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r>
      <rPr>
        <sz val="11.5"/>
        <rFont val="Noto Sans"/>
        <family val="2"/>
      </rPr>
      <t xml:space="preserve">第３表　仙台市と県内他市町村間の人口移動の推移（平成</t>
    </r>
    <r>
      <rPr>
        <sz val="11.5"/>
        <rFont val="ＭＳ ゴシック"/>
        <family val="3"/>
        <charset val="128"/>
      </rPr>
      <t xml:space="preserve">6</t>
    </r>
    <r>
      <rPr>
        <sz val="11.5"/>
        <rFont val="Noto Sans"/>
        <family val="2"/>
      </rPr>
      <t xml:space="preserve">年～平成</t>
    </r>
    <r>
      <rPr>
        <sz val="11.5"/>
        <rFont val="ＭＳ ゴシック"/>
        <family val="3"/>
        <charset val="128"/>
      </rPr>
      <t xml:space="preserve">15</t>
    </r>
    <r>
      <rPr>
        <sz val="11.5"/>
        <rFont val="Noto Sans"/>
        <family val="2"/>
      </rPr>
      <t xml:space="preserve">年）</t>
    </r>
  </si>
  <si>
    <t xml:space="preserve">（単位：人）</t>
  </si>
  <si>
    <t xml:space="preserve">市町村</t>
  </si>
  <si>
    <t xml:space="preserve">仙　　台　　市　　へ　　の　　転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総数</t>
  </si>
  <si>
    <t xml:space="preserve">仙台都市圏内
の他市町村計</t>
  </si>
  <si>
    <t xml:space="preserve">東部ブロック</t>
  </si>
  <si>
    <t xml:space="preserve">塩竈市</t>
  </si>
  <si>
    <t xml:space="preserve">多賀城市</t>
  </si>
  <si>
    <t xml:space="preserve">松島町</t>
  </si>
  <si>
    <t xml:space="preserve">七ヶ浜町</t>
  </si>
  <si>
    <t xml:space="preserve">利府町</t>
  </si>
  <si>
    <t xml:space="preserve">北部ブロック</t>
  </si>
  <si>
    <t xml:space="preserve">大和町</t>
  </si>
  <si>
    <t xml:space="preserve">大郷町</t>
  </si>
  <si>
    <t xml:space="preserve">富谷町</t>
  </si>
  <si>
    <t xml:space="preserve">大衡村</t>
  </si>
  <si>
    <t xml:space="preserve">南部ブロック</t>
  </si>
  <si>
    <t xml:space="preserve">名取市</t>
  </si>
  <si>
    <t xml:space="preserve">岩沼市</t>
  </si>
  <si>
    <t xml:space="preserve">亘理町</t>
  </si>
  <si>
    <t xml:space="preserve">山元町</t>
  </si>
  <si>
    <t xml:space="preserve">仙台都市圏以外
の市町村計</t>
  </si>
  <si>
    <t xml:space="preserve">５市</t>
  </si>
  <si>
    <t xml:space="preserve">石巻市</t>
  </si>
  <si>
    <t xml:space="preserve">古川市</t>
  </si>
  <si>
    <t xml:space="preserve">気仙沼市</t>
  </si>
  <si>
    <t xml:space="preserve">白石市</t>
  </si>
  <si>
    <t xml:space="preserve">角田市</t>
  </si>
  <si>
    <t xml:space="preserve">その他の町村</t>
  </si>
  <si>
    <r>
      <rPr>
        <sz val="11.5"/>
        <rFont val="Noto Sans"/>
        <family val="2"/>
      </rPr>
      <t xml:space="preserve">第３表　仙台市と県内他市町村間の人口移動の推移（平成</t>
    </r>
    <r>
      <rPr>
        <sz val="11.5"/>
        <rFont val="ＭＳ ゴシック"/>
        <family val="3"/>
        <charset val="128"/>
      </rPr>
      <t xml:space="preserve">6</t>
    </r>
    <r>
      <rPr>
        <sz val="11.5"/>
        <rFont val="Noto Sans"/>
        <family val="2"/>
      </rPr>
      <t xml:space="preserve">年～平成</t>
    </r>
    <r>
      <rPr>
        <sz val="11.5"/>
        <rFont val="ＭＳ ゴシック"/>
        <family val="3"/>
        <charset val="128"/>
      </rPr>
      <t xml:space="preserve">15</t>
    </r>
    <r>
      <rPr>
        <sz val="11.5"/>
        <rFont val="Noto Sans"/>
        <family val="2"/>
      </rPr>
      <t xml:space="preserve">年）（ 続き ）</t>
    </r>
  </si>
  <si>
    <t xml:space="preserve">仙　　台　　市　　か　　ら　　の　　転　　出</t>
  </si>
  <si>
    <r>
      <rPr>
        <sz val="9"/>
        <rFont val="Noto Sans"/>
        <family val="2"/>
      </rPr>
      <t xml:space="preserve">増　　　　　　　加　　　　　　　数　　（ </t>
    </r>
    <r>
      <rPr>
        <sz val="9"/>
        <rFont val="ＭＳ 明朝"/>
        <family val="1"/>
        <charset val="128"/>
      </rPr>
      <t xml:space="preserve">- </t>
    </r>
    <r>
      <rPr>
        <sz val="9"/>
        <rFont val="Noto Sans"/>
        <family val="2"/>
      </rPr>
      <t xml:space="preserve">は減少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[RED]\-#,##0\ "/>
    <numFmt numFmtId="167" formatCode="[$-409]#,##0_);[RED]\(#,##0\)"/>
    <numFmt numFmtId="168" formatCode="[$-409]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Noto Sans"/>
      <family val="2"/>
    </font>
    <font>
      <sz val="11.5"/>
      <name val="ＭＳ ゴシック"/>
      <family val="3"/>
      <charset val="128"/>
    </font>
    <font>
      <sz val="12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9"/>
      <name val="ＭＳ ゴシック"/>
      <family val="3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6.12"/>
    <col collapsed="false" customWidth="true" hidden="false" outlineLevel="0" max="5" min="5" style="0" width="1.36"/>
    <col collapsed="false" customWidth="true" hidden="false" outlineLevel="0" max="15" min="6" style="0" width="6.37"/>
    <col collapsed="false" customWidth="true" hidden="false" outlineLevel="0" max="17" min="16" style="0" width="5.87"/>
  </cols>
  <sheetData>
    <row r="1" customFormat="false" ht="35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</row>
    <row r="2" customFormat="false" ht="13.15" hidden="false" customHeight="true" outlineLevel="0" collapsed="false">
      <c r="D2" s="3"/>
      <c r="E2" s="3"/>
      <c r="F2" s="4"/>
      <c r="G2" s="5"/>
      <c r="H2" s="5"/>
      <c r="I2" s="5"/>
      <c r="J2" s="5"/>
      <c r="K2" s="5"/>
      <c r="L2" s="5"/>
      <c r="M2" s="5"/>
      <c r="N2" s="6" t="s">
        <v>1</v>
      </c>
      <c r="O2" s="6"/>
      <c r="P2" s="2"/>
      <c r="Q2" s="2"/>
      <c r="R2" s="2"/>
      <c r="S2" s="2"/>
    </row>
    <row r="3" customFormat="false" ht="22.1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22.15" hidden="false" customHeight="true" outlineLevel="0" collapsed="false">
      <c r="A4" s="7"/>
      <c r="B4" s="7"/>
      <c r="C4" s="7"/>
      <c r="D4" s="7"/>
      <c r="E4" s="7"/>
      <c r="F4" s="9" t="s">
        <v>4</v>
      </c>
      <c r="G4" s="10" t="s">
        <v>5</v>
      </c>
      <c r="H4" s="10" t="s">
        <v>6</v>
      </c>
      <c r="I4" s="10" t="s">
        <v>7</v>
      </c>
      <c r="J4" s="10" t="s">
        <v>8</v>
      </c>
      <c r="K4" s="10" t="s">
        <v>9</v>
      </c>
      <c r="L4" s="10" t="s">
        <v>10</v>
      </c>
      <c r="M4" s="11" t="s">
        <v>11</v>
      </c>
      <c r="N4" s="11" t="s">
        <v>12</v>
      </c>
      <c r="O4" s="11" t="s">
        <v>13</v>
      </c>
    </row>
    <row r="5" s="16" customFormat="true" ht="27.6" hidden="false" customHeight="true" outlineLevel="0" collapsed="false">
      <c r="A5" s="12" t="s">
        <v>14</v>
      </c>
      <c r="B5" s="12"/>
      <c r="C5" s="12"/>
      <c r="D5" s="12"/>
      <c r="E5" s="13"/>
      <c r="F5" s="14" t="n">
        <f aca="false">F6+F24</f>
        <v>13187</v>
      </c>
      <c r="G5" s="14" t="n">
        <f aca="false">G6+G24</f>
        <v>13619</v>
      </c>
      <c r="H5" s="14" t="n">
        <f aca="false">H6+H24</f>
        <v>13442</v>
      </c>
      <c r="I5" s="14" t="n">
        <f aca="false">I6+I24</f>
        <v>13236</v>
      </c>
      <c r="J5" s="14" t="n">
        <f aca="false">J6+J24</f>
        <v>12688</v>
      </c>
      <c r="K5" s="14" t="n">
        <f aca="false">K6+K24</f>
        <v>12990</v>
      </c>
      <c r="L5" s="14" t="n">
        <f aca="false">L6+L24</f>
        <v>12729</v>
      </c>
      <c r="M5" s="14" t="n">
        <f aca="false">M6+M24</f>
        <v>13260</v>
      </c>
      <c r="N5" s="14" t="n">
        <f aca="false">N6+N24</f>
        <v>12879</v>
      </c>
      <c r="O5" s="14" t="n">
        <f aca="false">O6+O24</f>
        <v>12540</v>
      </c>
      <c r="P5" s="15"/>
    </row>
    <row r="6" s="16" customFormat="true" ht="27.6" hidden="false" customHeight="true" outlineLevel="0" collapsed="false">
      <c r="B6" s="17" t="s">
        <v>15</v>
      </c>
      <c r="C6" s="17"/>
      <c r="D6" s="17"/>
      <c r="E6" s="18"/>
      <c r="F6" s="19" t="n">
        <f aca="false">F7+F13+F18</f>
        <v>5499</v>
      </c>
      <c r="G6" s="19" t="n">
        <f aca="false">G7+G13+G18</f>
        <v>5944</v>
      </c>
      <c r="H6" s="19" t="n">
        <f aca="false">H7+H13+H18</f>
        <v>6021</v>
      </c>
      <c r="I6" s="19" t="n">
        <f aca="false">I7+I13+I18</f>
        <v>5900</v>
      </c>
      <c r="J6" s="19" t="n">
        <f aca="false">J7+J13+J18</f>
        <v>5813</v>
      </c>
      <c r="K6" s="19" t="n">
        <f aca="false">K7+K13+K18</f>
        <v>6182</v>
      </c>
      <c r="L6" s="19" t="n">
        <f aca="false">L7+L13+L18</f>
        <v>5891</v>
      </c>
      <c r="M6" s="19" t="n">
        <f aca="false">M7+M13+M18</f>
        <v>6170</v>
      </c>
      <c r="N6" s="19" t="n">
        <f aca="false">N7+N13+N18</f>
        <v>6151</v>
      </c>
      <c r="O6" s="19" t="n">
        <f aca="false">O7+O13+O18</f>
        <v>6135</v>
      </c>
    </row>
    <row r="7" s="16" customFormat="true" ht="27" hidden="false" customHeight="true" outlineLevel="0" collapsed="false">
      <c r="B7" s="20"/>
      <c r="C7" s="17" t="s">
        <v>16</v>
      </c>
      <c r="D7" s="17"/>
      <c r="E7" s="18"/>
      <c r="F7" s="19" t="n">
        <f aca="false">SUM(F8:F12)</f>
        <v>2716</v>
      </c>
      <c r="G7" s="19" t="n">
        <f aca="false">SUM(G8:G12)</f>
        <v>2870</v>
      </c>
      <c r="H7" s="19" t="n">
        <f aca="false">SUM(H8:H12)</f>
        <v>3041</v>
      </c>
      <c r="I7" s="19" t="n">
        <f aca="false">SUM(I8:I12)</f>
        <v>2768</v>
      </c>
      <c r="J7" s="19" t="n">
        <f aca="false">SUM(J8:J12)</f>
        <v>2846</v>
      </c>
      <c r="K7" s="19" t="n">
        <f aca="false">SUM(K8:K12)</f>
        <v>3015</v>
      </c>
      <c r="L7" s="19" t="n">
        <f aca="false">SUM(L8:L12)</f>
        <v>2808</v>
      </c>
      <c r="M7" s="19" t="n">
        <f aca="false">SUM(M8:M12)</f>
        <v>2801</v>
      </c>
      <c r="N7" s="19" t="n">
        <f aca="false">SUM(N8:N12)</f>
        <v>2669</v>
      </c>
      <c r="O7" s="19" t="n">
        <f aca="false">SUM(O8:O12)</f>
        <v>2840</v>
      </c>
    </row>
    <row r="8" s="16" customFormat="true" ht="18.6" hidden="false" customHeight="true" outlineLevel="0" collapsed="false">
      <c r="D8" s="21" t="s">
        <v>17</v>
      </c>
      <c r="E8" s="22"/>
      <c r="F8" s="23" t="n">
        <v>709</v>
      </c>
      <c r="G8" s="23" t="n">
        <v>786</v>
      </c>
      <c r="H8" s="23" t="n">
        <v>807</v>
      </c>
      <c r="I8" s="23" t="n">
        <v>763</v>
      </c>
      <c r="J8" s="23" t="n">
        <v>750</v>
      </c>
      <c r="K8" s="23" t="n">
        <v>710</v>
      </c>
      <c r="L8" s="23" t="n">
        <v>739</v>
      </c>
      <c r="M8" s="23" t="n">
        <v>742</v>
      </c>
      <c r="N8" s="23" t="n">
        <v>700</v>
      </c>
      <c r="O8" s="23" t="n">
        <v>634</v>
      </c>
      <c r="P8" s="15"/>
    </row>
    <row r="9" s="16" customFormat="true" ht="18.6" hidden="false" customHeight="true" outlineLevel="0" collapsed="false">
      <c r="D9" s="21" t="s">
        <v>18</v>
      </c>
      <c r="E9" s="24"/>
      <c r="F9" s="23" t="n">
        <v>1314</v>
      </c>
      <c r="G9" s="23" t="n">
        <v>1321</v>
      </c>
      <c r="H9" s="23" t="n">
        <v>1430</v>
      </c>
      <c r="I9" s="23" t="n">
        <v>1319</v>
      </c>
      <c r="J9" s="23" t="n">
        <v>1354</v>
      </c>
      <c r="K9" s="23" t="n">
        <v>1498</v>
      </c>
      <c r="L9" s="23" t="n">
        <v>1266</v>
      </c>
      <c r="M9" s="23" t="n">
        <v>1260</v>
      </c>
      <c r="N9" s="23" t="n">
        <v>1246</v>
      </c>
      <c r="O9" s="23" t="n">
        <v>1410</v>
      </c>
      <c r="P9" s="15"/>
    </row>
    <row r="10" s="16" customFormat="true" ht="18.6" hidden="false" customHeight="true" outlineLevel="0" collapsed="false">
      <c r="D10" s="21" t="s">
        <v>19</v>
      </c>
      <c r="E10" s="24"/>
      <c r="F10" s="23" t="n">
        <v>161</v>
      </c>
      <c r="G10" s="23" t="n">
        <v>188</v>
      </c>
      <c r="H10" s="23" t="n">
        <v>215</v>
      </c>
      <c r="I10" s="23" t="n">
        <v>190</v>
      </c>
      <c r="J10" s="23" t="n">
        <v>194</v>
      </c>
      <c r="K10" s="23" t="n">
        <v>171</v>
      </c>
      <c r="L10" s="23" t="n">
        <v>212</v>
      </c>
      <c r="M10" s="23" t="n">
        <v>197</v>
      </c>
      <c r="N10" s="23" t="n">
        <v>182</v>
      </c>
      <c r="O10" s="23" t="n">
        <v>157</v>
      </c>
      <c r="P10" s="25"/>
    </row>
    <row r="11" s="16" customFormat="true" ht="18.6" hidden="false" customHeight="true" outlineLevel="0" collapsed="false">
      <c r="D11" s="21" t="s">
        <v>20</v>
      </c>
      <c r="E11" s="24"/>
      <c r="F11" s="23" t="n">
        <v>236</v>
      </c>
      <c r="G11" s="23" t="n">
        <v>205</v>
      </c>
      <c r="H11" s="23" t="n">
        <v>239</v>
      </c>
      <c r="I11" s="23" t="n">
        <v>179</v>
      </c>
      <c r="J11" s="23" t="n">
        <v>240</v>
      </c>
      <c r="K11" s="23" t="n">
        <v>228</v>
      </c>
      <c r="L11" s="23" t="n">
        <v>198</v>
      </c>
      <c r="M11" s="23" t="n">
        <v>215</v>
      </c>
      <c r="N11" s="23" t="n">
        <v>196</v>
      </c>
      <c r="O11" s="23" t="n">
        <v>219</v>
      </c>
      <c r="P11" s="15"/>
    </row>
    <row r="12" s="16" customFormat="true" ht="18.6" hidden="false" customHeight="true" outlineLevel="0" collapsed="false">
      <c r="D12" s="21" t="s">
        <v>21</v>
      </c>
      <c r="E12" s="22"/>
      <c r="F12" s="23" t="n">
        <v>296</v>
      </c>
      <c r="G12" s="23" t="n">
        <v>370</v>
      </c>
      <c r="H12" s="23" t="n">
        <v>350</v>
      </c>
      <c r="I12" s="23" t="n">
        <v>317</v>
      </c>
      <c r="J12" s="23" t="n">
        <v>308</v>
      </c>
      <c r="K12" s="23" t="n">
        <v>408</v>
      </c>
      <c r="L12" s="23" t="n">
        <v>393</v>
      </c>
      <c r="M12" s="23" t="n">
        <v>387</v>
      </c>
      <c r="N12" s="23" t="n">
        <v>345</v>
      </c>
      <c r="O12" s="23" t="n">
        <v>420</v>
      </c>
    </row>
    <row r="13" s="16" customFormat="true" ht="27" hidden="false" customHeight="true" outlineLevel="0" collapsed="false">
      <c r="C13" s="17" t="s">
        <v>22</v>
      </c>
      <c r="D13" s="17"/>
      <c r="E13" s="22"/>
      <c r="F13" s="19" t="n">
        <f aca="false">SUM(F14:F17)</f>
        <v>873</v>
      </c>
      <c r="G13" s="19" t="n">
        <f aca="false">SUM(G14:G17)</f>
        <v>1021</v>
      </c>
      <c r="H13" s="19" t="n">
        <f aca="false">SUM(H14:H17)</f>
        <v>1044</v>
      </c>
      <c r="I13" s="19" t="n">
        <f aca="false">SUM(I14:I17)</f>
        <v>1040</v>
      </c>
      <c r="J13" s="19" t="n">
        <f aca="false">SUM(J14:J17)</f>
        <v>1072</v>
      </c>
      <c r="K13" s="19" t="n">
        <f aca="false">SUM(K14:K17)</f>
        <v>1138</v>
      </c>
      <c r="L13" s="19" t="n">
        <f aca="false">SUM(L14:L17)</f>
        <v>1118</v>
      </c>
      <c r="M13" s="19" t="n">
        <f aca="false">SUM(M14:M17)</f>
        <v>1203</v>
      </c>
      <c r="N13" s="19" t="n">
        <f aca="false">SUM(N14:N17)</f>
        <v>1139</v>
      </c>
      <c r="O13" s="19" t="n">
        <f aca="false">SUM(O14:O17)</f>
        <v>1060</v>
      </c>
    </row>
    <row r="14" s="16" customFormat="true" ht="18.6" hidden="false" customHeight="true" outlineLevel="0" collapsed="false">
      <c r="D14" s="21" t="s">
        <v>23</v>
      </c>
      <c r="E14" s="26"/>
      <c r="F14" s="23" t="n">
        <v>232</v>
      </c>
      <c r="G14" s="23" t="n">
        <v>267</v>
      </c>
      <c r="H14" s="23" t="n">
        <v>300</v>
      </c>
      <c r="I14" s="23" t="n">
        <v>292</v>
      </c>
      <c r="J14" s="23" t="n">
        <v>284</v>
      </c>
      <c r="K14" s="23" t="n">
        <v>328</v>
      </c>
      <c r="L14" s="23" t="n">
        <v>274</v>
      </c>
      <c r="M14" s="23" t="n">
        <v>329</v>
      </c>
      <c r="N14" s="23" t="n">
        <v>294</v>
      </c>
      <c r="O14" s="23" t="n">
        <v>300</v>
      </c>
    </row>
    <row r="15" s="16" customFormat="true" ht="18.6" hidden="false" customHeight="true" outlineLevel="0" collapsed="false">
      <c r="D15" s="21" t="s">
        <v>24</v>
      </c>
      <c r="E15" s="24"/>
      <c r="F15" s="23" t="n">
        <v>67</v>
      </c>
      <c r="G15" s="23" t="n">
        <v>72</v>
      </c>
      <c r="H15" s="23" t="n">
        <v>67</v>
      </c>
      <c r="I15" s="23" t="n">
        <v>71</v>
      </c>
      <c r="J15" s="23" t="n">
        <v>66</v>
      </c>
      <c r="K15" s="23" t="n">
        <v>67</v>
      </c>
      <c r="L15" s="23" t="n">
        <v>56</v>
      </c>
      <c r="M15" s="23" t="n">
        <v>80</v>
      </c>
      <c r="N15" s="23" t="n">
        <v>73</v>
      </c>
      <c r="O15" s="23" t="n">
        <v>80</v>
      </c>
    </row>
    <row r="16" s="16" customFormat="true" ht="18.6" hidden="false" customHeight="true" outlineLevel="0" collapsed="false">
      <c r="D16" s="21" t="s">
        <v>25</v>
      </c>
      <c r="E16" s="24"/>
      <c r="F16" s="23" t="n">
        <v>529</v>
      </c>
      <c r="G16" s="23" t="n">
        <v>639</v>
      </c>
      <c r="H16" s="23" t="n">
        <v>625</v>
      </c>
      <c r="I16" s="23" t="n">
        <v>627</v>
      </c>
      <c r="J16" s="23" t="n">
        <v>672</v>
      </c>
      <c r="K16" s="23" t="n">
        <v>699</v>
      </c>
      <c r="L16" s="23" t="n">
        <v>739</v>
      </c>
      <c r="M16" s="23" t="n">
        <v>744</v>
      </c>
      <c r="N16" s="23" t="n">
        <v>732</v>
      </c>
      <c r="O16" s="23" t="n">
        <v>646</v>
      </c>
    </row>
    <row r="17" s="16" customFormat="true" ht="18.6" hidden="false" customHeight="true" outlineLevel="0" collapsed="false">
      <c r="D17" s="21" t="s">
        <v>26</v>
      </c>
      <c r="E17" s="24"/>
      <c r="F17" s="23" t="n">
        <v>45</v>
      </c>
      <c r="G17" s="23" t="n">
        <v>43</v>
      </c>
      <c r="H17" s="23" t="n">
        <v>52</v>
      </c>
      <c r="I17" s="23" t="n">
        <v>50</v>
      </c>
      <c r="J17" s="23" t="n">
        <v>50</v>
      </c>
      <c r="K17" s="23" t="n">
        <v>44</v>
      </c>
      <c r="L17" s="23" t="n">
        <v>49</v>
      </c>
      <c r="M17" s="23" t="n">
        <v>50</v>
      </c>
      <c r="N17" s="23" t="n">
        <v>40</v>
      </c>
      <c r="O17" s="23" t="n">
        <v>34</v>
      </c>
    </row>
    <row r="18" s="16" customFormat="true" ht="27" hidden="false" customHeight="true" outlineLevel="0" collapsed="false">
      <c r="C18" s="17" t="s">
        <v>27</v>
      </c>
      <c r="D18" s="17"/>
      <c r="E18" s="22"/>
      <c r="F18" s="19" t="n">
        <f aca="false">SUM(F19:F22)</f>
        <v>1910</v>
      </c>
      <c r="G18" s="19" t="n">
        <f aca="false">SUM(G19:G22)</f>
        <v>2053</v>
      </c>
      <c r="H18" s="19" t="n">
        <f aca="false">SUM(H19:H22)</f>
        <v>1936</v>
      </c>
      <c r="I18" s="19" t="n">
        <f aca="false">SUM(I19:I22)</f>
        <v>2092</v>
      </c>
      <c r="J18" s="19" t="n">
        <f aca="false">SUM(J19:J22)</f>
        <v>1895</v>
      </c>
      <c r="K18" s="19" t="n">
        <f aca="false">SUM(K19:K22)</f>
        <v>2029</v>
      </c>
      <c r="L18" s="19" t="n">
        <f aca="false">SUM(L19:L22)</f>
        <v>1965</v>
      </c>
      <c r="M18" s="19" t="n">
        <f aca="false">SUM(M19:M22)</f>
        <v>2166</v>
      </c>
      <c r="N18" s="19" t="n">
        <f aca="false">SUM(N19:N22)</f>
        <v>2343</v>
      </c>
      <c r="O18" s="19" t="n">
        <f aca="false">SUM(O19:O22)</f>
        <v>2235</v>
      </c>
    </row>
    <row r="19" s="16" customFormat="true" ht="18" hidden="false" customHeight="true" outlineLevel="0" collapsed="false">
      <c r="D19" s="21" t="s">
        <v>28</v>
      </c>
      <c r="E19" s="24"/>
      <c r="F19" s="23" t="n">
        <v>1057</v>
      </c>
      <c r="G19" s="23" t="n">
        <v>1153</v>
      </c>
      <c r="H19" s="23" t="n">
        <v>1060</v>
      </c>
      <c r="I19" s="23" t="n">
        <v>1205</v>
      </c>
      <c r="J19" s="23" t="n">
        <v>1039</v>
      </c>
      <c r="K19" s="23" t="n">
        <v>1129</v>
      </c>
      <c r="L19" s="23" t="n">
        <v>1084</v>
      </c>
      <c r="M19" s="23" t="n">
        <v>1131</v>
      </c>
      <c r="N19" s="23" t="n">
        <v>1277</v>
      </c>
      <c r="O19" s="23" t="n">
        <v>1244</v>
      </c>
      <c r="P19" s="15"/>
    </row>
    <row r="20" s="16" customFormat="true" ht="18.6" hidden="false" customHeight="true" outlineLevel="0" collapsed="false">
      <c r="D20" s="21" t="s">
        <v>29</v>
      </c>
      <c r="E20" s="24"/>
      <c r="F20" s="23" t="n">
        <v>411</v>
      </c>
      <c r="G20" s="23" t="n">
        <v>436</v>
      </c>
      <c r="H20" s="23" t="n">
        <v>437</v>
      </c>
      <c r="I20" s="23" t="n">
        <v>431</v>
      </c>
      <c r="J20" s="23" t="n">
        <v>401</v>
      </c>
      <c r="K20" s="23" t="n">
        <v>441</v>
      </c>
      <c r="L20" s="23" t="n">
        <v>465</v>
      </c>
      <c r="M20" s="23" t="n">
        <v>544</v>
      </c>
      <c r="N20" s="23" t="n">
        <v>579</v>
      </c>
      <c r="O20" s="23" t="n">
        <v>554</v>
      </c>
      <c r="P20" s="25"/>
    </row>
    <row r="21" s="16" customFormat="true" ht="18.6" hidden="false" customHeight="true" outlineLevel="0" collapsed="false">
      <c r="D21" s="21" t="s">
        <v>30</v>
      </c>
      <c r="E21" s="24"/>
      <c r="F21" s="23" t="n">
        <v>293</v>
      </c>
      <c r="G21" s="23" t="n">
        <v>247</v>
      </c>
      <c r="H21" s="23" t="n">
        <v>271</v>
      </c>
      <c r="I21" s="23" t="n">
        <v>302</v>
      </c>
      <c r="J21" s="23" t="n">
        <v>293</v>
      </c>
      <c r="K21" s="23" t="n">
        <v>302</v>
      </c>
      <c r="L21" s="23" t="n">
        <v>261</v>
      </c>
      <c r="M21" s="23" t="n">
        <v>332</v>
      </c>
      <c r="N21" s="23" t="n">
        <v>317</v>
      </c>
      <c r="O21" s="23" t="n">
        <v>297</v>
      </c>
      <c r="P21" s="15"/>
    </row>
    <row r="22" s="16" customFormat="true" ht="18.6" hidden="false" customHeight="true" outlineLevel="0" collapsed="false">
      <c r="D22" s="21" t="s">
        <v>31</v>
      </c>
      <c r="E22" s="24"/>
      <c r="F22" s="23" t="n">
        <v>149</v>
      </c>
      <c r="G22" s="23" t="n">
        <v>217</v>
      </c>
      <c r="H22" s="23" t="n">
        <v>168</v>
      </c>
      <c r="I22" s="23" t="n">
        <v>154</v>
      </c>
      <c r="J22" s="23" t="n">
        <v>162</v>
      </c>
      <c r="K22" s="23" t="n">
        <v>157</v>
      </c>
      <c r="L22" s="23" t="n">
        <v>155</v>
      </c>
      <c r="M22" s="23" t="n">
        <v>159</v>
      </c>
      <c r="N22" s="23" t="n">
        <v>170</v>
      </c>
      <c r="O22" s="23" t="n">
        <v>140</v>
      </c>
    </row>
    <row r="23" s="16" customFormat="true" ht="9" hidden="false" customHeight="true" outlineLevel="0" collapsed="false">
      <c r="D23" s="21"/>
      <c r="E23" s="24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s="16" customFormat="true" ht="27.6" hidden="false" customHeight="true" outlineLevel="0" collapsed="false">
      <c r="B24" s="17" t="s">
        <v>32</v>
      </c>
      <c r="C24" s="17"/>
      <c r="D24" s="17"/>
      <c r="E24" s="24"/>
      <c r="F24" s="19" t="n">
        <f aca="false">F25+F31</f>
        <v>7688</v>
      </c>
      <c r="G24" s="19" t="n">
        <f aca="false">G25+G31</f>
        <v>7675</v>
      </c>
      <c r="H24" s="19" t="n">
        <f aca="false">H25+H31</f>
        <v>7421</v>
      </c>
      <c r="I24" s="19" t="n">
        <f aca="false">I25+I31</f>
        <v>7336</v>
      </c>
      <c r="J24" s="19" t="n">
        <f aca="false">J25+J31</f>
        <v>6875</v>
      </c>
      <c r="K24" s="19" t="n">
        <f aca="false">K25+K31</f>
        <v>6808</v>
      </c>
      <c r="L24" s="19" t="n">
        <f aca="false">L25+L31</f>
        <v>6838</v>
      </c>
      <c r="M24" s="19" t="n">
        <f aca="false">M25+M31</f>
        <v>7090</v>
      </c>
      <c r="N24" s="19" t="n">
        <f aca="false">N25+N31</f>
        <v>6728</v>
      </c>
      <c r="O24" s="19" t="n">
        <f aca="false">O25+O31</f>
        <v>6405</v>
      </c>
    </row>
    <row r="25" s="16" customFormat="true" ht="18.6" hidden="false" customHeight="true" outlineLevel="0" collapsed="false">
      <c r="C25" s="21" t="s">
        <v>33</v>
      </c>
      <c r="D25" s="21"/>
      <c r="E25" s="24"/>
      <c r="F25" s="19" t="n">
        <f aca="false">SUM(F26:F30)</f>
        <v>3101</v>
      </c>
      <c r="G25" s="19" t="n">
        <f aca="false">SUM(G26:G30)</f>
        <v>3034</v>
      </c>
      <c r="H25" s="19" t="n">
        <f aca="false">SUM(H26:H30)</f>
        <v>2955</v>
      </c>
      <c r="I25" s="19" t="n">
        <f aca="false">SUM(I26:I30)</f>
        <v>2933</v>
      </c>
      <c r="J25" s="19" t="n">
        <f aca="false">SUM(J26:J30)</f>
        <v>2797</v>
      </c>
      <c r="K25" s="19" t="n">
        <f aca="false">SUM(K26:K30)</f>
        <v>2780</v>
      </c>
      <c r="L25" s="19" t="n">
        <f aca="false">SUM(L26:L30)</f>
        <v>2833</v>
      </c>
      <c r="M25" s="19" t="n">
        <f aca="false">SUM(M26:M30)</f>
        <v>2938</v>
      </c>
      <c r="N25" s="19" t="n">
        <f aca="false">SUM(N26:N30)</f>
        <v>2732</v>
      </c>
      <c r="O25" s="19" t="n">
        <f aca="false">SUM(O26:O30)</f>
        <v>2709</v>
      </c>
    </row>
    <row r="26" s="16" customFormat="true" ht="27.6" hidden="false" customHeight="true" outlineLevel="0" collapsed="false">
      <c r="D26" s="21" t="s">
        <v>34</v>
      </c>
      <c r="E26" s="24"/>
      <c r="F26" s="23" t="n">
        <v>1152</v>
      </c>
      <c r="G26" s="23" t="n">
        <v>1163</v>
      </c>
      <c r="H26" s="23" t="n">
        <v>1138</v>
      </c>
      <c r="I26" s="23" t="n">
        <v>1101</v>
      </c>
      <c r="J26" s="23" t="n">
        <v>1046</v>
      </c>
      <c r="K26" s="23" t="n">
        <v>1012</v>
      </c>
      <c r="L26" s="23" t="n">
        <v>1087</v>
      </c>
      <c r="M26" s="23" t="n">
        <v>1068</v>
      </c>
      <c r="N26" s="23" t="n">
        <v>994</v>
      </c>
      <c r="O26" s="23" t="n">
        <v>969</v>
      </c>
    </row>
    <row r="27" s="16" customFormat="true" ht="27.6" hidden="false" customHeight="true" outlineLevel="0" collapsed="false">
      <c r="D27" s="21" t="s">
        <v>35</v>
      </c>
      <c r="E27" s="22"/>
      <c r="F27" s="23" t="n">
        <v>713</v>
      </c>
      <c r="G27" s="23" t="n">
        <v>731</v>
      </c>
      <c r="H27" s="23" t="n">
        <v>707</v>
      </c>
      <c r="I27" s="23" t="n">
        <v>727</v>
      </c>
      <c r="J27" s="23" t="n">
        <v>697</v>
      </c>
      <c r="K27" s="23" t="n">
        <v>729</v>
      </c>
      <c r="L27" s="23" t="n">
        <v>706</v>
      </c>
      <c r="M27" s="23" t="n">
        <v>779</v>
      </c>
      <c r="N27" s="23" t="n">
        <v>759</v>
      </c>
      <c r="O27" s="23" t="n">
        <v>745</v>
      </c>
    </row>
    <row r="28" s="16" customFormat="true" ht="27.6" hidden="false" customHeight="true" outlineLevel="0" collapsed="false">
      <c r="D28" s="21" t="s">
        <v>36</v>
      </c>
      <c r="E28" s="22"/>
      <c r="F28" s="23" t="n">
        <v>739</v>
      </c>
      <c r="G28" s="23" t="n">
        <v>631</v>
      </c>
      <c r="H28" s="23" t="n">
        <v>613</v>
      </c>
      <c r="I28" s="23" t="n">
        <v>603</v>
      </c>
      <c r="J28" s="23" t="n">
        <v>600</v>
      </c>
      <c r="K28" s="23" t="n">
        <v>537</v>
      </c>
      <c r="L28" s="23" t="n">
        <v>528</v>
      </c>
      <c r="M28" s="23" t="n">
        <v>546</v>
      </c>
      <c r="N28" s="23" t="n">
        <v>518</v>
      </c>
      <c r="O28" s="23" t="n">
        <v>501</v>
      </c>
    </row>
    <row r="29" s="16" customFormat="true" ht="27.6" hidden="false" customHeight="true" outlineLevel="0" collapsed="false">
      <c r="D29" s="21" t="s">
        <v>37</v>
      </c>
      <c r="E29" s="22"/>
      <c r="F29" s="23" t="n">
        <v>283</v>
      </c>
      <c r="G29" s="23" t="n">
        <v>265</v>
      </c>
      <c r="H29" s="23" t="n">
        <v>281</v>
      </c>
      <c r="I29" s="23" t="n">
        <v>279</v>
      </c>
      <c r="J29" s="23" t="n">
        <v>254</v>
      </c>
      <c r="K29" s="23" t="n">
        <v>278</v>
      </c>
      <c r="L29" s="23" t="n">
        <v>263</v>
      </c>
      <c r="M29" s="23" t="n">
        <v>292</v>
      </c>
      <c r="N29" s="23" t="n">
        <v>258</v>
      </c>
      <c r="O29" s="23" t="n">
        <v>283</v>
      </c>
    </row>
    <row r="30" s="16" customFormat="true" ht="27.6" hidden="false" customHeight="true" outlineLevel="0" collapsed="false">
      <c r="D30" s="21" t="s">
        <v>38</v>
      </c>
      <c r="E30" s="22"/>
      <c r="F30" s="23" t="n">
        <v>214</v>
      </c>
      <c r="G30" s="23" t="n">
        <v>244</v>
      </c>
      <c r="H30" s="23" t="n">
        <v>216</v>
      </c>
      <c r="I30" s="23" t="n">
        <v>223</v>
      </c>
      <c r="J30" s="23" t="n">
        <v>200</v>
      </c>
      <c r="K30" s="23" t="n">
        <v>224</v>
      </c>
      <c r="L30" s="23" t="n">
        <v>249</v>
      </c>
      <c r="M30" s="23" t="n">
        <v>253</v>
      </c>
      <c r="N30" s="23" t="n">
        <v>203</v>
      </c>
      <c r="O30" s="23" t="n">
        <v>211</v>
      </c>
    </row>
    <row r="31" s="16" customFormat="true" ht="18.6" hidden="false" customHeight="true" outlineLevel="0" collapsed="false">
      <c r="A31" s="27"/>
      <c r="B31" s="27"/>
      <c r="C31" s="28" t="s">
        <v>39</v>
      </c>
      <c r="D31" s="28"/>
      <c r="E31" s="29"/>
      <c r="F31" s="30" t="n">
        <v>4587</v>
      </c>
      <c r="G31" s="31" t="n">
        <v>4641</v>
      </c>
      <c r="H31" s="31" t="n">
        <v>4466</v>
      </c>
      <c r="I31" s="31" t="n">
        <v>4403</v>
      </c>
      <c r="J31" s="31" t="n">
        <v>4078</v>
      </c>
      <c r="K31" s="31" t="n">
        <v>4028</v>
      </c>
      <c r="L31" s="31" t="n">
        <v>4005</v>
      </c>
      <c r="M31" s="31" t="n">
        <v>4152</v>
      </c>
      <c r="N31" s="31" t="n">
        <v>3996</v>
      </c>
      <c r="O31" s="31" t="n">
        <v>3696</v>
      </c>
    </row>
    <row r="34" customFormat="false" ht="35.45" hidden="false" customHeight="true" outlineLevel="0" collapsed="false">
      <c r="A34" s="1" t="s">
        <v>4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2"/>
      <c r="R34" s="2"/>
      <c r="S34" s="2"/>
    </row>
    <row r="35" customFormat="false" ht="13.15" hidden="false" customHeight="true" outlineLevel="0" collapsed="false">
      <c r="D35" s="3"/>
      <c r="E35" s="3"/>
      <c r="F35" s="4"/>
      <c r="G35" s="5"/>
      <c r="H35" s="5"/>
      <c r="I35" s="5"/>
      <c r="J35" s="5"/>
      <c r="K35" s="5"/>
      <c r="L35" s="5"/>
      <c r="M35" s="5"/>
      <c r="N35" s="6" t="s">
        <v>1</v>
      </c>
      <c r="O35" s="6"/>
      <c r="P35" s="2"/>
      <c r="Q35" s="2"/>
      <c r="R35" s="2"/>
      <c r="S35" s="2"/>
    </row>
    <row r="36" customFormat="false" ht="22.15" hidden="false" customHeight="true" outlineLevel="0" collapsed="false">
      <c r="A36" s="7" t="s">
        <v>2</v>
      </c>
      <c r="B36" s="7"/>
      <c r="C36" s="7"/>
      <c r="D36" s="7"/>
      <c r="E36" s="7"/>
      <c r="F36" s="8" t="s">
        <v>41</v>
      </c>
      <c r="G36" s="8"/>
      <c r="H36" s="8"/>
      <c r="I36" s="8"/>
      <c r="J36" s="8"/>
      <c r="K36" s="8"/>
      <c r="L36" s="8"/>
      <c r="M36" s="8"/>
      <c r="N36" s="8"/>
      <c r="O36" s="8"/>
    </row>
    <row r="37" customFormat="false" ht="22.15" hidden="false" customHeight="true" outlineLevel="0" collapsed="false">
      <c r="A37" s="7"/>
      <c r="B37" s="7"/>
      <c r="C37" s="7"/>
      <c r="D37" s="7"/>
      <c r="E37" s="7"/>
      <c r="F37" s="9" t="s">
        <v>4</v>
      </c>
      <c r="G37" s="10" t="s">
        <v>5</v>
      </c>
      <c r="H37" s="10" t="s">
        <v>6</v>
      </c>
      <c r="I37" s="10" t="s">
        <v>7</v>
      </c>
      <c r="J37" s="10" t="s">
        <v>8</v>
      </c>
      <c r="K37" s="10" t="s">
        <v>9</v>
      </c>
      <c r="L37" s="10" t="s">
        <v>10</v>
      </c>
      <c r="M37" s="11" t="s">
        <v>11</v>
      </c>
      <c r="N37" s="11" t="s">
        <v>12</v>
      </c>
      <c r="O37" s="11" t="s">
        <v>13</v>
      </c>
    </row>
    <row r="38" s="16" customFormat="true" ht="27.6" hidden="false" customHeight="true" outlineLevel="0" collapsed="false">
      <c r="A38" s="12" t="s">
        <v>14</v>
      </c>
      <c r="B38" s="12"/>
      <c r="C38" s="12"/>
      <c r="D38" s="12"/>
      <c r="E38" s="13"/>
      <c r="F38" s="14" t="n">
        <f aca="false">F39+F57</f>
        <v>16262</v>
      </c>
      <c r="G38" s="14" t="n">
        <f aca="false">G39+G57</f>
        <v>14389</v>
      </c>
      <c r="H38" s="14" t="n">
        <f aca="false">H39+H57</f>
        <v>14396</v>
      </c>
      <c r="I38" s="14" t="n">
        <f aca="false">I39+I57</f>
        <v>14014</v>
      </c>
      <c r="J38" s="14" t="n">
        <f aca="false">J39+J57</f>
        <v>13466</v>
      </c>
      <c r="K38" s="14" t="n">
        <f aca="false">K39+K57</f>
        <v>13086</v>
      </c>
      <c r="L38" s="14" t="n">
        <f aca="false">L39+L57</f>
        <v>12936</v>
      </c>
      <c r="M38" s="14" t="n">
        <f aca="false">M39+M57</f>
        <v>12431</v>
      </c>
      <c r="N38" s="14" t="n">
        <f aca="false">N39+N57</f>
        <v>12366</v>
      </c>
      <c r="O38" s="14" t="n">
        <f aca="false">O39+O57</f>
        <v>12635</v>
      </c>
      <c r="P38" s="15"/>
    </row>
    <row r="39" s="16" customFormat="true" ht="27.6" hidden="false" customHeight="true" outlineLevel="0" collapsed="false">
      <c r="B39" s="17" t="s">
        <v>15</v>
      </c>
      <c r="C39" s="17"/>
      <c r="D39" s="17"/>
      <c r="E39" s="18"/>
      <c r="F39" s="19" t="n">
        <f aca="false">F40+F46+F51</f>
        <v>10154</v>
      </c>
      <c r="G39" s="19" t="n">
        <f aca="false">G40+G46+G51</f>
        <v>8491</v>
      </c>
      <c r="H39" s="19" t="n">
        <f aca="false">H40+H46+H51</f>
        <v>8763</v>
      </c>
      <c r="I39" s="19" t="n">
        <f aca="false">I40+I46+I51</f>
        <v>8240</v>
      </c>
      <c r="J39" s="19" t="n">
        <f aca="false">J40+J46+J51</f>
        <v>7544</v>
      </c>
      <c r="K39" s="19" t="n">
        <f aca="false">K40+K46+K51</f>
        <v>7629</v>
      </c>
      <c r="L39" s="19" t="n">
        <f aca="false">L40+L46+L51</f>
        <v>7442</v>
      </c>
      <c r="M39" s="19" t="n">
        <f aca="false">M40+M46+M51</f>
        <v>7199</v>
      </c>
      <c r="N39" s="19" t="n">
        <f aca="false">N40+N46+N51</f>
        <v>7331</v>
      </c>
      <c r="O39" s="19" t="n">
        <f aca="false">O40+O46+O51</f>
        <v>7658</v>
      </c>
    </row>
    <row r="40" s="16" customFormat="true" ht="27" hidden="false" customHeight="true" outlineLevel="0" collapsed="false">
      <c r="B40" s="20"/>
      <c r="C40" s="17" t="s">
        <v>16</v>
      </c>
      <c r="D40" s="17"/>
      <c r="E40" s="18"/>
      <c r="F40" s="19" t="n">
        <f aca="false">SUM(F41:F45)</f>
        <v>3933</v>
      </c>
      <c r="G40" s="19" t="n">
        <f aca="false">SUM(G41:G45)</f>
        <v>3395</v>
      </c>
      <c r="H40" s="19" t="n">
        <f aca="false">SUM(H41:H45)</f>
        <v>3229</v>
      </c>
      <c r="I40" s="19" t="n">
        <f aca="false">SUM(I41:I45)</f>
        <v>3085</v>
      </c>
      <c r="J40" s="19" t="n">
        <f aca="false">SUM(J41:J45)</f>
        <v>2713</v>
      </c>
      <c r="K40" s="19" t="n">
        <f aca="false">SUM(K41:K45)</f>
        <v>2804</v>
      </c>
      <c r="L40" s="19" t="n">
        <f aca="false">SUM(L41:L45)</f>
        <v>3067</v>
      </c>
      <c r="M40" s="19" t="n">
        <f aca="false">SUM(M41:M45)</f>
        <v>3049</v>
      </c>
      <c r="N40" s="19" t="n">
        <f aca="false">SUM(N41:N45)</f>
        <v>2715</v>
      </c>
      <c r="O40" s="19" t="n">
        <f aca="false">SUM(O41:O45)</f>
        <v>2890</v>
      </c>
    </row>
    <row r="41" s="16" customFormat="true" ht="18.6" hidden="false" customHeight="true" outlineLevel="0" collapsed="false">
      <c r="D41" s="21" t="s">
        <v>17</v>
      </c>
      <c r="E41" s="22"/>
      <c r="F41" s="23" t="n">
        <v>719</v>
      </c>
      <c r="G41" s="23" t="n">
        <v>704</v>
      </c>
      <c r="H41" s="23" t="n">
        <v>659</v>
      </c>
      <c r="I41" s="23" t="n">
        <v>643</v>
      </c>
      <c r="J41" s="23" t="n">
        <v>591</v>
      </c>
      <c r="K41" s="23" t="n">
        <v>585</v>
      </c>
      <c r="L41" s="23" t="n">
        <v>494</v>
      </c>
      <c r="M41" s="23" t="n">
        <v>541</v>
      </c>
      <c r="N41" s="23" t="n">
        <v>518</v>
      </c>
      <c r="O41" s="23" t="n">
        <v>526</v>
      </c>
      <c r="P41" s="15"/>
    </row>
    <row r="42" s="16" customFormat="true" ht="18.6" hidden="false" customHeight="true" outlineLevel="0" collapsed="false">
      <c r="D42" s="21" t="s">
        <v>18</v>
      </c>
      <c r="E42" s="24"/>
      <c r="F42" s="23" t="n">
        <v>1327</v>
      </c>
      <c r="G42" s="23" t="n">
        <v>1161</v>
      </c>
      <c r="H42" s="23" t="n">
        <v>1246</v>
      </c>
      <c r="I42" s="23" t="n">
        <v>1092</v>
      </c>
      <c r="J42" s="23" t="n">
        <v>1043</v>
      </c>
      <c r="K42" s="23" t="n">
        <v>1103</v>
      </c>
      <c r="L42" s="23" t="n">
        <v>1372</v>
      </c>
      <c r="M42" s="23" t="n">
        <v>1254</v>
      </c>
      <c r="N42" s="23" t="n">
        <v>1194</v>
      </c>
      <c r="O42" s="23" t="n">
        <v>1360</v>
      </c>
      <c r="P42" s="25"/>
    </row>
    <row r="43" s="16" customFormat="true" ht="18.6" hidden="false" customHeight="true" outlineLevel="0" collapsed="false">
      <c r="D43" s="21" t="s">
        <v>19</v>
      </c>
      <c r="E43" s="24"/>
      <c r="F43" s="23" t="n">
        <v>180</v>
      </c>
      <c r="G43" s="23" t="n">
        <v>217</v>
      </c>
      <c r="H43" s="23" t="n">
        <v>202</v>
      </c>
      <c r="I43" s="23" t="n">
        <v>159</v>
      </c>
      <c r="J43" s="23" t="n">
        <v>150</v>
      </c>
      <c r="K43" s="23" t="n">
        <v>143</v>
      </c>
      <c r="L43" s="23" t="n">
        <v>152</v>
      </c>
      <c r="M43" s="23" t="n">
        <v>162</v>
      </c>
      <c r="N43" s="23" t="n">
        <v>156</v>
      </c>
      <c r="O43" s="23" t="n">
        <v>127</v>
      </c>
      <c r="P43" s="25"/>
    </row>
    <row r="44" s="16" customFormat="true" ht="18.6" hidden="false" customHeight="true" outlineLevel="0" collapsed="false">
      <c r="D44" s="21" t="s">
        <v>20</v>
      </c>
      <c r="E44" s="24"/>
      <c r="F44" s="23" t="n">
        <v>313</v>
      </c>
      <c r="G44" s="23" t="n">
        <v>301</v>
      </c>
      <c r="H44" s="23" t="n">
        <v>261</v>
      </c>
      <c r="I44" s="23" t="n">
        <v>219</v>
      </c>
      <c r="J44" s="23" t="n">
        <v>222</v>
      </c>
      <c r="K44" s="23" t="n">
        <v>268</v>
      </c>
      <c r="L44" s="23" t="n">
        <v>206</v>
      </c>
      <c r="M44" s="23" t="n">
        <v>246</v>
      </c>
      <c r="N44" s="23" t="n">
        <v>227</v>
      </c>
      <c r="O44" s="23" t="n">
        <v>261</v>
      </c>
      <c r="P44" s="15"/>
    </row>
    <row r="45" s="16" customFormat="true" ht="18.6" hidden="false" customHeight="true" outlineLevel="0" collapsed="false">
      <c r="D45" s="21" t="s">
        <v>21</v>
      </c>
      <c r="E45" s="22"/>
      <c r="F45" s="23" t="n">
        <v>1394</v>
      </c>
      <c r="G45" s="23" t="n">
        <v>1012</v>
      </c>
      <c r="H45" s="23" t="n">
        <v>861</v>
      </c>
      <c r="I45" s="23" t="n">
        <v>972</v>
      </c>
      <c r="J45" s="23" t="n">
        <v>707</v>
      </c>
      <c r="K45" s="23" t="n">
        <v>705</v>
      </c>
      <c r="L45" s="23" t="n">
        <v>843</v>
      </c>
      <c r="M45" s="23" t="n">
        <v>846</v>
      </c>
      <c r="N45" s="23" t="n">
        <v>620</v>
      </c>
      <c r="O45" s="23" t="n">
        <v>616</v>
      </c>
    </row>
    <row r="46" s="16" customFormat="true" ht="27" hidden="false" customHeight="true" outlineLevel="0" collapsed="false">
      <c r="C46" s="17" t="s">
        <v>22</v>
      </c>
      <c r="D46" s="17"/>
      <c r="E46" s="22"/>
      <c r="F46" s="19" t="n">
        <f aca="false">SUM(F47:F50)</f>
        <v>2469</v>
      </c>
      <c r="G46" s="19" t="n">
        <f aca="false">SUM(G47:G50)</f>
        <v>1936</v>
      </c>
      <c r="H46" s="19" t="n">
        <f aca="false">SUM(H47:H50)</f>
        <v>2241</v>
      </c>
      <c r="I46" s="19" t="n">
        <f aca="false">SUM(I47:I50)</f>
        <v>2106</v>
      </c>
      <c r="J46" s="19" t="n">
        <f aca="false">SUM(J47:J50)</f>
        <v>1872</v>
      </c>
      <c r="K46" s="19" t="n">
        <f aca="false">SUM(K47:K50)</f>
        <v>1855</v>
      </c>
      <c r="L46" s="19" t="n">
        <f aca="false">SUM(L47:L50)</f>
        <v>1591</v>
      </c>
      <c r="M46" s="19" t="n">
        <f aca="false">SUM(M47:M50)</f>
        <v>1492</v>
      </c>
      <c r="N46" s="19" t="n">
        <f aca="false">SUM(N47:N50)</f>
        <v>1888</v>
      </c>
      <c r="O46" s="19" t="n">
        <f aca="false">SUM(O47:O50)</f>
        <v>2219</v>
      </c>
    </row>
    <row r="47" s="16" customFormat="true" ht="18.6" hidden="false" customHeight="true" outlineLevel="0" collapsed="false">
      <c r="D47" s="21" t="s">
        <v>23</v>
      </c>
      <c r="E47" s="26"/>
      <c r="F47" s="23" t="n">
        <v>764</v>
      </c>
      <c r="G47" s="23" t="n">
        <v>525</v>
      </c>
      <c r="H47" s="23" t="n">
        <v>492</v>
      </c>
      <c r="I47" s="23" t="n">
        <v>410</v>
      </c>
      <c r="J47" s="23" t="n">
        <v>394</v>
      </c>
      <c r="K47" s="23" t="n">
        <v>353</v>
      </c>
      <c r="L47" s="23" t="n">
        <v>283</v>
      </c>
      <c r="M47" s="23" t="n">
        <v>330</v>
      </c>
      <c r="N47" s="23" t="n">
        <v>380</v>
      </c>
      <c r="O47" s="23" t="n">
        <v>368</v>
      </c>
    </row>
    <row r="48" s="16" customFormat="true" ht="18.6" hidden="false" customHeight="true" outlineLevel="0" collapsed="false">
      <c r="D48" s="21" t="s">
        <v>24</v>
      </c>
      <c r="E48" s="24"/>
      <c r="F48" s="23" t="n">
        <v>76</v>
      </c>
      <c r="G48" s="23" t="n">
        <v>79</v>
      </c>
      <c r="H48" s="23" t="n">
        <v>57</v>
      </c>
      <c r="I48" s="23" t="n">
        <v>61</v>
      </c>
      <c r="J48" s="23" t="n">
        <v>51</v>
      </c>
      <c r="K48" s="23" t="n">
        <v>46</v>
      </c>
      <c r="L48" s="23" t="n">
        <v>87</v>
      </c>
      <c r="M48" s="23" t="n">
        <v>59</v>
      </c>
      <c r="N48" s="23" t="n">
        <v>69</v>
      </c>
      <c r="O48" s="23" t="n">
        <v>67</v>
      </c>
    </row>
    <row r="49" s="16" customFormat="true" ht="18.6" hidden="false" customHeight="true" outlineLevel="0" collapsed="false">
      <c r="D49" s="21" t="s">
        <v>25</v>
      </c>
      <c r="E49" s="24"/>
      <c r="F49" s="23" t="n">
        <v>1580</v>
      </c>
      <c r="G49" s="23" t="n">
        <v>1276</v>
      </c>
      <c r="H49" s="23" t="n">
        <v>1647</v>
      </c>
      <c r="I49" s="23" t="n">
        <v>1600</v>
      </c>
      <c r="J49" s="23" t="n">
        <v>1371</v>
      </c>
      <c r="K49" s="23" t="n">
        <v>1418</v>
      </c>
      <c r="L49" s="23" t="n">
        <v>1183</v>
      </c>
      <c r="M49" s="23" t="n">
        <v>1063</v>
      </c>
      <c r="N49" s="23" t="n">
        <v>1390</v>
      </c>
      <c r="O49" s="23" t="n">
        <v>1753</v>
      </c>
    </row>
    <row r="50" s="16" customFormat="true" ht="18.6" hidden="false" customHeight="true" outlineLevel="0" collapsed="false">
      <c r="D50" s="21" t="s">
        <v>26</v>
      </c>
      <c r="E50" s="24"/>
      <c r="F50" s="23" t="n">
        <v>49</v>
      </c>
      <c r="G50" s="23" t="n">
        <v>56</v>
      </c>
      <c r="H50" s="23" t="n">
        <v>45</v>
      </c>
      <c r="I50" s="23" t="n">
        <v>35</v>
      </c>
      <c r="J50" s="23" t="n">
        <v>56</v>
      </c>
      <c r="K50" s="23" t="n">
        <v>38</v>
      </c>
      <c r="L50" s="23" t="n">
        <v>38</v>
      </c>
      <c r="M50" s="23" t="n">
        <v>40</v>
      </c>
      <c r="N50" s="23" t="n">
        <v>49</v>
      </c>
      <c r="O50" s="23" t="n">
        <v>31</v>
      </c>
    </row>
    <row r="51" s="16" customFormat="true" ht="27" hidden="false" customHeight="true" outlineLevel="0" collapsed="false">
      <c r="C51" s="17" t="s">
        <v>27</v>
      </c>
      <c r="D51" s="17"/>
      <c r="E51" s="22"/>
      <c r="F51" s="19" t="n">
        <f aca="false">SUM(F52:F55)</f>
        <v>3752</v>
      </c>
      <c r="G51" s="19" t="n">
        <f aca="false">SUM(G52:G55)</f>
        <v>3160</v>
      </c>
      <c r="H51" s="19" t="n">
        <f aca="false">SUM(H52:H55)</f>
        <v>3293</v>
      </c>
      <c r="I51" s="19" t="n">
        <f aca="false">SUM(I52:I55)</f>
        <v>3049</v>
      </c>
      <c r="J51" s="19" t="n">
        <f aca="false">SUM(J52:J55)</f>
        <v>2959</v>
      </c>
      <c r="K51" s="19" t="n">
        <f aca="false">SUM(K52:K55)</f>
        <v>2970</v>
      </c>
      <c r="L51" s="19" t="n">
        <f aca="false">SUM(L52:L55)</f>
        <v>2784</v>
      </c>
      <c r="M51" s="19" t="n">
        <f aca="false">SUM(M52:M55)</f>
        <v>2658</v>
      </c>
      <c r="N51" s="19" t="n">
        <f aca="false">SUM(N52:N55)</f>
        <v>2728</v>
      </c>
      <c r="O51" s="19" t="n">
        <f aca="false">SUM(O52:O55)</f>
        <v>2549</v>
      </c>
    </row>
    <row r="52" s="16" customFormat="true" ht="18" hidden="false" customHeight="true" outlineLevel="0" collapsed="false">
      <c r="D52" s="21" t="s">
        <v>28</v>
      </c>
      <c r="E52" s="24"/>
      <c r="F52" s="23" t="n">
        <v>2260</v>
      </c>
      <c r="G52" s="23" t="n">
        <v>1865</v>
      </c>
      <c r="H52" s="23" t="n">
        <v>2019</v>
      </c>
      <c r="I52" s="23" t="n">
        <v>1755</v>
      </c>
      <c r="J52" s="23" t="n">
        <v>1681</v>
      </c>
      <c r="K52" s="23" t="n">
        <v>1819</v>
      </c>
      <c r="L52" s="23" t="n">
        <v>1733</v>
      </c>
      <c r="M52" s="23" t="n">
        <v>1462</v>
      </c>
      <c r="N52" s="23" t="n">
        <v>1603</v>
      </c>
      <c r="O52" s="23" t="n">
        <v>1352</v>
      </c>
      <c r="P52" s="15"/>
    </row>
    <row r="53" s="16" customFormat="true" ht="18.6" hidden="false" customHeight="true" outlineLevel="0" collapsed="false">
      <c r="D53" s="21" t="s">
        <v>29</v>
      </c>
      <c r="E53" s="24"/>
      <c r="F53" s="23" t="n">
        <v>599</v>
      </c>
      <c r="G53" s="23" t="n">
        <v>513</v>
      </c>
      <c r="H53" s="23" t="n">
        <v>447</v>
      </c>
      <c r="I53" s="23" t="n">
        <v>517</v>
      </c>
      <c r="J53" s="23" t="n">
        <v>596</v>
      </c>
      <c r="K53" s="23" t="n">
        <v>603</v>
      </c>
      <c r="L53" s="23" t="n">
        <v>535</v>
      </c>
      <c r="M53" s="23" t="n">
        <v>640</v>
      </c>
      <c r="N53" s="23" t="n">
        <v>629</v>
      </c>
      <c r="O53" s="23" t="n">
        <v>676</v>
      </c>
      <c r="P53" s="25"/>
    </row>
    <row r="54" s="16" customFormat="true" ht="18.6" hidden="false" customHeight="true" outlineLevel="0" collapsed="false">
      <c r="D54" s="21" t="s">
        <v>30</v>
      </c>
      <c r="E54" s="24"/>
      <c r="F54" s="23" t="n">
        <v>645</v>
      </c>
      <c r="G54" s="23" t="n">
        <v>547</v>
      </c>
      <c r="H54" s="23" t="n">
        <v>561</v>
      </c>
      <c r="I54" s="23" t="n">
        <v>562</v>
      </c>
      <c r="J54" s="23" t="n">
        <v>507</v>
      </c>
      <c r="K54" s="23" t="n">
        <v>409</v>
      </c>
      <c r="L54" s="23" t="n">
        <v>355</v>
      </c>
      <c r="M54" s="23" t="n">
        <v>410</v>
      </c>
      <c r="N54" s="23" t="n">
        <v>314</v>
      </c>
      <c r="O54" s="23" t="n">
        <v>387</v>
      </c>
      <c r="P54" s="15"/>
    </row>
    <row r="55" s="16" customFormat="true" ht="18.6" hidden="false" customHeight="true" outlineLevel="0" collapsed="false">
      <c r="D55" s="21" t="s">
        <v>31</v>
      </c>
      <c r="E55" s="24"/>
      <c r="F55" s="23" t="n">
        <v>248</v>
      </c>
      <c r="G55" s="23" t="n">
        <v>235</v>
      </c>
      <c r="H55" s="23" t="n">
        <v>266</v>
      </c>
      <c r="I55" s="23" t="n">
        <v>215</v>
      </c>
      <c r="J55" s="23" t="n">
        <v>175</v>
      </c>
      <c r="K55" s="23" t="n">
        <v>139</v>
      </c>
      <c r="L55" s="23" t="n">
        <v>161</v>
      </c>
      <c r="M55" s="23" t="n">
        <v>146</v>
      </c>
      <c r="N55" s="23" t="n">
        <v>182</v>
      </c>
      <c r="O55" s="23" t="n">
        <v>134</v>
      </c>
    </row>
    <row r="56" s="16" customFormat="true" ht="9" hidden="false" customHeight="true" outlineLevel="0" collapsed="false">
      <c r="D56" s="21"/>
      <c r="E56" s="24"/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s="16" customFormat="true" ht="27.6" hidden="false" customHeight="true" outlineLevel="0" collapsed="false">
      <c r="B57" s="17" t="s">
        <v>32</v>
      </c>
      <c r="C57" s="17"/>
      <c r="D57" s="17"/>
      <c r="E57" s="24"/>
      <c r="F57" s="19" t="n">
        <f aca="false">F58+F64</f>
        <v>6108</v>
      </c>
      <c r="G57" s="19" t="n">
        <f aca="false">G58+G64</f>
        <v>5898</v>
      </c>
      <c r="H57" s="19" t="n">
        <f aca="false">H58+H64</f>
        <v>5633</v>
      </c>
      <c r="I57" s="19" t="n">
        <f aca="false">I58+I64</f>
        <v>5774</v>
      </c>
      <c r="J57" s="19" t="n">
        <f aca="false">J58+J64</f>
        <v>5922</v>
      </c>
      <c r="K57" s="19" t="n">
        <f aca="false">K58+K64</f>
        <v>5457</v>
      </c>
      <c r="L57" s="19" t="n">
        <f aca="false">L58+L64</f>
        <v>5494</v>
      </c>
      <c r="M57" s="19" t="n">
        <f aca="false">M58+M64</f>
        <v>5232</v>
      </c>
      <c r="N57" s="19" t="n">
        <f aca="false">N58+N64</f>
        <v>5035</v>
      </c>
      <c r="O57" s="19" t="n">
        <f aca="false">O58+O64</f>
        <v>4977</v>
      </c>
    </row>
    <row r="58" s="16" customFormat="true" ht="18.6" hidden="false" customHeight="true" outlineLevel="0" collapsed="false">
      <c r="C58" s="21" t="s">
        <v>33</v>
      </c>
      <c r="D58" s="21"/>
      <c r="E58" s="24"/>
      <c r="F58" s="19" t="n">
        <f aca="false">SUM(F59:F63)</f>
        <v>2398</v>
      </c>
      <c r="G58" s="19" t="n">
        <f aca="false">SUM(G59:G63)</f>
        <v>2300</v>
      </c>
      <c r="H58" s="19" t="n">
        <f aca="false">SUM(H59:H63)</f>
        <v>2305</v>
      </c>
      <c r="I58" s="19" t="n">
        <f aca="false">SUM(I59:I63)</f>
        <v>2254</v>
      </c>
      <c r="J58" s="19" t="n">
        <f aca="false">SUM(J59:J63)</f>
        <v>2422</v>
      </c>
      <c r="K58" s="19" t="n">
        <f aca="false">SUM(K59:K63)</f>
        <v>2161</v>
      </c>
      <c r="L58" s="19" t="n">
        <f aca="false">SUM(L59:L63)</f>
        <v>2278</v>
      </c>
      <c r="M58" s="19" t="n">
        <f aca="false">SUM(M59:M63)</f>
        <v>2128</v>
      </c>
      <c r="N58" s="19" t="n">
        <f aca="false">SUM(N59:N63)</f>
        <v>2029</v>
      </c>
      <c r="O58" s="19" t="n">
        <f aca="false">SUM(O59:O63)</f>
        <v>2044</v>
      </c>
    </row>
    <row r="59" s="16" customFormat="true" ht="27.6" hidden="false" customHeight="true" outlineLevel="0" collapsed="false">
      <c r="D59" s="21" t="s">
        <v>34</v>
      </c>
      <c r="E59" s="24"/>
      <c r="F59" s="23" t="n">
        <v>828</v>
      </c>
      <c r="G59" s="23" t="n">
        <v>803</v>
      </c>
      <c r="H59" s="23" t="n">
        <v>820</v>
      </c>
      <c r="I59" s="23" t="n">
        <v>806</v>
      </c>
      <c r="J59" s="23" t="n">
        <v>846</v>
      </c>
      <c r="K59" s="23" t="n">
        <v>746</v>
      </c>
      <c r="L59" s="23" t="n">
        <v>806</v>
      </c>
      <c r="M59" s="23" t="n">
        <v>690</v>
      </c>
      <c r="N59" s="23" t="n">
        <v>685</v>
      </c>
      <c r="O59" s="23" t="n">
        <v>673</v>
      </c>
    </row>
    <row r="60" s="16" customFormat="true" ht="27.6" hidden="false" customHeight="true" outlineLevel="0" collapsed="false">
      <c r="D60" s="21" t="s">
        <v>35</v>
      </c>
      <c r="E60" s="22"/>
      <c r="F60" s="23" t="n">
        <v>705</v>
      </c>
      <c r="G60" s="23" t="n">
        <v>648</v>
      </c>
      <c r="H60" s="23" t="n">
        <v>632</v>
      </c>
      <c r="I60" s="23" t="n">
        <v>639</v>
      </c>
      <c r="J60" s="23" t="n">
        <v>676</v>
      </c>
      <c r="K60" s="23" t="n">
        <v>685</v>
      </c>
      <c r="L60" s="23" t="n">
        <v>634</v>
      </c>
      <c r="M60" s="23" t="n">
        <v>597</v>
      </c>
      <c r="N60" s="23" t="n">
        <v>593</v>
      </c>
      <c r="O60" s="23" t="n">
        <v>641</v>
      </c>
    </row>
    <row r="61" s="16" customFormat="true" ht="27.6" hidden="false" customHeight="true" outlineLevel="0" collapsed="false">
      <c r="D61" s="21" t="s">
        <v>36</v>
      </c>
      <c r="E61" s="22"/>
      <c r="F61" s="23" t="n">
        <v>416</v>
      </c>
      <c r="G61" s="23" t="n">
        <v>418</v>
      </c>
      <c r="H61" s="23" t="n">
        <v>421</v>
      </c>
      <c r="I61" s="23" t="n">
        <v>384</v>
      </c>
      <c r="J61" s="23" t="n">
        <v>449</v>
      </c>
      <c r="K61" s="23" t="n">
        <v>381</v>
      </c>
      <c r="L61" s="23" t="n">
        <v>421</v>
      </c>
      <c r="M61" s="23" t="n">
        <v>421</v>
      </c>
      <c r="N61" s="23" t="n">
        <v>391</v>
      </c>
      <c r="O61" s="23" t="n">
        <v>348</v>
      </c>
    </row>
    <row r="62" s="16" customFormat="true" ht="27.6" hidden="false" customHeight="true" outlineLevel="0" collapsed="false">
      <c r="D62" s="21" t="s">
        <v>37</v>
      </c>
      <c r="E62" s="22"/>
      <c r="F62" s="23" t="n">
        <v>274</v>
      </c>
      <c r="G62" s="23" t="n">
        <v>216</v>
      </c>
      <c r="H62" s="23" t="n">
        <v>233</v>
      </c>
      <c r="I62" s="23" t="n">
        <v>242</v>
      </c>
      <c r="J62" s="23" t="n">
        <v>249</v>
      </c>
      <c r="K62" s="23" t="n">
        <v>201</v>
      </c>
      <c r="L62" s="23" t="n">
        <v>239</v>
      </c>
      <c r="M62" s="23" t="n">
        <v>236</v>
      </c>
      <c r="N62" s="23" t="n">
        <v>178</v>
      </c>
      <c r="O62" s="23" t="n">
        <v>201</v>
      </c>
    </row>
    <row r="63" s="16" customFormat="true" ht="27.6" hidden="false" customHeight="true" outlineLevel="0" collapsed="false">
      <c r="D63" s="21" t="s">
        <v>38</v>
      </c>
      <c r="E63" s="22"/>
      <c r="F63" s="23" t="n">
        <v>175</v>
      </c>
      <c r="G63" s="23" t="n">
        <v>215</v>
      </c>
      <c r="H63" s="23" t="n">
        <v>199</v>
      </c>
      <c r="I63" s="23" t="n">
        <v>183</v>
      </c>
      <c r="J63" s="23" t="n">
        <v>202</v>
      </c>
      <c r="K63" s="23" t="n">
        <v>148</v>
      </c>
      <c r="L63" s="23" t="n">
        <v>178</v>
      </c>
      <c r="M63" s="23" t="n">
        <v>184</v>
      </c>
      <c r="N63" s="23" t="n">
        <v>182</v>
      </c>
      <c r="O63" s="23" t="n">
        <v>181</v>
      </c>
    </row>
    <row r="64" s="16" customFormat="true" ht="18.6" hidden="false" customHeight="true" outlineLevel="0" collapsed="false">
      <c r="A64" s="27"/>
      <c r="B64" s="27"/>
      <c r="C64" s="28" t="s">
        <v>39</v>
      </c>
      <c r="D64" s="28"/>
      <c r="E64" s="29"/>
      <c r="F64" s="30" t="n">
        <v>3710</v>
      </c>
      <c r="G64" s="31" t="n">
        <v>3598</v>
      </c>
      <c r="H64" s="31" t="n">
        <v>3328</v>
      </c>
      <c r="I64" s="31" t="n">
        <v>3520</v>
      </c>
      <c r="J64" s="31" t="n">
        <v>3500</v>
      </c>
      <c r="K64" s="31" t="n">
        <v>3296</v>
      </c>
      <c r="L64" s="31" t="n">
        <v>3216</v>
      </c>
      <c r="M64" s="31" t="n">
        <v>3104</v>
      </c>
      <c r="N64" s="31" t="n">
        <v>3006</v>
      </c>
      <c r="O64" s="31" t="n">
        <v>2933</v>
      </c>
    </row>
    <row r="67" customFormat="false" ht="35.45" hidden="false" customHeight="true" outlineLevel="0" collapsed="false">
      <c r="A67" s="1" t="s">
        <v>4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2"/>
      <c r="Q67" s="2"/>
      <c r="R67" s="2"/>
      <c r="S67" s="2"/>
    </row>
    <row r="68" customFormat="false" ht="13.15" hidden="false" customHeight="true" outlineLevel="0" collapsed="false">
      <c r="D68" s="3"/>
      <c r="E68" s="3"/>
      <c r="F68" s="4"/>
      <c r="G68" s="5"/>
      <c r="H68" s="5"/>
      <c r="I68" s="5"/>
      <c r="J68" s="5"/>
      <c r="K68" s="5"/>
      <c r="L68" s="5"/>
      <c r="M68" s="5"/>
      <c r="N68" s="6" t="s">
        <v>1</v>
      </c>
      <c r="O68" s="6"/>
      <c r="P68" s="2"/>
      <c r="Q68" s="2"/>
      <c r="R68" s="2"/>
      <c r="S68" s="2"/>
    </row>
    <row r="69" customFormat="false" ht="22.15" hidden="false" customHeight="true" outlineLevel="0" collapsed="false">
      <c r="A69" s="7" t="s">
        <v>2</v>
      </c>
      <c r="B69" s="7"/>
      <c r="C69" s="7"/>
      <c r="D69" s="7"/>
      <c r="E69" s="7"/>
      <c r="F69" s="8" t="s">
        <v>42</v>
      </c>
      <c r="G69" s="8"/>
      <c r="H69" s="8"/>
      <c r="I69" s="8"/>
      <c r="J69" s="8"/>
      <c r="K69" s="8"/>
      <c r="L69" s="8"/>
      <c r="M69" s="8"/>
      <c r="N69" s="8"/>
      <c r="O69" s="8"/>
    </row>
    <row r="70" customFormat="false" ht="22.15" hidden="false" customHeight="true" outlineLevel="0" collapsed="false">
      <c r="A70" s="7"/>
      <c r="B70" s="7"/>
      <c r="C70" s="7"/>
      <c r="D70" s="7"/>
      <c r="E70" s="7"/>
      <c r="F70" s="9" t="s">
        <v>4</v>
      </c>
      <c r="G70" s="10" t="s">
        <v>5</v>
      </c>
      <c r="H70" s="10" t="s">
        <v>6</v>
      </c>
      <c r="I70" s="10" t="s">
        <v>7</v>
      </c>
      <c r="J70" s="10" t="s">
        <v>8</v>
      </c>
      <c r="K70" s="10" t="s">
        <v>9</v>
      </c>
      <c r="L70" s="10" t="s">
        <v>10</v>
      </c>
      <c r="M70" s="11" t="s">
        <v>11</v>
      </c>
      <c r="N70" s="11" t="s">
        <v>12</v>
      </c>
      <c r="O70" s="11" t="s">
        <v>13</v>
      </c>
    </row>
    <row r="71" s="16" customFormat="true" ht="27.6" hidden="false" customHeight="true" outlineLevel="0" collapsed="false">
      <c r="A71" s="12" t="s">
        <v>14</v>
      </c>
      <c r="B71" s="12"/>
      <c r="C71" s="12"/>
      <c r="D71" s="12"/>
      <c r="E71" s="13"/>
      <c r="F71" s="14" t="n">
        <f aca="false">F72+F90</f>
        <v>-3075</v>
      </c>
      <c r="G71" s="14" t="n">
        <f aca="false">G72+G90</f>
        <v>-770</v>
      </c>
      <c r="H71" s="14" t="n">
        <f aca="false">H72+H90</f>
        <v>-954</v>
      </c>
      <c r="I71" s="14" t="n">
        <f aca="false">I72+I90</f>
        <v>-778</v>
      </c>
      <c r="J71" s="14" t="n">
        <f aca="false">J72+J90</f>
        <v>-778</v>
      </c>
      <c r="K71" s="14" t="n">
        <f aca="false">K72+K90</f>
        <v>-96</v>
      </c>
      <c r="L71" s="14" t="n">
        <f aca="false">L72+L90</f>
        <v>-207</v>
      </c>
      <c r="M71" s="14" t="n">
        <f aca="false">M72+M90</f>
        <v>829</v>
      </c>
      <c r="N71" s="14" t="n">
        <f aca="false">N72+N90</f>
        <v>513</v>
      </c>
      <c r="O71" s="14" t="n">
        <f aca="false">O72+O90</f>
        <v>-95</v>
      </c>
      <c r="P71" s="15"/>
    </row>
    <row r="72" s="16" customFormat="true" ht="27.6" hidden="false" customHeight="true" outlineLevel="0" collapsed="false">
      <c r="B72" s="17" t="s">
        <v>15</v>
      </c>
      <c r="C72" s="17"/>
      <c r="D72" s="17"/>
      <c r="E72" s="18"/>
      <c r="F72" s="19" t="n">
        <f aca="false">F73+F79+F84</f>
        <v>-4655</v>
      </c>
      <c r="G72" s="19" t="n">
        <f aca="false">G73+G79+G84</f>
        <v>-2547</v>
      </c>
      <c r="H72" s="19" t="n">
        <f aca="false">H73+H79+H84</f>
        <v>-2742</v>
      </c>
      <c r="I72" s="19" t="n">
        <f aca="false">I73+I79+I84</f>
        <v>-2340</v>
      </c>
      <c r="J72" s="19" t="n">
        <f aca="false">J73+J79+J84</f>
        <v>-1731</v>
      </c>
      <c r="K72" s="19" t="n">
        <f aca="false">K73+K79+K84</f>
        <v>-1447</v>
      </c>
      <c r="L72" s="19" t="n">
        <f aca="false">L73+L79+L84</f>
        <v>-1551</v>
      </c>
      <c r="M72" s="19" t="n">
        <f aca="false">M73+M79+M84</f>
        <v>-1029</v>
      </c>
      <c r="N72" s="19" t="n">
        <f aca="false">N73+N79+N84</f>
        <v>-1180</v>
      </c>
      <c r="O72" s="19" t="n">
        <f aca="false">O73+O79+O84</f>
        <v>-1523</v>
      </c>
    </row>
    <row r="73" s="16" customFormat="true" ht="27" hidden="false" customHeight="true" outlineLevel="0" collapsed="false">
      <c r="B73" s="20"/>
      <c r="C73" s="17" t="s">
        <v>16</v>
      </c>
      <c r="D73" s="17"/>
      <c r="E73" s="18"/>
      <c r="F73" s="19" t="n">
        <f aca="false">SUM(F74:F78)</f>
        <v>-1217</v>
      </c>
      <c r="G73" s="19" t="n">
        <f aca="false">SUM(G74:G78)</f>
        <v>-525</v>
      </c>
      <c r="H73" s="19" t="n">
        <f aca="false">SUM(H74:H78)</f>
        <v>-188</v>
      </c>
      <c r="I73" s="19" t="n">
        <f aca="false">SUM(I74:I78)</f>
        <v>-317</v>
      </c>
      <c r="J73" s="19" t="n">
        <f aca="false">SUM(J74:J78)</f>
        <v>133</v>
      </c>
      <c r="K73" s="19" t="n">
        <f aca="false">SUM(K74:K78)</f>
        <v>211</v>
      </c>
      <c r="L73" s="19" t="n">
        <f aca="false">SUM(L74:L78)</f>
        <v>-259</v>
      </c>
      <c r="M73" s="19" t="n">
        <f aca="false">SUM(M74:M78)</f>
        <v>-248</v>
      </c>
      <c r="N73" s="19" t="n">
        <f aca="false">SUM(N74:N78)</f>
        <v>-46</v>
      </c>
      <c r="O73" s="19" t="n">
        <f aca="false">SUM(O74:O78)</f>
        <v>-50</v>
      </c>
    </row>
    <row r="74" s="16" customFormat="true" ht="18.6" hidden="false" customHeight="true" outlineLevel="0" collapsed="false">
      <c r="D74" s="21" t="s">
        <v>17</v>
      </c>
      <c r="E74" s="22"/>
      <c r="F74" s="23" t="n">
        <f aca="false">F8-F41</f>
        <v>-10</v>
      </c>
      <c r="G74" s="23" t="n">
        <f aca="false">G8-G41</f>
        <v>82</v>
      </c>
      <c r="H74" s="23" t="n">
        <f aca="false">H8-H41</f>
        <v>148</v>
      </c>
      <c r="I74" s="23" t="n">
        <f aca="false">I8-I41</f>
        <v>120</v>
      </c>
      <c r="J74" s="23" t="n">
        <f aca="false">J8-J41</f>
        <v>159</v>
      </c>
      <c r="K74" s="23" t="n">
        <f aca="false">K8-K41</f>
        <v>125</v>
      </c>
      <c r="L74" s="23" t="n">
        <f aca="false">L8-L41</f>
        <v>245</v>
      </c>
      <c r="M74" s="23" t="n">
        <f aca="false">M8-M41</f>
        <v>201</v>
      </c>
      <c r="N74" s="23" t="n">
        <f aca="false">N8-N41</f>
        <v>182</v>
      </c>
      <c r="O74" s="23" t="n">
        <f aca="false">O8-O41</f>
        <v>108</v>
      </c>
      <c r="P74" s="15"/>
    </row>
    <row r="75" s="16" customFormat="true" ht="18.6" hidden="false" customHeight="true" outlineLevel="0" collapsed="false">
      <c r="D75" s="21" t="s">
        <v>18</v>
      </c>
      <c r="E75" s="24"/>
      <c r="F75" s="23" t="n">
        <f aca="false">F9-F42</f>
        <v>-13</v>
      </c>
      <c r="G75" s="23" t="n">
        <f aca="false">G9-G42</f>
        <v>160</v>
      </c>
      <c r="H75" s="23" t="n">
        <f aca="false">H9-H42</f>
        <v>184</v>
      </c>
      <c r="I75" s="23" t="n">
        <f aca="false">I9-I42</f>
        <v>227</v>
      </c>
      <c r="J75" s="23" t="n">
        <f aca="false">J9-J42</f>
        <v>311</v>
      </c>
      <c r="K75" s="23" t="n">
        <f aca="false">K9-K42</f>
        <v>395</v>
      </c>
      <c r="L75" s="23" t="n">
        <f aca="false">L9-L42</f>
        <v>-106</v>
      </c>
      <c r="M75" s="23" t="n">
        <f aca="false">M9-M42</f>
        <v>6</v>
      </c>
      <c r="N75" s="23" t="n">
        <f aca="false">N9-N42</f>
        <v>52</v>
      </c>
      <c r="O75" s="23" t="n">
        <f aca="false">O9-O42</f>
        <v>50</v>
      </c>
      <c r="P75" s="25"/>
    </row>
    <row r="76" s="16" customFormat="true" ht="18.6" hidden="false" customHeight="true" outlineLevel="0" collapsed="false">
      <c r="D76" s="21" t="s">
        <v>19</v>
      </c>
      <c r="E76" s="24"/>
      <c r="F76" s="23" t="n">
        <f aca="false">F10-F43</f>
        <v>-19</v>
      </c>
      <c r="G76" s="23" t="n">
        <f aca="false">G10-G43</f>
        <v>-29</v>
      </c>
      <c r="H76" s="23" t="n">
        <f aca="false">H10-H43</f>
        <v>13</v>
      </c>
      <c r="I76" s="23" t="n">
        <f aca="false">I10-I43</f>
        <v>31</v>
      </c>
      <c r="J76" s="23" t="n">
        <f aca="false">J10-J43</f>
        <v>44</v>
      </c>
      <c r="K76" s="23" t="n">
        <f aca="false">K10-K43</f>
        <v>28</v>
      </c>
      <c r="L76" s="23" t="n">
        <f aca="false">L10-L43</f>
        <v>60</v>
      </c>
      <c r="M76" s="23" t="n">
        <f aca="false">M10-M43</f>
        <v>35</v>
      </c>
      <c r="N76" s="23" t="n">
        <f aca="false">N10-N43</f>
        <v>26</v>
      </c>
      <c r="O76" s="23" t="n">
        <f aca="false">O10-O43</f>
        <v>30</v>
      </c>
      <c r="P76" s="15"/>
    </row>
    <row r="77" s="16" customFormat="true" ht="18.6" hidden="false" customHeight="true" outlineLevel="0" collapsed="false">
      <c r="D77" s="21" t="s">
        <v>20</v>
      </c>
      <c r="E77" s="24"/>
      <c r="F77" s="23" t="n">
        <f aca="false">F11-F44</f>
        <v>-77</v>
      </c>
      <c r="G77" s="23" t="n">
        <f aca="false">G11-G44</f>
        <v>-96</v>
      </c>
      <c r="H77" s="23" t="n">
        <f aca="false">H11-H44</f>
        <v>-22</v>
      </c>
      <c r="I77" s="23" t="n">
        <f aca="false">I11-I44</f>
        <v>-40</v>
      </c>
      <c r="J77" s="23" t="n">
        <f aca="false">J11-J44</f>
        <v>18</v>
      </c>
      <c r="K77" s="23" t="n">
        <f aca="false">K11-K44</f>
        <v>-40</v>
      </c>
      <c r="L77" s="23" t="n">
        <f aca="false">L11-L44</f>
        <v>-8</v>
      </c>
      <c r="M77" s="23" t="n">
        <f aca="false">M11-M44</f>
        <v>-31</v>
      </c>
      <c r="N77" s="23" t="n">
        <f aca="false">N11-N44</f>
        <v>-31</v>
      </c>
      <c r="O77" s="23" t="n">
        <f aca="false">O11-O44</f>
        <v>-42</v>
      </c>
      <c r="P77" s="15"/>
    </row>
    <row r="78" s="16" customFormat="true" ht="18.6" hidden="false" customHeight="true" outlineLevel="0" collapsed="false">
      <c r="D78" s="21" t="s">
        <v>21</v>
      </c>
      <c r="E78" s="22"/>
      <c r="F78" s="23" t="n">
        <f aca="false">F12-F45</f>
        <v>-1098</v>
      </c>
      <c r="G78" s="23" t="n">
        <f aca="false">G12-G45</f>
        <v>-642</v>
      </c>
      <c r="H78" s="23" t="n">
        <f aca="false">H12-H45</f>
        <v>-511</v>
      </c>
      <c r="I78" s="23" t="n">
        <f aca="false">I12-I45</f>
        <v>-655</v>
      </c>
      <c r="J78" s="23" t="n">
        <f aca="false">J12-J45</f>
        <v>-399</v>
      </c>
      <c r="K78" s="23" t="n">
        <f aca="false">K12-K45</f>
        <v>-297</v>
      </c>
      <c r="L78" s="23" t="n">
        <f aca="false">L12-L45</f>
        <v>-450</v>
      </c>
      <c r="M78" s="23" t="n">
        <f aca="false">M12-M45</f>
        <v>-459</v>
      </c>
      <c r="N78" s="23" t="n">
        <f aca="false">N12-N45</f>
        <v>-275</v>
      </c>
      <c r="O78" s="23" t="n">
        <f aca="false">O12-O45</f>
        <v>-196</v>
      </c>
    </row>
    <row r="79" s="16" customFormat="true" ht="27" hidden="false" customHeight="true" outlineLevel="0" collapsed="false">
      <c r="C79" s="17" t="s">
        <v>22</v>
      </c>
      <c r="D79" s="17"/>
      <c r="E79" s="24"/>
      <c r="F79" s="19" t="n">
        <f aca="false">SUM(F80:F83)</f>
        <v>-1596</v>
      </c>
      <c r="G79" s="19" t="n">
        <f aca="false">SUM(G80:G83)</f>
        <v>-915</v>
      </c>
      <c r="H79" s="19" t="n">
        <f aca="false">SUM(H80:H83)</f>
        <v>-1197</v>
      </c>
      <c r="I79" s="19" t="n">
        <f aca="false">SUM(I80:I83)</f>
        <v>-1066</v>
      </c>
      <c r="J79" s="19" t="n">
        <f aca="false">SUM(J80:J83)</f>
        <v>-800</v>
      </c>
      <c r="K79" s="19" t="n">
        <f aca="false">SUM(K80:K83)</f>
        <v>-717</v>
      </c>
      <c r="L79" s="19" t="n">
        <f aca="false">SUM(L80:L83)</f>
        <v>-473</v>
      </c>
      <c r="M79" s="19" t="n">
        <f aca="false">SUM(M80:M83)</f>
        <v>-289</v>
      </c>
      <c r="N79" s="19" t="n">
        <f aca="false">SUM(N80:N83)</f>
        <v>-749</v>
      </c>
      <c r="O79" s="19" t="n">
        <f aca="false">SUM(O80:O83)</f>
        <v>-1159</v>
      </c>
    </row>
    <row r="80" s="16" customFormat="true" ht="18.6" hidden="false" customHeight="true" outlineLevel="0" collapsed="false">
      <c r="D80" s="21" t="s">
        <v>23</v>
      </c>
      <c r="E80" s="26"/>
      <c r="F80" s="23" t="n">
        <f aca="false">F14-F47</f>
        <v>-532</v>
      </c>
      <c r="G80" s="23" t="n">
        <f aca="false">G14-G47</f>
        <v>-258</v>
      </c>
      <c r="H80" s="23" t="n">
        <f aca="false">H14-H47</f>
        <v>-192</v>
      </c>
      <c r="I80" s="23" t="n">
        <f aca="false">I14-I47</f>
        <v>-118</v>
      </c>
      <c r="J80" s="23" t="n">
        <f aca="false">J14-J47</f>
        <v>-110</v>
      </c>
      <c r="K80" s="23" t="n">
        <f aca="false">K14-K47</f>
        <v>-25</v>
      </c>
      <c r="L80" s="23" t="n">
        <f aca="false">L14-L47</f>
        <v>-9</v>
      </c>
      <c r="M80" s="23" t="n">
        <f aca="false">M14-M47</f>
        <v>-1</v>
      </c>
      <c r="N80" s="23" t="n">
        <f aca="false">N14-N47</f>
        <v>-86</v>
      </c>
      <c r="O80" s="23" t="n">
        <f aca="false">O14-O47</f>
        <v>-68</v>
      </c>
    </row>
    <row r="81" s="16" customFormat="true" ht="18.6" hidden="false" customHeight="true" outlineLevel="0" collapsed="false">
      <c r="D81" s="21" t="s">
        <v>24</v>
      </c>
      <c r="E81" s="24"/>
      <c r="F81" s="23" t="n">
        <f aca="false">F15-F48</f>
        <v>-9</v>
      </c>
      <c r="G81" s="23" t="n">
        <f aca="false">G15-G48</f>
        <v>-7</v>
      </c>
      <c r="H81" s="23" t="n">
        <f aca="false">H15-H48</f>
        <v>10</v>
      </c>
      <c r="I81" s="23" t="n">
        <f aca="false">I15-I48</f>
        <v>10</v>
      </c>
      <c r="J81" s="23" t="n">
        <f aca="false">J15-J48</f>
        <v>15</v>
      </c>
      <c r="K81" s="23" t="n">
        <f aca="false">K15-K48</f>
        <v>21</v>
      </c>
      <c r="L81" s="23" t="n">
        <f aca="false">L15-L48</f>
        <v>-31</v>
      </c>
      <c r="M81" s="23" t="n">
        <f aca="false">M15-M48</f>
        <v>21</v>
      </c>
      <c r="N81" s="23" t="n">
        <f aca="false">N15-N48</f>
        <v>4</v>
      </c>
      <c r="O81" s="23" t="n">
        <f aca="false">O15-O48</f>
        <v>13</v>
      </c>
    </row>
    <row r="82" s="16" customFormat="true" ht="18.6" hidden="false" customHeight="true" outlineLevel="0" collapsed="false">
      <c r="D82" s="21" t="s">
        <v>25</v>
      </c>
      <c r="E82" s="24"/>
      <c r="F82" s="23" t="n">
        <f aca="false">F16-F49</f>
        <v>-1051</v>
      </c>
      <c r="G82" s="23" t="n">
        <f aca="false">G16-G49</f>
        <v>-637</v>
      </c>
      <c r="H82" s="23" t="n">
        <f aca="false">H16-H49</f>
        <v>-1022</v>
      </c>
      <c r="I82" s="23" t="n">
        <f aca="false">I16-I49</f>
        <v>-973</v>
      </c>
      <c r="J82" s="23" t="n">
        <f aca="false">J16-J49</f>
        <v>-699</v>
      </c>
      <c r="K82" s="23" t="n">
        <f aca="false">K16-K49</f>
        <v>-719</v>
      </c>
      <c r="L82" s="23" t="n">
        <f aca="false">L16-L49</f>
        <v>-444</v>
      </c>
      <c r="M82" s="23" t="n">
        <f aca="false">M16-M49</f>
        <v>-319</v>
      </c>
      <c r="N82" s="23" t="n">
        <f aca="false">N16-N49</f>
        <v>-658</v>
      </c>
      <c r="O82" s="23" t="n">
        <f aca="false">O16-O49</f>
        <v>-1107</v>
      </c>
    </row>
    <row r="83" s="16" customFormat="true" ht="18.6" hidden="false" customHeight="true" outlineLevel="0" collapsed="false">
      <c r="D83" s="21" t="s">
        <v>26</v>
      </c>
      <c r="E83" s="24"/>
      <c r="F83" s="23" t="n">
        <f aca="false">F17-F50</f>
        <v>-4</v>
      </c>
      <c r="G83" s="23" t="n">
        <f aca="false">G17-G50</f>
        <v>-13</v>
      </c>
      <c r="H83" s="23" t="n">
        <f aca="false">H17-H50</f>
        <v>7</v>
      </c>
      <c r="I83" s="23" t="n">
        <f aca="false">I17-I50</f>
        <v>15</v>
      </c>
      <c r="J83" s="23" t="n">
        <f aca="false">J17-J50</f>
        <v>-6</v>
      </c>
      <c r="K83" s="23" t="n">
        <f aca="false">K17-K50</f>
        <v>6</v>
      </c>
      <c r="L83" s="23" t="n">
        <f aca="false">L17-L50</f>
        <v>11</v>
      </c>
      <c r="M83" s="23" t="n">
        <f aca="false">M17-M50</f>
        <v>10</v>
      </c>
      <c r="N83" s="23" t="n">
        <f aca="false">N17-N50</f>
        <v>-9</v>
      </c>
      <c r="O83" s="23" t="n">
        <f aca="false">O17-O50</f>
        <v>3</v>
      </c>
    </row>
    <row r="84" s="16" customFormat="true" ht="27" hidden="false" customHeight="true" outlineLevel="0" collapsed="false">
      <c r="C84" s="17" t="s">
        <v>27</v>
      </c>
      <c r="D84" s="17"/>
      <c r="E84" s="24"/>
      <c r="F84" s="19" t="n">
        <f aca="false">SUM(F85:F88)</f>
        <v>-1842</v>
      </c>
      <c r="G84" s="19" t="n">
        <f aca="false">SUM(G85:G88)</f>
        <v>-1107</v>
      </c>
      <c r="H84" s="19" t="n">
        <f aca="false">SUM(H85:H88)</f>
        <v>-1357</v>
      </c>
      <c r="I84" s="19" t="n">
        <f aca="false">SUM(I85:I88)</f>
        <v>-957</v>
      </c>
      <c r="J84" s="19" t="n">
        <f aca="false">SUM(J85:J88)</f>
        <v>-1064</v>
      </c>
      <c r="K84" s="19" t="n">
        <f aca="false">SUM(K85:K88)</f>
        <v>-941</v>
      </c>
      <c r="L84" s="19" t="n">
        <f aca="false">SUM(L85:L88)</f>
        <v>-819</v>
      </c>
      <c r="M84" s="19" t="n">
        <f aca="false">SUM(M85:M88)</f>
        <v>-492</v>
      </c>
      <c r="N84" s="19" t="n">
        <f aca="false">SUM(N85:N88)</f>
        <v>-385</v>
      </c>
      <c r="O84" s="19" t="n">
        <f aca="false">SUM(O85:O88)</f>
        <v>-314</v>
      </c>
    </row>
    <row r="85" s="16" customFormat="true" ht="18" hidden="false" customHeight="true" outlineLevel="0" collapsed="false">
      <c r="D85" s="21" t="s">
        <v>28</v>
      </c>
      <c r="E85" s="24"/>
      <c r="F85" s="23" t="n">
        <f aca="false">F19-F52</f>
        <v>-1203</v>
      </c>
      <c r="G85" s="23" t="n">
        <f aca="false">G19-G52</f>
        <v>-712</v>
      </c>
      <c r="H85" s="23" t="n">
        <f aca="false">H19-H52</f>
        <v>-959</v>
      </c>
      <c r="I85" s="23" t="n">
        <f aca="false">I19-I52</f>
        <v>-550</v>
      </c>
      <c r="J85" s="23" t="n">
        <f aca="false">J19-J52</f>
        <v>-642</v>
      </c>
      <c r="K85" s="23" t="n">
        <f aca="false">K19-K52</f>
        <v>-690</v>
      </c>
      <c r="L85" s="23" t="n">
        <f aca="false">L19-L52</f>
        <v>-649</v>
      </c>
      <c r="M85" s="23" t="n">
        <f aca="false">M19-M52</f>
        <v>-331</v>
      </c>
      <c r="N85" s="23" t="n">
        <f aca="false">N19-N52</f>
        <v>-326</v>
      </c>
      <c r="O85" s="23" t="n">
        <f aca="false">O19-O52</f>
        <v>-108</v>
      </c>
      <c r="P85" s="15"/>
    </row>
    <row r="86" s="16" customFormat="true" ht="18.6" hidden="false" customHeight="true" outlineLevel="0" collapsed="false">
      <c r="D86" s="21" t="s">
        <v>29</v>
      </c>
      <c r="E86" s="24"/>
      <c r="F86" s="23" t="n">
        <f aca="false">F20-F53</f>
        <v>-188</v>
      </c>
      <c r="G86" s="23" t="n">
        <f aca="false">G20-G53</f>
        <v>-77</v>
      </c>
      <c r="H86" s="23" t="n">
        <f aca="false">H20-H53</f>
        <v>-10</v>
      </c>
      <c r="I86" s="23" t="n">
        <f aca="false">I20-I53</f>
        <v>-86</v>
      </c>
      <c r="J86" s="23" t="n">
        <f aca="false">J20-J53</f>
        <v>-195</v>
      </c>
      <c r="K86" s="23" t="n">
        <f aca="false">K20-K53</f>
        <v>-162</v>
      </c>
      <c r="L86" s="23" t="n">
        <f aca="false">L20-L53</f>
        <v>-70</v>
      </c>
      <c r="M86" s="23" t="n">
        <f aca="false">M20-M53</f>
        <v>-96</v>
      </c>
      <c r="N86" s="23" t="n">
        <f aca="false">N20-N53</f>
        <v>-50</v>
      </c>
      <c r="O86" s="23" t="n">
        <f aca="false">O20-O53</f>
        <v>-122</v>
      </c>
      <c r="P86" s="25"/>
    </row>
    <row r="87" s="16" customFormat="true" ht="18.6" hidden="false" customHeight="true" outlineLevel="0" collapsed="false">
      <c r="D87" s="21" t="s">
        <v>30</v>
      </c>
      <c r="E87" s="24"/>
      <c r="F87" s="23" t="n">
        <f aca="false">F21-F54</f>
        <v>-352</v>
      </c>
      <c r="G87" s="23" t="n">
        <f aca="false">G21-G54</f>
        <v>-300</v>
      </c>
      <c r="H87" s="23" t="n">
        <f aca="false">H21-H54</f>
        <v>-290</v>
      </c>
      <c r="I87" s="23" t="n">
        <f aca="false">I21-I54</f>
        <v>-260</v>
      </c>
      <c r="J87" s="23" t="n">
        <f aca="false">J21-J54</f>
        <v>-214</v>
      </c>
      <c r="K87" s="23" t="n">
        <f aca="false">K21-K54</f>
        <v>-107</v>
      </c>
      <c r="L87" s="23" t="n">
        <f aca="false">L21-L54</f>
        <v>-94</v>
      </c>
      <c r="M87" s="23" t="n">
        <f aca="false">M21-M54</f>
        <v>-78</v>
      </c>
      <c r="N87" s="23" t="n">
        <f aca="false">N21-N54</f>
        <v>3</v>
      </c>
      <c r="O87" s="23" t="n">
        <f aca="false">O21-O54</f>
        <v>-90</v>
      </c>
      <c r="P87" s="15"/>
    </row>
    <row r="88" s="16" customFormat="true" ht="18.6" hidden="false" customHeight="true" outlineLevel="0" collapsed="false">
      <c r="D88" s="21" t="s">
        <v>31</v>
      </c>
      <c r="E88" s="24"/>
      <c r="F88" s="23" t="n">
        <f aca="false">F22-F55</f>
        <v>-99</v>
      </c>
      <c r="G88" s="23" t="n">
        <f aca="false">G22-G55</f>
        <v>-18</v>
      </c>
      <c r="H88" s="23" t="n">
        <f aca="false">H22-H55</f>
        <v>-98</v>
      </c>
      <c r="I88" s="23" t="n">
        <f aca="false">I22-I55</f>
        <v>-61</v>
      </c>
      <c r="J88" s="23" t="n">
        <f aca="false">J22-J55</f>
        <v>-13</v>
      </c>
      <c r="K88" s="23" t="n">
        <f aca="false">K22-K55</f>
        <v>18</v>
      </c>
      <c r="L88" s="23" t="n">
        <f aca="false">L22-L55</f>
        <v>-6</v>
      </c>
      <c r="M88" s="23" t="n">
        <f aca="false">M22-M55</f>
        <v>13</v>
      </c>
      <c r="N88" s="23" t="n">
        <f aca="false">N22-N55</f>
        <v>-12</v>
      </c>
      <c r="O88" s="23" t="n">
        <f aca="false">O22-O55</f>
        <v>6</v>
      </c>
    </row>
    <row r="89" s="16" customFormat="true" ht="9" hidden="false" customHeight="true" outlineLevel="0" collapsed="false">
      <c r="D89" s="21"/>
      <c r="E89" s="24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s="16" customFormat="true" ht="27.6" hidden="false" customHeight="true" outlineLevel="0" collapsed="false">
      <c r="B90" s="17" t="s">
        <v>32</v>
      </c>
      <c r="C90" s="17"/>
      <c r="D90" s="17"/>
      <c r="E90" s="24"/>
      <c r="F90" s="19" t="n">
        <f aca="false">F91+F97</f>
        <v>1580</v>
      </c>
      <c r="G90" s="19" t="n">
        <f aca="false">G91+G97</f>
        <v>1777</v>
      </c>
      <c r="H90" s="19" t="n">
        <f aca="false">H91+H97</f>
        <v>1788</v>
      </c>
      <c r="I90" s="19" t="n">
        <f aca="false">I91+I97</f>
        <v>1562</v>
      </c>
      <c r="J90" s="19" t="n">
        <f aca="false">J91+J97</f>
        <v>953</v>
      </c>
      <c r="K90" s="19" t="n">
        <f aca="false">K91+K97</f>
        <v>1351</v>
      </c>
      <c r="L90" s="19" t="n">
        <f aca="false">L91+L97</f>
        <v>1344</v>
      </c>
      <c r="M90" s="19" t="n">
        <f aca="false">M91+M97</f>
        <v>1858</v>
      </c>
      <c r="N90" s="19" t="n">
        <f aca="false">N91+N97</f>
        <v>1693</v>
      </c>
      <c r="O90" s="19" t="n">
        <f aca="false">O91+O97</f>
        <v>1428</v>
      </c>
    </row>
    <row r="91" s="16" customFormat="true" ht="18.6" hidden="false" customHeight="true" outlineLevel="0" collapsed="false">
      <c r="C91" s="21" t="s">
        <v>33</v>
      </c>
      <c r="D91" s="21"/>
      <c r="E91" s="24"/>
      <c r="F91" s="19" t="n">
        <f aca="false">SUM(F92:F96)</f>
        <v>703</v>
      </c>
      <c r="G91" s="19" t="n">
        <f aca="false">SUM(G92:G96)</f>
        <v>734</v>
      </c>
      <c r="H91" s="19" t="n">
        <f aca="false">SUM(H92:H96)</f>
        <v>650</v>
      </c>
      <c r="I91" s="19" t="n">
        <f aca="false">SUM(I92:I96)</f>
        <v>679</v>
      </c>
      <c r="J91" s="19" t="n">
        <f aca="false">SUM(J92:J96)</f>
        <v>375</v>
      </c>
      <c r="K91" s="19" t="n">
        <f aca="false">SUM(K92:K96)</f>
        <v>619</v>
      </c>
      <c r="L91" s="19" t="n">
        <f aca="false">SUM(L92:L96)</f>
        <v>555</v>
      </c>
      <c r="M91" s="19" t="n">
        <f aca="false">SUM(M92:M96)</f>
        <v>810</v>
      </c>
      <c r="N91" s="19" t="n">
        <f aca="false">SUM(N92:N96)</f>
        <v>703</v>
      </c>
      <c r="O91" s="19" t="n">
        <f aca="false">SUM(O92:O96)</f>
        <v>665</v>
      </c>
    </row>
    <row r="92" s="16" customFormat="true" ht="27.6" hidden="false" customHeight="true" outlineLevel="0" collapsed="false">
      <c r="D92" s="21" t="s">
        <v>34</v>
      </c>
      <c r="E92" s="24"/>
      <c r="F92" s="23" t="n">
        <f aca="false">F26-F59</f>
        <v>324</v>
      </c>
      <c r="G92" s="23" t="n">
        <f aca="false">G26-G59</f>
        <v>360</v>
      </c>
      <c r="H92" s="23" t="n">
        <f aca="false">H26-H59</f>
        <v>318</v>
      </c>
      <c r="I92" s="23" t="n">
        <f aca="false">I26-I59</f>
        <v>295</v>
      </c>
      <c r="J92" s="23" t="n">
        <f aca="false">J26-J59</f>
        <v>200</v>
      </c>
      <c r="K92" s="23" t="n">
        <f aca="false">K26-K59</f>
        <v>266</v>
      </c>
      <c r="L92" s="23" t="n">
        <f aca="false">L26-L59</f>
        <v>281</v>
      </c>
      <c r="M92" s="23" t="n">
        <f aca="false">M26-M59</f>
        <v>378</v>
      </c>
      <c r="N92" s="23" t="n">
        <f aca="false">N26-N59</f>
        <v>309</v>
      </c>
      <c r="O92" s="23" t="n">
        <f aca="false">O26-O59</f>
        <v>296</v>
      </c>
    </row>
    <row r="93" s="16" customFormat="true" ht="27.6" hidden="false" customHeight="true" outlineLevel="0" collapsed="false">
      <c r="D93" s="21" t="s">
        <v>35</v>
      </c>
      <c r="E93" s="22"/>
      <c r="F93" s="23" t="n">
        <f aca="false">F27-F60</f>
        <v>8</v>
      </c>
      <c r="G93" s="23" t="n">
        <f aca="false">G27-G60</f>
        <v>83</v>
      </c>
      <c r="H93" s="23" t="n">
        <f aca="false">H27-H60</f>
        <v>75</v>
      </c>
      <c r="I93" s="23" t="n">
        <f aca="false">I27-I60</f>
        <v>88</v>
      </c>
      <c r="J93" s="23" t="n">
        <f aca="false">J27-J60</f>
        <v>21</v>
      </c>
      <c r="K93" s="23" t="n">
        <f aca="false">K27-K60</f>
        <v>44</v>
      </c>
      <c r="L93" s="23" t="n">
        <f aca="false">L27-L60</f>
        <v>72</v>
      </c>
      <c r="M93" s="23" t="n">
        <f aca="false">M27-M60</f>
        <v>182</v>
      </c>
      <c r="N93" s="23" t="n">
        <f aca="false">N27-N60</f>
        <v>166</v>
      </c>
      <c r="O93" s="23" t="n">
        <f aca="false">O27-O60</f>
        <v>104</v>
      </c>
    </row>
    <row r="94" s="16" customFormat="true" ht="27.6" hidden="false" customHeight="true" outlineLevel="0" collapsed="false">
      <c r="D94" s="21" t="s">
        <v>36</v>
      </c>
      <c r="E94" s="22"/>
      <c r="F94" s="23" t="n">
        <f aca="false">F28-F61</f>
        <v>323</v>
      </c>
      <c r="G94" s="23" t="n">
        <f aca="false">G28-G61</f>
        <v>213</v>
      </c>
      <c r="H94" s="23" t="n">
        <f aca="false">H28-H61</f>
        <v>192</v>
      </c>
      <c r="I94" s="23" t="n">
        <f aca="false">I28-I61</f>
        <v>219</v>
      </c>
      <c r="J94" s="23" t="n">
        <f aca="false">J28-J61</f>
        <v>151</v>
      </c>
      <c r="K94" s="23" t="n">
        <f aca="false">K28-K61</f>
        <v>156</v>
      </c>
      <c r="L94" s="23" t="n">
        <f aca="false">L28-L61</f>
        <v>107</v>
      </c>
      <c r="M94" s="23" t="n">
        <f aca="false">M28-M61</f>
        <v>125</v>
      </c>
      <c r="N94" s="23" t="n">
        <f aca="false">N28-N61</f>
        <v>127</v>
      </c>
      <c r="O94" s="23" t="n">
        <f aca="false">O28-O61</f>
        <v>153</v>
      </c>
    </row>
    <row r="95" s="16" customFormat="true" ht="27.6" hidden="false" customHeight="true" outlineLevel="0" collapsed="false">
      <c r="D95" s="21" t="s">
        <v>37</v>
      </c>
      <c r="E95" s="22"/>
      <c r="F95" s="23" t="n">
        <f aca="false">F29-F62</f>
        <v>9</v>
      </c>
      <c r="G95" s="23" t="n">
        <f aca="false">G29-G62</f>
        <v>49</v>
      </c>
      <c r="H95" s="23" t="n">
        <f aca="false">H29-H62</f>
        <v>48</v>
      </c>
      <c r="I95" s="23" t="n">
        <f aca="false">I29-I62</f>
        <v>37</v>
      </c>
      <c r="J95" s="23" t="n">
        <f aca="false">J29-J62</f>
        <v>5</v>
      </c>
      <c r="K95" s="23" t="n">
        <f aca="false">K29-K62</f>
        <v>77</v>
      </c>
      <c r="L95" s="23" t="n">
        <f aca="false">L29-L62</f>
        <v>24</v>
      </c>
      <c r="M95" s="23" t="n">
        <f aca="false">M29-M62</f>
        <v>56</v>
      </c>
      <c r="N95" s="23" t="n">
        <f aca="false">N29-N62</f>
        <v>80</v>
      </c>
      <c r="O95" s="23" t="n">
        <f aca="false">O29-O62</f>
        <v>82</v>
      </c>
    </row>
    <row r="96" s="16" customFormat="true" ht="27.6" hidden="false" customHeight="true" outlineLevel="0" collapsed="false">
      <c r="D96" s="21" t="s">
        <v>38</v>
      </c>
      <c r="E96" s="22"/>
      <c r="F96" s="23" t="n">
        <f aca="false">F30-F63</f>
        <v>39</v>
      </c>
      <c r="G96" s="23" t="n">
        <f aca="false">G30-G63</f>
        <v>29</v>
      </c>
      <c r="H96" s="23" t="n">
        <f aca="false">H30-H63</f>
        <v>17</v>
      </c>
      <c r="I96" s="23" t="n">
        <f aca="false">I30-I63</f>
        <v>40</v>
      </c>
      <c r="J96" s="23" t="n">
        <f aca="false">J30-J63</f>
        <v>-2</v>
      </c>
      <c r="K96" s="23" t="n">
        <f aca="false">K30-K63</f>
        <v>76</v>
      </c>
      <c r="L96" s="23" t="n">
        <f aca="false">L30-L63</f>
        <v>71</v>
      </c>
      <c r="M96" s="23" t="n">
        <f aca="false">M30-M63</f>
        <v>69</v>
      </c>
      <c r="N96" s="23" t="n">
        <f aca="false">N30-N63</f>
        <v>21</v>
      </c>
      <c r="O96" s="23" t="n">
        <f aca="false">O30-O63</f>
        <v>30</v>
      </c>
    </row>
    <row r="97" s="16" customFormat="true" ht="18.6" hidden="false" customHeight="true" outlineLevel="0" collapsed="false">
      <c r="A97" s="27"/>
      <c r="B97" s="27"/>
      <c r="C97" s="28" t="s">
        <v>39</v>
      </c>
      <c r="D97" s="28"/>
      <c r="E97" s="29"/>
      <c r="F97" s="30" t="n">
        <f aca="false">F31-F64</f>
        <v>877</v>
      </c>
      <c r="G97" s="31" t="n">
        <f aca="false">G31-G64</f>
        <v>1043</v>
      </c>
      <c r="H97" s="31" t="n">
        <f aca="false">H31-H64</f>
        <v>1138</v>
      </c>
      <c r="I97" s="31" t="n">
        <f aca="false">I31-I64</f>
        <v>883</v>
      </c>
      <c r="J97" s="31" t="n">
        <f aca="false">J31-J64</f>
        <v>578</v>
      </c>
      <c r="K97" s="31" t="n">
        <f aca="false">K31-K64</f>
        <v>732</v>
      </c>
      <c r="L97" s="31" t="n">
        <f aca="false">L31-L64</f>
        <v>789</v>
      </c>
      <c r="M97" s="31" t="n">
        <f aca="false">M31-M64</f>
        <v>1048</v>
      </c>
      <c r="N97" s="31" t="n">
        <f aca="false">N31-N64</f>
        <v>990</v>
      </c>
      <c r="O97" s="31" t="n">
        <f aca="false">O31-O64</f>
        <v>763</v>
      </c>
    </row>
  </sheetData>
  <mergeCells count="36">
    <mergeCell ref="A1:O1"/>
    <mergeCell ref="N2:O2"/>
    <mergeCell ref="A3:E4"/>
    <mergeCell ref="F3:O3"/>
    <mergeCell ref="A5:D5"/>
    <mergeCell ref="B6:D6"/>
    <mergeCell ref="C7:D7"/>
    <mergeCell ref="C13:D13"/>
    <mergeCell ref="C18:D18"/>
    <mergeCell ref="B24:D24"/>
    <mergeCell ref="C25:D25"/>
    <mergeCell ref="C31:D31"/>
    <mergeCell ref="A34:O34"/>
    <mergeCell ref="N35:O35"/>
    <mergeCell ref="A36:E37"/>
    <mergeCell ref="F36:O36"/>
    <mergeCell ref="A38:D38"/>
    <mergeCell ref="B39:D39"/>
    <mergeCell ref="C40:D40"/>
    <mergeCell ref="C46:D46"/>
    <mergeCell ref="C51:D51"/>
    <mergeCell ref="B57:D57"/>
    <mergeCell ref="C58:D58"/>
    <mergeCell ref="C64:D64"/>
    <mergeCell ref="A67:O67"/>
    <mergeCell ref="N68:O68"/>
    <mergeCell ref="A69:E70"/>
    <mergeCell ref="F69:O69"/>
    <mergeCell ref="A71:D71"/>
    <mergeCell ref="B72:D72"/>
    <mergeCell ref="C73:D73"/>
    <mergeCell ref="C79:D79"/>
    <mergeCell ref="C84:D84"/>
    <mergeCell ref="B90:D90"/>
    <mergeCell ref="C91:D91"/>
    <mergeCell ref="C97:D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1:06:58Z</dcterms:created>
  <dc:creator>kikpc066</dc:creator>
  <dc:description/>
  <dc:language>en-US</dc:language>
  <cp:lastModifiedBy>仙台市</cp:lastModifiedBy>
  <cp:lastPrinted>2004-03-04T09:28:57Z</cp:lastPrinted>
  <dcterms:modified xsi:type="dcterms:W3CDTF">2004-03-16T01:12:17Z</dcterms:modified>
  <cp:revision>0</cp:revision>
  <dc:subject/>
  <dc:title/>
</cp:coreProperties>
</file>