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1">
  <si>
    <r>
      <rPr>
        <sz val="11.5"/>
        <rFont val="Noto Sans"/>
        <family val="2"/>
      </rPr>
      <t xml:space="preserve">第２表　仙台市と各地方（都道府県）間の人口移動の推移（平成</t>
    </r>
    <r>
      <rPr>
        <sz val="11.5"/>
        <rFont val="ＭＳ ゴシック"/>
        <family val="3"/>
        <charset val="128"/>
      </rPr>
      <t xml:space="preserve">6</t>
    </r>
    <r>
      <rPr>
        <sz val="11.5"/>
        <rFont val="Noto Sans"/>
        <family val="2"/>
      </rPr>
      <t xml:space="preserve">年～平成</t>
    </r>
    <r>
      <rPr>
        <sz val="11.5"/>
        <rFont val="ＭＳ ゴシック"/>
        <family val="3"/>
        <charset val="128"/>
      </rPr>
      <t xml:space="preserve">15</t>
    </r>
    <r>
      <rPr>
        <sz val="11.5"/>
        <rFont val="Noto Sans"/>
        <family val="2"/>
      </rPr>
      <t xml:space="preserve">年）</t>
    </r>
  </si>
  <si>
    <t xml:space="preserve">（単位：人）</t>
  </si>
  <si>
    <t xml:space="preserve">地域（都道府県）</t>
  </si>
  <si>
    <t xml:space="preserve">仙　　台　　市　　へ　　の　　転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総数　</t>
  </si>
  <si>
    <t xml:space="preserve">北海道　</t>
  </si>
  <si>
    <t xml:space="preserve">東北　</t>
  </si>
  <si>
    <t xml:space="preserve">宮城県　</t>
  </si>
  <si>
    <t xml:space="preserve">東北５県  </t>
  </si>
  <si>
    <t xml:space="preserve">青森県  </t>
  </si>
  <si>
    <t xml:space="preserve">岩手県</t>
  </si>
  <si>
    <t xml:space="preserve">秋田県</t>
  </si>
  <si>
    <t xml:space="preserve">山形県</t>
  </si>
  <si>
    <t xml:space="preserve">福島県</t>
  </si>
  <si>
    <t xml:space="preserve">関東</t>
  </si>
  <si>
    <t xml:space="preserve">茨城･栃木･群馬３県</t>
  </si>
  <si>
    <t xml:space="preserve">東京圏</t>
  </si>
  <si>
    <t xml:space="preserve">埼玉県</t>
  </si>
  <si>
    <t xml:space="preserve">千葉県</t>
  </si>
  <si>
    <t xml:space="preserve">東京都</t>
  </si>
  <si>
    <t xml:space="preserve">神奈川県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注：各地方の区分については，「利用上の注意」参照。</t>
  </si>
  <si>
    <r>
      <rPr>
        <sz val="11.5"/>
        <rFont val="Noto Sans"/>
        <family val="2"/>
      </rPr>
      <t xml:space="preserve">第２表　仙台市と各地方（都道府県）間の人口移動の推移（平成</t>
    </r>
    <r>
      <rPr>
        <sz val="11.5"/>
        <rFont val="ＭＳ ゴシック"/>
        <family val="3"/>
        <charset val="128"/>
      </rPr>
      <t xml:space="preserve">6</t>
    </r>
    <r>
      <rPr>
        <sz val="11.5"/>
        <rFont val="Noto Sans"/>
        <family val="2"/>
      </rPr>
      <t xml:space="preserve">年～平成</t>
    </r>
    <r>
      <rPr>
        <sz val="11.5"/>
        <rFont val="ＭＳ ゴシック"/>
        <family val="3"/>
        <charset val="128"/>
      </rPr>
      <t xml:space="preserve">15</t>
    </r>
    <r>
      <rPr>
        <sz val="11.5"/>
        <rFont val="Noto Sans"/>
        <family val="2"/>
      </rPr>
      <t xml:space="preserve">年）（続き）</t>
    </r>
  </si>
  <si>
    <t xml:space="preserve">仙　　台　　市　　か　　ら　　の　　転　　出</t>
  </si>
  <si>
    <r>
      <rPr>
        <sz val="9"/>
        <rFont val="Noto Sans"/>
        <family val="2"/>
      </rPr>
      <t xml:space="preserve">増　　　　　　　加　　　　　　　数　　（ </t>
    </r>
    <r>
      <rPr>
        <sz val="9"/>
        <rFont val="ＭＳ 明朝"/>
        <family val="1"/>
        <charset val="128"/>
      </rPr>
      <t xml:space="preserve">- </t>
    </r>
    <r>
      <rPr>
        <sz val="9"/>
        <rFont val="Noto Sans"/>
        <family val="2"/>
      </rPr>
      <t xml:space="preserve">は減少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Noto Sans"/>
      <family val="2"/>
    </font>
    <font>
      <sz val="11.5"/>
      <name val="ＭＳ ゴシック"/>
      <family val="3"/>
      <charset val="128"/>
    </font>
    <font>
      <sz val="12"/>
      <name val="ＭＳ ゴシック"/>
      <family val="3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4" min="2" style="0" width="1.25"/>
    <col collapsed="false" customWidth="true" hidden="false" outlineLevel="0" max="5" min="5" style="0" width="10.87"/>
    <col collapsed="false" customWidth="true" hidden="false" outlineLevel="0" max="6" min="6" style="0" width="0.99"/>
    <col collapsed="false" customWidth="true" hidden="false" outlineLevel="0" max="16" min="7" style="0" width="7.12"/>
    <col collapsed="false" customWidth="true" hidden="false" outlineLevel="0" max="18" min="17" style="0" width="5.87"/>
  </cols>
  <sheetData>
    <row r="1" customFormat="false" ht="3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</row>
    <row r="2" customFormat="false" ht="13.1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2"/>
      <c r="R2" s="2"/>
      <c r="S2" s="2"/>
      <c r="T2" s="2"/>
    </row>
    <row r="3" customFormat="false" ht="22.15" hidden="false" customHeight="true" outlineLevel="0" collapsed="false">
      <c r="A3" s="6"/>
      <c r="B3" s="7" t="s">
        <v>2</v>
      </c>
      <c r="C3" s="7"/>
      <c r="D3" s="7"/>
      <c r="E3" s="7"/>
      <c r="F3" s="8"/>
      <c r="G3" s="9" t="s">
        <v>3</v>
      </c>
      <c r="H3" s="9"/>
      <c r="I3" s="9"/>
      <c r="J3" s="9"/>
      <c r="K3" s="9"/>
      <c r="L3" s="9"/>
      <c r="M3" s="9"/>
      <c r="N3" s="9"/>
      <c r="O3" s="9"/>
      <c r="P3" s="9"/>
    </row>
    <row r="4" customFormat="false" ht="22.15" hidden="false" customHeight="true" outlineLevel="0" collapsed="false">
      <c r="A4" s="10"/>
      <c r="B4" s="7"/>
      <c r="C4" s="7"/>
      <c r="D4" s="7"/>
      <c r="E4" s="7"/>
      <c r="F4" s="11"/>
      <c r="G4" s="12" t="s">
        <v>4</v>
      </c>
      <c r="H4" s="13" t="s">
        <v>5</v>
      </c>
      <c r="I4" s="13" t="s">
        <v>6</v>
      </c>
      <c r="J4" s="13" t="s">
        <v>7</v>
      </c>
      <c r="K4" s="13" t="s">
        <v>8</v>
      </c>
      <c r="L4" s="13" t="s">
        <v>9</v>
      </c>
      <c r="M4" s="13" t="s">
        <v>10</v>
      </c>
      <c r="N4" s="14" t="s">
        <v>11</v>
      </c>
      <c r="O4" s="14" t="s">
        <v>12</v>
      </c>
      <c r="P4" s="14" t="s">
        <v>13</v>
      </c>
    </row>
    <row r="5" customFormat="false" ht="27.6" hidden="false" customHeight="true" outlineLevel="0" collapsed="false">
      <c r="A5" s="15"/>
      <c r="B5" s="16" t="s">
        <v>14</v>
      </c>
      <c r="C5" s="16"/>
      <c r="D5" s="16"/>
      <c r="E5" s="16"/>
      <c r="F5" s="17"/>
      <c r="G5" s="18" t="n">
        <f aca="false">G6+G7+G15+SUM(G22:G27)</f>
        <v>57015</v>
      </c>
      <c r="H5" s="18" t="n">
        <f aca="false">H6+H7+H15+SUM(H22:H27)</f>
        <v>59065</v>
      </c>
      <c r="I5" s="18" t="n">
        <f aca="false">I6+I7+I15+SUM(I22:I27)</f>
        <v>57790</v>
      </c>
      <c r="J5" s="18" t="n">
        <f aca="false">J6+J7+J15+SUM(J22:J27)</f>
        <v>57166</v>
      </c>
      <c r="K5" s="18" t="n">
        <f aca="false">K6+K7+K15+SUM(K22:K27)</f>
        <v>56054</v>
      </c>
      <c r="L5" s="18" t="n">
        <f aca="false">L6+L7+L15+SUM(L22:L27)</f>
        <v>54169</v>
      </c>
      <c r="M5" s="18" t="n">
        <f aca="false">M6+M7+M15+SUM(M22:M27)</f>
        <v>53190</v>
      </c>
      <c r="N5" s="18" t="n">
        <f aca="false">N6+N7+N15+SUM(N22:N27)</f>
        <v>53931</v>
      </c>
      <c r="O5" s="18" t="n">
        <f aca="false">O6+O7+O15+SUM(O22:O27)</f>
        <v>51881</v>
      </c>
      <c r="P5" s="18" t="n">
        <f aca="false">P6+P7+P15+SUM(P22:P27)</f>
        <v>51937</v>
      </c>
      <c r="Q5" s="19"/>
    </row>
    <row r="6" customFormat="false" ht="27.6" hidden="false" customHeight="true" outlineLevel="0" collapsed="false">
      <c r="A6" s="20"/>
      <c r="B6" s="20"/>
      <c r="C6" s="21" t="s">
        <v>15</v>
      </c>
      <c r="D6" s="21"/>
      <c r="E6" s="21"/>
      <c r="F6" s="17"/>
      <c r="G6" s="18" t="n">
        <v>2094</v>
      </c>
      <c r="H6" s="18" t="n">
        <v>2293</v>
      </c>
      <c r="I6" s="18" t="n">
        <v>2035</v>
      </c>
      <c r="J6" s="18" t="n">
        <v>2160</v>
      </c>
      <c r="K6" s="18" t="n">
        <v>2150</v>
      </c>
      <c r="L6" s="18" t="n">
        <v>1882</v>
      </c>
      <c r="M6" s="18" t="n">
        <v>2099</v>
      </c>
      <c r="N6" s="18" t="n">
        <v>2188</v>
      </c>
      <c r="O6" s="18" t="n">
        <v>1851</v>
      </c>
      <c r="P6" s="18" t="n">
        <v>2085</v>
      </c>
    </row>
    <row r="7" customFormat="false" ht="27.6" hidden="false" customHeight="true" outlineLevel="0" collapsed="false">
      <c r="A7" s="20"/>
      <c r="B7" s="20"/>
      <c r="C7" s="21" t="s">
        <v>16</v>
      </c>
      <c r="D7" s="21"/>
      <c r="E7" s="21"/>
      <c r="F7" s="17"/>
      <c r="G7" s="18" t="n">
        <f aca="false">G8+G9</f>
        <v>32098</v>
      </c>
      <c r="H7" s="18" t="n">
        <f aca="false">H8+H9</f>
        <v>33207</v>
      </c>
      <c r="I7" s="18" t="n">
        <f aca="false">I8+I9</f>
        <v>32638</v>
      </c>
      <c r="J7" s="18" t="n">
        <f aca="false">J8+J9</f>
        <v>32293</v>
      </c>
      <c r="K7" s="18" t="n">
        <f aca="false">K8+K9</f>
        <v>31465</v>
      </c>
      <c r="L7" s="18" t="n">
        <f aca="false">L8+L9</f>
        <v>31027</v>
      </c>
      <c r="M7" s="18" t="n">
        <f aca="false">M8+M9</f>
        <v>30622</v>
      </c>
      <c r="N7" s="18" t="n">
        <f aca="false">N8+N9</f>
        <v>31051</v>
      </c>
      <c r="O7" s="18" t="n">
        <f aca="false">O8+O9</f>
        <v>30483</v>
      </c>
      <c r="P7" s="18" t="n">
        <f aca="false">P8+P9</f>
        <v>29674</v>
      </c>
      <c r="Q7" s="19"/>
    </row>
    <row r="8" customFormat="false" ht="18.6" hidden="false" customHeight="true" outlineLevel="0" collapsed="false">
      <c r="A8" s="22"/>
      <c r="B8" s="22"/>
      <c r="C8" s="22"/>
      <c r="D8" s="21" t="s">
        <v>17</v>
      </c>
      <c r="E8" s="21"/>
      <c r="F8" s="23"/>
      <c r="G8" s="24" t="n">
        <v>13187</v>
      </c>
      <c r="H8" s="24" t="n">
        <v>13619</v>
      </c>
      <c r="I8" s="24" t="n">
        <v>13442</v>
      </c>
      <c r="J8" s="24" t="n">
        <v>13236</v>
      </c>
      <c r="K8" s="24" t="n">
        <v>12688</v>
      </c>
      <c r="L8" s="24" t="n">
        <v>12990</v>
      </c>
      <c r="M8" s="24" t="n">
        <v>12729</v>
      </c>
      <c r="N8" s="24" t="n">
        <v>13260</v>
      </c>
      <c r="O8" s="24" t="n">
        <v>12879</v>
      </c>
      <c r="P8" s="24" t="n">
        <v>12540</v>
      </c>
      <c r="Q8" s="25"/>
    </row>
    <row r="9" customFormat="false" ht="18.6" hidden="false" customHeight="true" outlineLevel="0" collapsed="false">
      <c r="A9" s="22"/>
      <c r="B9" s="22"/>
      <c r="C9" s="22"/>
      <c r="D9" s="21" t="s">
        <v>18</v>
      </c>
      <c r="E9" s="21"/>
      <c r="F9" s="23"/>
      <c r="G9" s="24" t="n">
        <f aca="false">SUM(G10:G14)</f>
        <v>18911</v>
      </c>
      <c r="H9" s="24" t="n">
        <f aca="false">SUM(H10:H14)</f>
        <v>19588</v>
      </c>
      <c r="I9" s="24" t="n">
        <f aca="false">SUM(I10:I14)</f>
        <v>19196</v>
      </c>
      <c r="J9" s="24" t="n">
        <f aca="false">SUM(J10:J14)</f>
        <v>19057</v>
      </c>
      <c r="K9" s="24" t="n">
        <f aca="false">SUM(K10:K14)</f>
        <v>18777</v>
      </c>
      <c r="L9" s="24" t="n">
        <f aca="false">SUM(L10:L14)</f>
        <v>18037</v>
      </c>
      <c r="M9" s="24" t="n">
        <f aca="false">SUM(M10:M14)</f>
        <v>17893</v>
      </c>
      <c r="N9" s="24" t="n">
        <f aca="false">SUM(N10:N14)</f>
        <v>17791</v>
      </c>
      <c r="O9" s="24" t="n">
        <f aca="false">SUM(O10:O14)</f>
        <v>17604</v>
      </c>
      <c r="P9" s="24" t="n">
        <f aca="false">SUM(P10:P14)</f>
        <v>17134</v>
      </c>
      <c r="Q9" s="19"/>
    </row>
    <row r="10" customFormat="false" ht="18.6" hidden="false" customHeight="true" outlineLevel="0" collapsed="false">
      <c r="A10" s="22"/>
      <c r="B10" s="22"/>
      <c r="C10" s="22"/>
      <c r="D10" s="22"/>
      <c r="E10" s="21" t="s">
        <v>19</v>
      </c>
      <c r="F10" s="23"/>
      <c r="G10" s="24" t="n">
        <v>3275</v>
      </c>
      <c r="H10" s="24" t="n">
        <v>3371</v>
      </c>
      <c r="I10" s="24" t="n">
        <v>3162</v>
      </c>
      <c r="J10" s="24" t="n">
        <v>3283</v>
      </c>
      <c r="K10" s="24" t="n">
        <v>3054</v>
      </c>
      <c r="L10" s="24" t="n">
        <v>3108</v>
      </c>
      <c r="M10" s="24" t="n">
        <v>3094</v>
      </c>
      <c r="N10" s="24" t="n">
        <v>2918</v>
      </c>
      <c r="O10" s="24" t="n">
        <v>2896</v>
      </c>
      <c r="P10" s="24" t="n">
        <v>2938</v>
      </c>
    </row>
    <row r="11" customFormat="false" ht="18.6" hidden="false" customHeight="true" outlineLevel="0" collapsed="false">
      <c r="A11" s="22"/>
      <c r="B11" s="22"/>
      <c r="C11" s="22"/>
      <c r="D11" s="22"/>
      <c r="E11" s="21" t="s">
        <v>20</v>
      </c>
      <c r="F11" s="26"/>
      <c r="G11" s="24" t="n">
        <v>4743</v>
      </c>
      <c r="H11" s="24" t="n">
        <v>4822</v>
      </c>
      <c r="I11" s="24" t="n">
        <v>4741</v>
      </c>
      <c r="J11" s="24" t="n">
        <v>4562</v>
      </c>
      <c r="K11" s="24" t="n">
        <v>4677</v>
      </c>
      <c r="L11" s="24" t="n">
        <v>4403</v>
      </c>
      <c r="M11" s="24" t="n">
        <v>4479</v>
      </c>
      <c r="N11" s="24" t="n">
        <v>4362</v>
      </c>
      <c r="O11" s="24" t="n">
        <v>4351</v>
      </c>
      <c r="P11" s="24" t="n">
        <v>4200</v>
      </c>
    </row>
    <row r="12" customFormat="false" ht="18.6" hidden="false" customHeight="true" outlineLevel="0" collapsed="false">
      <c r="A12" s="22"/>
      <c r="B12" s="22"/>
      <c r="C12" s="22"/>
      <c r="D12" s="22"/>
      <c r="E12" s="21" t="s">
        <v>21</v>
      </c>
      <c r="F12" s="26"/>
      <c r="G12" s="24" t="n">
        <v>2560</v>
      </c>
      <c r="H12" s="24" t="n">
        <v>2798</v>
      </c>
      <c r="I12" s="24" t="n">
        <v>2723</v>
      </c>
      <c r="J12" s="24" t="n">
        <v>2745</v>
      </c>
      <c r="K12" s="24" t="n">
        <v>2746</v>
      </c>
      <c r="L12" s="24" t="n">
        <v>2689</v>
      </c>
      <c r="M12" s="24" t="n">
        <v>2595</v>
      </c>
      <c r="N12" s="24" t="n">
        <v>2597</v>
      </c>
      <c r="O12" s="24" t="n">
        <v>2568</v>
      </c>
      <c r="P12" s="24" t="n">
        <v>2495</v>
      </c>
    </row>
    <row r="13" customFormat="false" ht="18.6" hidden="false" customHeight="true" outlineLevel="0" collapsed="false">
      <c r="A13" s="22"/>
      <c r="B13" s="22"/>
      <c r="C13" s="22"/>
      <c r="D13" s="22"/>
      <c r="E13" s="21" t="s">
        <v>22</v>
      </c>
      <c r="F13" s="26"/>
      <c r="G13" s="24" t="n">
        <v>3705</v>
      </c>
      <c r="H13" s="24" t="n">
        <v>3581</v>
      </c>
      <c r="I13" s="24" t="n">
        <v>3652</v>
      </c>
      <c r="J13" s="24" t="n">
        <v>3581</v>
      </c>
      <c r="K13" s="24" t="n">
        <v>3558</v>
      </c>
      <c r="L13" s="24" t="n">
        <v>3435</v>
      </c>
      <c r="M13" s="24" t="n">
        <v>3334</v>
      </c>
      <c r="N13" s="24" t="n">
        <v>3462</v>
      </c>
      <c r="O13" s="24" t="n">
        <v>3426</v>
      </c>
      <c r="P13" s="24" t="n">
        <v>3248</v>
      </c>
    </row>
    <row r="14" customFormat="false" ht="18.6" hidden="false" customHeight="true" outlineLevel="0" collapsed="false">
      <c r="A14" s="22"/>
      <c r="B14" s="22"/>
      <c r="C14" s="22"/>
      <c r="D14" s="22"/>
      <c r="E14" s="21" t="s">
        <v>23</v>
      </c>
      <c r="F14" s="26"/>
      <c r="G14" s="24" t="n">
        <v>4628</v>
      </c>
      <c r="H14" s="24" t="n">
        <v>5016</v>
      </c>
      <c r="I14" s="24" t="n">
        <v>4918</v>
      </c>
      <c r="J14" s="24" t="n">
        <v>4886</v>
      </c>
      <c r="K14" s="24" t="n">
        <v>4742</v>
      </c>
      <c r="L14" s="24" t="n">
        <v>4402</v>
      </c>
      <c r="M14" s="24" t="n">
        <v>4391</v>
      </c>
      <c r="N14" s="24" t="n">
        <v>4452</v>
      </c>
      <c r="O14" s="24" t="n">
        <v>4363</v>
      </c>
      <c r="P14" s="24" t="n">
        <v>4253</v>
      </c>
    </row>
    <row r="15" customFormat="false" ht="27.6" hidden="false" customHeight="true" outlineLevel="0" collapsed="false">
      <c r="A15" s="20"/>
      <c r="B15" s="20"/>
      <c r="C15" s="21" t="s">
        <v>24</v>
      </c>
      <c r="D15" s="21"/>
      <c r="E15" s="21"/>
      <c r="F15" s="27"/>
      <c r="G15" s="18" t="n">
        <f aca="false">G16+G17</f>
        <v>16222</v>
      </c>
      <c r="H15" s="18" t="n">
        <f aca="false">H16+H17</f>
        <v>16771</v>
      </c>
      <c r="I15" s="18" t="n">
        <f aca="false">I16+I17</f>
        <v>16161</v>
      </c>
      <c r="J15" s="18" t="n">
        <f aca="false">J16+J17</f>
        <v>15809</v>
      </c>
      <c r="K15" s="18" t="n">
        <f aca="false">K16+K17</f>
        <v>15071</v>
      </c>
      <c r="L15" s="18" t="n">
        <f aca="false">L16+L17</f>
        <v>14150</v>
      </c>
      <c r="M15" s="18" t="n">
        <f aca="false">M16+M17</f>
        <v>13711</v>
      </c>
      <c r="N15" s="18" t="n">
        <f aca="false">N16+N17</f>
        <v>13687</v>
      </c>
      <c r="O15" s="18" t="n">
        <f aca="false">O16+O17</f>
        <v>13029</v>
      </c>
      <c r="P15" s="18" t="n">
        <f aca="false">P16+P17</f>
        <v>13196</v>
      </c>
      <c r="Q15" s="19"/>
    </row>
    <row r="16" customFormat="false" ht="18.6" hidden="false" customHeight="true" outlineLevel="0" collapsed="false">
      <c r="A16" s="28"/>
      <c r="B16" s="28"/>
      <c r="C16" s="28"/>
      <c r="D16" s="29" t="s">
        <v>25</v>
      </c>
      <c r="E16" s="29"/>
      <c r="F16" s="30"/>
      <c r="G16" s="24" t="n">
        <v>2156</v>
      </c>
      <c r="H16" s="24" t="n">
        <v>2067</v>
      </c>
      <c r="I16" s="24" t="n">
        <v>2013</v>
      </c>
      <c r="J16" s="24" t="n">
        <v>2081</v>
      </c>
      <c r="K16" s="24" t="n">
        <v>2035</v>
      </c>
      <c r="L16" s="24" t="n">
        <v>1969</v>
      </c>
      <c r="M16" s="24" t="n">
        <v>1846</v>
      </c>
      <c r="N16" s="24" t="n">
        <v>1804</v>
      </c>
      <c r="O16" s="24" t="n">
        <v>1748</v>
      </c>
      <c r="P16" s="24" t="n">
        <v>1642</v>
      </c>
      <c r="Q16" s="25"/>
    </row>
    <row r="17" customFormat="false" ht="18.6" hidden="false" customHeight="true" outlineLevel="0" collapsed="false">
      <c r="A17" s="22"/>
      <c r="B17" s="22"/>
      <c r="C17" s="22"/>
      <c r="D17" s="21" t="s">
        <v>26</v>
      </c>
      <c r="E17" s="21"/>
      <c r="F17" s="26"/>
      <c r="G17" s="24" t="n">
        <f aca="false">SUM(G18:G21)</f>
        <v>14066</v>
      </c>
      <c r="H17" s="24" t="n">
        <f aca="false">SUM(H18:H21)</f>
        <v>14704</v>
      </c>
      <c r="I17" s="24" t="n">
        <f aca="false">SUM(I18:I21)</f>
        <v>14148</v>
      </c>
      <c r="J17" s="24" t="n">
        <f aca="false">SUM(J18:J21)</f>
        <v>13728</v>
      </c>
      <c r="K17" s="24" t="n">
        <f aca="false">SUM(K18:K21)</f>
        <v>13036</v>
      </c>
      <c r="L17" s="24" t="n">
        <f aca="false">SUM(L18:L21)</f>
        <v>12181</v>
      </c>
      <c r="M17" s="24" t="n">
        <f aca="false">SUM(M18:M21)</f>
        <v>11865</v>
      </c>
      <c r="N17" s="24" t="n">
        <f aca="false">SUM(N18:N21)</f>
        <v>11883</v>
      </c>
      <c r="O17" s="24" t="n">
        <f aca="false">SUM(O18:O21)</f>
        <v>11281</v>
      </c>
      <c r="P17" s="24" t="n">
        <f aca="false">SUM(P18:P21)</f>
        <v>11554</v>
      </c>
      <c r="Q17" s="19"/>
    </row>
    <row r="18" customFormat="false" ht="18.6" hidden="false" customHeight="true" outlineLevel="0" collapsed="false">
      <c r="A18" s="22"/>
      <c r="B18" s="22"/>
      <c r="C18" s="22"/>
      <c r="D18" s="22"/>
      <c r="E18" s="21" t="s">
        <v>27</v>
      </c>
      <c r="F18" s="26"/>
      <c r="G18" s="24" t="n">
        <v>2771</v>
      </c>
      <c r="H18" s="24" t="n">
        <v>2862</v>
      </c>
      <c r="I18" s="24" t="n">
        <v>2737</v>
      </c>
      <c r="J18" s="24" t="n">
        <v>2863</v>
      </c>
      <c r="K18" s="24" t="n">
        <v>2454</v>
      </c>
      <c r="L18" s="24" t="n">
        <v>2329</v>
      </c>
      <c r="M18" s="24" t="n">
        <v>2189</v>
      </c>
      <c r="N18" s="24" t="n">
        <v>2290</v>
      </c>
      <c r="O18" s="24" t="n">
        <v>2253</v>
      </c>
      <c r="P18" s="24" t="n">
        <v>2145</v>
      </c>
    </row>
    <row r="19" customFormat="false" ht="18.6" hidden="false" customHeight="true" outlineLevel="0" collapsed="false">
      <c r="A19" s="22"/>
      <c r="B19" s="22"/>
      <c r="C19" s="22"/>
      <c r="D19" s="22"/>
      <c r="E19" s="21" t="s">
        <v>28</v>
      </c>
      <c r="F19" s="26"/>
      <c r="G19" s="24" t="n">
        <v>2522</v>
      </c>
      <c r="H19" s="24" t="n">
        <v>2618</v>
      </c>
      <c r="I19" s="24" t="n">
        <v>2771</v>
      </c>
      <c r="J19" s="24" t="n">
        <v>2460</v>
      </c>
      <c r="K19" s="24" t="n">
        <v>2359</v>
      </c>
      <c r="L19" s="24" t="n">
        <v>2289</v>
      </c>
      <c r="M19" s="24" t="n">
        <v>2107</v>
      </c>
      <c r="N19" s="24" t="n">
        <v>2054</v>
      </c>
      <c r="O19" s="24" t="n">
        <v>1982</v>
      </c>
      <c r="P19" s="24" t="n">
        <v>2037</v>
      </c>
    </row>
    <row r="20" customFormat="false" ht="18.6" hidden="false" customHeight="true" outlineLevel="0" collapsed="false">
      <c r="A20" s="22"/>
      <c r="B20" s="22"/>
      <c r="C20" s="22"/>
      <c r="D20" s="22"/>
      <c r="E20" s="21" t="s">
        <v>29</v>
      </c>
      <c r="F20" s="26"/>
      <c r="G20" s="24" t="n">
        <v>5370</v>
      </c>
      <c r="H20" s="24" t="n">
        <v>5725</v>
      </c>
      <c r="I20" s="24" t="n">
        <v>5405</v>
      </c>
      <c r="J20" s="24" t="n">
        <v>5196</v>
      </c>
      <c r="K20" s="24" t="n">
        <v>5114</v>
      </c>
      <c r="L20" s="24" t="n">
        <v>4711</v>
      </c>
      <c r="M20" s="24" t="n">
        <v>4745</v>
      </c>
      <c r="N20" s="24" t="n">
        <v>4731</v>
      </c>
      <c r="O20" s="24" t="n">
        <v>4446</v>
      </c>
      <c r="P20" s="24" t="n">
        <v>4672</v>
      </c>
    </row>
    <row r="21" customFormat="false" ht="18.6" hidden="false" customHeight="true" outlineLevel="0" collapsed="false">
      <c r="A21" s="22"/>
      <c r="B21" s="22"/>
      <c r="C21" s="22"/>
      <c r="D21" s="22"/>
      <c r="E21" s="21" t="s">
        <v>30</v>
      </c>
      <c r="F21" s="26"/>
      <c r="G21" s="24" t="n">
        <v>3403</v>
      </c>
      <c r="H21" s="24" t="n">
        <v>3499</v>
      </c>
      <c r="I21" s="24" t="n">
        <v>3235</v>
      </c>
      <c r="J21" s="24" t="n">
        <v>3209</v>
      </c>
      <c r="K21" s="24" t="n">
        <v>3109</v>
      </c>
      <c r="L21" s="24" t="n">
        <v>2852</v>
      </c>
      <c r="M21" s="24" t="n">
        <v>2824</v>
      </c>
      <c r="N21" s="24" t="n">
        <v>2808</v>
      </c>
      <c r="O21" s="24" t="n">
        <v>2600</v>
      </c>
      <c r="P21" s="24" t="n">
        <v>2700</v>
      </c>
    </row>
    <row r="22" customFormat="false" ht="27.6" hidden="false" customHeight="true" outlineLevel="0" collapsed="false">
      <c r="A22" s="31"/>
      <c r="B22" s="31"/>
      <c r="C22" s="21" t="s">
        <v>31</v>
      </c>
      <c r="D22" s="21"/>
      <c r="E22" s="21"/>
      <c r="F22" s="32"/>
      <c r="G22" s="33" t="n">
        <v>2958</v>
      </c>
      <c r="H22" s="33" t="n">
        <v>3187</v>
      </c>
      <c r="I22" s="33" t="n">
        <v>3115</v>
      </c>
      <c r="J22" s="33" t="n">
        <v>3089</v>
      </c>
      <c r="K22" s="33" t="n">
        <v>3194</v>
      </c>
      <c r="L22" s="33" t="n">
        <v>3025</v>
      </c>
      <c r="M22" s="33" t="n">
        <v>2922</v>
      </c>
      <c r="N22" s="33" t="n">
        <v>2838</v>
      </c>
      <c r="O22" s="33" t="n">
        <v>2751</v>
      </c>
      <c r="P22" s="33" t="n">
        <v>2894</v>
      </c>
    </row>
    <row r="23" customFormat="false" ht="27.6" hidden="false" customHeight="true" outlineLevel="0" collapsed="false">
      <c r="A23" s="31"/>
      <c r="B23" s="31"/>
      <c r="C23" s="21" t="s">
        <v>32</v>
      </c>
      <c r="D23" s="21"/>
      <c r="E23" s="21"/>
      <c r="F23" s="32"/>
      <c r="G23" s="33" t="n">
        <v>1640</v>
      </c>
      <c r="H23" s="33" t="n">
        <v>1744</v>
      </c>
      <c r="I23" s="33" t="n">
        <v>1730</v>
      </c>
      <c r="J23" s="33" t="n">
        <v>1872</v>
      </c>
      <c r="K23" s="33" t="n">
        <v>1912</v>
      </c>
      <c r="L23" s="33" t="n">
        <v>1905</v>
      </c>
      <c r="M23" s="33" t="n">
        <v>1800</v>
      </c>
      <c r="N23" s="33" t="n">
        <v>1830</v>
      </c>
      <c r="O23" s="33" t="n">
        <v>1718</v>
      </c>
      <c r="P23" s="33" t="n">
        <v>1840</v>
      </c>
    </row>
    <row r="24" customFormat="false" ht="27.6" hidden="false" customHeight="true" outlineLevel="0" collapsed="false">
      <c r="A24" s="31"/>
      <c r="B24" s="31"/>
      <c r="C24" s="21" t="s">
        <v>33</v>
      </c>
      <c r="D24" s="21"/>
      <c r="E24" s="21"/>
      <c r="F24" s="32"/>
      <c r="G24" s="33" t="n">
        <v>558</v>
      </c>
      <c r="H24" s="33" t="n">
        <v>442</v>
      </c>
      <c r="I24" s="33" t="n">
        <v>571</v>
      </c>
      <c r="J24" s="33" t="n">
        <v>510</v>
      </c>
      <c r="K24" s="33" t="n">
        <v>582</v>
      </c>
      <c r="L24" s="33" t="n">
        <v>505</v>
      </c>
      <c r="M24" s="33" t="n">
        <v>528</v>
      </c>
      <c r="N24" s="33" t="n">
        <v>499</v>
      </c>
      <c r="O24" s="33" t="n">
        <v>473</v>
      </c>
      <c r="P24" s="33" t="n">
        <v>557</v>
      </c>
    </row>
    <row r="25" customFormat="false" ht="27.6" hidden="false" customHeight="true" outlineLevel="0" collapsed="false">
      <c r="A25" s="31"/>
      <c r="B25" s="31"/>
      <c r="C25" s="21" t="s">
        <v>34</v>
      </c>
      <c r="D25" s="21"/>
      <c r="E25" s="21"/>
      <c r="F25" s="32"/>
      <c r="G25" s="33" t="n">
        <v>202</v>
      </c>
      <c r="H25" s="33" t="n">
        <v>229</v>
      </c>
      <c r="I25" s="33" t="n">
        <v>245</v>
      </c>
      <c r="J25" s="33" t="n">
        <v>225</v>
      </c>
      <c r="K25" s="33" t="n">
        <v>208</v>
      </c>
      <c r="L25" s="33" t="n">
        <v>225</v>
      </c>
      <c r="M25" s="33" t="n">
        <v>239</v>
      </c>
      <c r="N25" s="33" t="n">
        <v>252</v>
      </c>
      <c r="O25" s="33" t="n">
        <v>237</v>
      </c>
      <c r="P25" s="33" t="n">
        <v>228</v>
      </c>
    </row>
    <row r="26" customFormat="false" ht="27.6" hidden="false" customHeight="true" outlineLevel="0" collapsed="false">
      <c r="A26" s="31"/>
      <c r="B26" s="31"/>
      <c r="C26" s="21" t="s">
        <v>35</v>
      </c>
      <c r="D26" s="21"/>
      <c r="E26" s="21"/>
      <c r="F26" s="32"/>
      <c r="G26" s="33" t="n">
        <v>746</v>
      </c>
      <c r="H26" s="33" t="n">
        <v>736</v>
      </c>
      <c r="I26" s="33" t="n">
        <v>772</v>
      </c>
      <c r="J26" s="33" t="n">
        <v>734</v>
      </c>
      <c r="K26" s="33" t="n">
        <v>878</v>
      </c>
      <c r="L26" s="33" t="n">
        <v>858</v>
      </c>
      <c r="M26" s="33" t="n">
        <v>717</v>
      </c>
      <c r="N26" s="33" t="n">
        <v>903</v>
      </c>
      <c r="O26" s="33" t="n">
        <v>739</v>
      </c>
      <c r="P26" s="33" t="n">
        <v>828</v>
      </c>
    </row>
    <row r="27" customFormat="false" ht="27.6" hidden="false" customHeight="true" outlineLevel="0" collapsed="false">
      <c r="A27" s="31"/>
      <c r="B27" s="31"/>
      <c r="C27" s="21" t="s">
        <v>36</v>
      </c>
      <c r="D27" s="21"/>
      <c r="E27" s="21"/>
      <c r="F27" s="32"/>
      <c r="G27" s="33" t="n">
        <v>497</v>
      </c>
      <c r="H27" s="33" t="n">
        <v>456</v>
      </c>
      <c r="I27" s="33" t="n">
        <v>523</v>
      </c>
      <c r="J27" s="33" t="n">
        <v>474</v>
      </c>
      <c r="K27" s="33" t="n">
        <v>594</v>
      </c>
      <c r="L27" s="33" t="n">
        <v>592</v>
      </c>
      <c r="M27" s="33" t="n">
        <v>552</v>
      </c>
      <c r="N27" s="33" t="n">
        <v>683</v>
      </c>
      <c r="O27" s="33" t="n">
        <v>600</v>
      </c>
      <c r="P27" s="33" t="n">
        <v>635</v>
      </c>
    </row>
    <row r="28" customFormat="false" ht="7.5" hidden="false" customHeight="true" outlineLevel="0" collapsed="false">
      <c r="A28" s="34"/>
      <c r="B28" s="34"/>
      <c r="C28" s="35"/>
      <c r="D28" s="35"/>
      <c r="E28" s="35"/>
      <c r="F28" s="36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8.6" hidden="false" customHeight="true" outlineLevel="0" collapsed="false">
      <c r="A29" s="38"/>
      <c r="B29" s="39" t="s">
        <v>37</v>
      </c>
      <c r="C29" s="39"/>
      <c r="D29" s="39"/>
      <c r="E29" s="39"/>
      <c r="F29" s="39"/>
    </row>
    <row r="32" customFormat="false" ht="35.45" hidden="false" customHeight="true" outlineLevel="0" collapsed="false">
      <c r="A32" s="1" t="s">
        <v>38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15" hidden="false" customHeight="true" outlineLevel="0" collapsed="false">
      <c r="A33" s="3"/>
      <c r="B33" s="3"/>
      <c r="C33" s="3"/>
      <c r="D33" s="3"/>
      <c r="E33" s="3"/>
      <c r="F33" s="3"/>
      <c r="G33" s="4"/>
      <c r="H33" s="4"/>
      <c r="I33" s="4"/>
      <c r="J33" s="4"/>
      <c r="K33" s="4"/>
      <c r="L33" s="4"/>
      <c r="M33" s="4"/>
      <c r="N33" s="4"/>
      <c r="O33" s="5" t="s">
        <v>1</v>
      </c>
      <c r="P33" s="5"/>
    </row>
    <row r="34" customFormat="false" ht="22.15" hidden="false" customHeight="true" outlineLevel="0" collapsed="false">
      <c r="A34" s="6"/>
      <c r="B34" s="7" t="s">
        <v>2</v>
      </c>
      <c r="C34" s="7"/>
      <c r="D34" s="7"/>
      <c r="E34" s="7"/>
      <c r="F34" s="8"/>
      <c r="G34" s="9" t="s">
        <v>39</v>
      </c>
      <c r="H34" s="9"/>
      <c r="I34" s="9"/>
      <c r="J34" s="9"/>
      <c r="K34" s="9"/>
      <c r="L34" s="9"/>
      <c r="M34" s="9"/>
      <c r="N34" s="9"/>
      <c r="O34" s="9"/>
      <c r="P34" s="9"/>
    </row>
    <row r="35" customFormat="false" ht="22.15" hidden="false" customHeight="true" outlineLevel="0" collapsed="false">
      <c r="A35" s="10"/>
      <c r="B35" s="7"/>
      <c r="C35" s="7"/>
      <c r="D35" s="7"/>
      <c r="E35" s="7"/>
      <c r="F35" s="11"/>
      <c r="G35" s="12" t="s">
        <v>4</v>
      </c>
      <c r="H35" s="13" t="s">
        <v>5</v>
      </c>
      <c r="I35" s="13" t="s">
        <v>6</v>
      </c>
      <c r="J35" s="13" t="s">
        <v>7</v>
      </c>
      <c r="K35" s="13" t="s">
        <v>8</v>
      </c>
      <c r="L35" s="13" t="s">
        <v>9</v>
      </c>
      <c r="M35" s="13" t="s">
        <v>10</v>
      </c>
      <c r="N35" s="14" t="s">
        <v>11</v>
      </c>
      <c r="O35" s="14" t="s">
        <v>12</v>
      </c>
      <c r="P35" s="14" t="s">
        <v>13</v>
      </c>
    </row>
    <row r="36" customFormat="false" ht="27.6" hidden="false" customHeight="true" outlineLevel="0" collapsed="false">
      <c r="A36" s="15"/>
      <c r="B36" s="16" t="s">
        <v>14</v>
      </c>
      <c r="C36" s="16"/>
      <c r="D36" s="16"/>
      <c r="E36" s="16"/>
      <c r="F36" s="17"/>
      <c r="G36" s="18" t="n">
        <f aca="false">G37+G38+G46+SUM(G53:G58)</f>
        <v>54530</v>
      </c>
      <c r="H36" s="18" t="n">
        <f aca="false">H37+H38+H46+SUM(H53:H58)</f>
        <v>53566</v>
      </c>
      <c r="I36" s="18" t="n">
        <f aca="false">I37+I38+I46+SUM(I53:I58)</f>
        <v>54127</v>
      </c>
      <c r="J36" s="18" t="n">
        <f aca="false">J37+J38+J46+SUM(J53:J58)</f>
        <v>54220</v>
      </c>
      <c r="K36" s="18" t="n">
        <f aca="false">K37+K38+K46+SUM(K53:K58)</f>
        <v>55276</v>
      </c>
      <c r="L36" s="18" t="n">
        <f aca="false">L37+L38+L46+SUM(L53:L58)</f>
        <v>54086</v>
      </c>
      <c r="M36" s="18" t="n">
        <f aca="false">M37+M38+M46+SUM(M53:M58)</f>
        <v>53529</v>
      </c>
      <c r="N36" s="18" t="n">
        <f aca="false">N37+N38+N46+SUM(N53:N58)</f>
        <v>53338</v>
      </c>
      <c r="O36" s="18" t="n">
        <f aca="false">O37+O38+O46+SUM(O53:O58)</f>
        <v>53005</v>
      </c>
      <c r="P36" s="18" t="n">
        <f aca="false">P37+P38+P46+SUM(P53:P58)</f>
        <v>52558</v>
      </c>
    </row>
    <row r="37" customFormat="false" ht="27.6" hidden="false" customHeight="true" outlineLevel="0" collapsed="false">
      <c r="A37" s="20"/>
      <c r="B37" s="20"/>
      <c r="C37" s="21" t="s">
        <v>15</v>
      </c>
      <c r="D37" s="21"/>
      <c r="E37" s="21"/>
      <c r="F37" s="17"/>
      <c r="G37" s="18" t="n">
        <v>1837</v>
      </c>
      <c r="H37" s="18" t="n">
        <v>1984</v>
      </c>
      <c r="I37" s="18" t="n">
        <v>1878</v>
      </c>
      <c r="J37" s="18" t="n">
        <v>1875</v>
      </c>
      <c r="K37" s="18" t="n">
        <v>2004</v>
      </c>
      <c r="L37" s="18" t="n">
        <v>1927</v>
      </c>
      <c r="M37" s="18" t="n">
        <v>1805</v>
      </c>
      <c r="N37" s="18" t="n">
        <v>1871</v>
      </c>
      <c r="O37" s="18" t="n">
        <v>1865</v>
      </c>
      <c r="P37" s="18" t="n">
        <v>1796</v>
      </c>
    </row>
    <row r="38" customFormat="false" ht="27.6" hidden="false" customHeight="true" outlineLevel="0" collapsed="false">
      <c r="A38" s="20"/>
      <c r="B38" s="20"/>
      <c r="C38" s="21" t="s">
        <v>16</v>
      </c>
      <c r="D38" s="21"/>
      <c r="E38" s="21"/>
      <c r="F38" s="17"/>
      <c r="G38" s="18" t="n">
        <f aca="false">G39+G40</f>
        <v>31388</v>
      </c>
      <c r="H38" s="18" t="n">
        <f aca="false">H39+H40</f>
        <v>29717</v>
      </c>
      <c r="I38" s="18" t="n">
        <f aca="false">I39+I40</f>
        <v>29611</v>
      </c>
      <c r="J38" s="18" t="n">
        <f aca="false">J39+J40</f>
        <v>29051</v>
      </c>
      <c r="K38" s="18" t="n">
        <f aca="false">K39+K40</f>
        <v>29095</v>
      </c>
      <c r="L38" s="18" t="n">
        <f aca="false">L39+L40</f>
        <v>27799</v>
      </c>
      <c r="M38" s="18" t="n">
        <f aca="false">M39+M40</f>
        <v>27369</v>
      </c>
      <c r="N38" s="18" t="n">
        <f aca="false">N39+N40</f>
        <v>26708</v>
      </c>
      <c r="O38" s="18" t="n">
        <f aca="false">O39+O40</f>
        <v>25843</v>
      </c>
      <c r="P38" s="18" t="n">
        <f aca="false">P39+P40</f>
        <v>25922</v>
      </c>
    </row>
    <row r="39" customFormat="false" ht="18.6" hidden="false" customHeight="true" outlineLevel="0" collapsed="false">
      <c r="A39" s="22"/>
      <c r="B39" s="22"/>
      <c r="C39" s="22"/>
      <c r="D39" s="21" t="s">
        <v>17</v>
      </c>
      <c r="E39" s="21"/>
      <c r="F39" s="23"/>
      <c r="G39" s="24" t="n">
        <v>16262</v>
      </c>
      <c r="H39" s="24" t="n">
        <v>14389</v>
      </c>
      <c r="I39" s="24" t="n">
        <v>14396</v>
      </c>
      <c r="J39" s="24" t="n">
        <v>14014</v>
      </c>
      <c r="K39" s="24" t="n">
        <v>13466</v>
      </c>
      <c r="L39" s="24" t="n">
        <v>13086</v>
      </c>
      <c r="M39" s="24" t="n">
        <v>12936</v>
      </c>
      <c r="N39" s="24" t="n">
        <v>12431</v>
      </c>
      <c r="O39" s="24" t="n">
        <v>12366</v>
      </c>
      <c r="P39" s="24" t="n">
        <v>12635</v>
      </c>
    </row>
    <row r="40" customFormat="false" ht="18.6" hidden="false" customHeight="true" outlineLevel="0" collapsed="false">
      <c r="A40" s="22"/>
      <c r="B40" s="22"/>
      <c r="C40" s="22"/>
      <c r="D40" s="21" t="s">
        <v>18</v>
      </c>
      <c r="E40" s="21"/>
      <c r="F40" s="23"/>
      <c r="G40" s="24" t="n">
        <f aca="false">SUM(G41:G45)</f>
        <v>15126</v>
      </c>
      <c r="H40" s="24" t="n">
        <f aca="false">SUM(H41:H45)</f>
        <v>15328</v>
      </c>
      <c r="I40" s="24" t="n">
        <f aca="false">SUM(I41:I45)</f>
        <v>15215</v>
      </c>
      <c r="J40" s="24" t="n">
        <f aca="false">SUM(J41:J45)</f>
        <v>15037</v>
      </c>
      <c r="K40" s="24" t="n">
        <f aca="false">SUM(K41:K45)</f>
        <v>15629</v>
      </c>
      <c r="L40" s="24" t="n">
        <f aca="false">SUM(L41:L45)</f>
        <v>14713</v>
      </c>
      <c r="M40" s="24" t="n">
        <f aca="false">SUM(M41:M45)</f>
        <v>14433</v>
      </c>
      <c r="N40" s="24" t="n">
        <f aca="false">SUM(N41:N45)</f>
        <v>14277</v>
      </c>
      <c r="O40" s="24" t="n">
        <f aca="false">SUM(O41:O45)</f>
        <v>13477</v>
      </c>
      <c r="P40" s="24" t="n">
        <f aca="false">SUM(P41:P45)</f>
        <v>13287</v>
      </c>
    </row>
    <row r="41" customFormat="false" ht="18.6" hidden="false" customHeight="true" outlineLevel="0" collapsed="false">
      <c r="A41" s="22"/>
      <c r="B41" s="22"/>
      <c r="C41" s="22"/>
      <c r="D41" s="22"/>
      <c r="E41" s="21" t="s">
        <v>19</v>
      </c>
      <c r="F41" s="23"/>
      <c r="G41" s="24" t="n">
        <v>2566</v>
      </c>
      <c r="H41" s="24" t="n">
        <v>2570</v>
      </c>
      <c r="I41" s="24" t="n">
        <v>2562</v>
      </c>
      <c r="J41" s="24" t="n">
        <v>2296</v>
      </c>
      <c r="K41" s="24" t="n">
        <v>2601</v>
      </c>
      <c r="L41" s="24" t="n">
        <v>2421</v>
      </c>
      <c r="M41" s="24" t="n">
        <v>2400</v>
      </c>
      <c r="N41" s="24" t="n">
        <v>2331</v>
      </c>
      <c r="O41" s="24" t="n">
        <v>2150</v>
      </c>
      <c r="P41" s="24" t="n">
        <v>2169</v>
      </c>
    </row>
    <row r="42" customFormat="false" ht="18.6" hidden="false" customHeight="true" outlineLevel="0" collapsed="false">
      <c r="A42" s="22"/>
      <c r="B42" s="22"/>
      <c r="C42" s="22"/>
      <c r="D42" s="22"/>
      <c r="E42" s="21" t="s">
        <v>20</v>
      </c>
      <c r="F42" s="26"/>
      <c r="G42" s="24" t="n">
        <v>3955</v>
      </c>
      <c r="H42" s="24" t="n">
        <v>3983</v>
      </c>
      <c r="I42" s="24" t="n">
        <v>3898</v>
      </c>
      <c r="J42" s="24" t="n">
        <v>3885</v>
      </c>
      <c r="K42" s="24" t="n">
        <v>3884</v>
      </c>
      <c r="L42" s="24" t="n">
        <v>3617</v>
      </c>
      <c r="M42" s="24" t="n">
        <v>3536</v>
      </c>
      <c r="N42" s="24" t="n">
        <v>3497</v>
      </c>
      <c r="O42" s="24" t="n">
        <v>3400</v>
      </c>
      <c r="P42" s="24" t="n">
        <v>3259</v>
      </c>
    </row>
    <row r="43" customFormat="false" ht="18.6" hidden="false" customHeight="true" outlineLevel="0" collapsed="false">
      <c r="A43" s="22"/>
      <c r="B43" s="22"/>
      <c r="C43" s="22"/>
      <c r="D43" s="22"/>
      <c r="E43" s="21" t="s">
        <v>21</v>
      </c>
      <c r="F43" s="26"/>
      <c r="G43" s="24" t="n">
        <v>2015</v>
      </c>
      <c r="H43" s="24" t="n">
        <v>1922</v>
      </c>
      <c r="I43" s="24" t="n">
        <v>1966</v>
      </c>
      <c r="J43" s="24" t="n">
        <v>2063</v>
      </c>
      <c r="K43" s="24" t="n">
        <v>2117</v>
      </c>
      <c r="L43" s="24" t="n">
        <v>2018</v>
      </c>
      <c r="M43" s="24" t="n">
        <v>1861</v>
      </c>
      <c r="N43" s="24" t="n">
        <v>1892</v>
      </c>
      <c r="O43" s="24" t="n">
        <v>1880</v>
      </c>
      <c r="P43" s="24" t="n">
        <v>1778</v>
      </c>
    </row>
    <row r="44" customFormat="false" ht="18.6" hidden="false" customHeight="true" outlineLevel="0" collapsed="false">
      <c r="A44" s="22"/>
      <c r="B44" s="22"/>
      <c r="C44" s="22"/>
      <c r="D44" s="22"/>
      <c r="E44" s="21" t="s">
        <v>22</v>
      </c>
      <c r="F44" s="26"/>
      <c r="G44" s="24" t="n">
        <v>2834</v>
      </c>
      <c r="H44" s="24" t="n">
        <v>2865</v>
      </c>
      <c r="I44" s="24" t="n">
        <v>2867</v>
      </c>
      <c r="J44" s="24" t="n">
        <v>2854</v>
      </c>
      <c r="K44" s="24" t="n">
        <v>3072</v>
      </c>
      <c r="L44" s="24" t="n">
        <v>2850</v>
      </c>
      <c r="M44" s="24" t="n">
        <v>2954</v>
      </c>
      <c r="N44" s="24" t="n">
        <v>2868</v>
      </c>
      <c r="O44" s="24" t="n">
        <v>2544</v>
      </c>
      <c r="P44" s="24" t="n">
        <v>2604</v>
      </c>
    </row>
    <row r="45" customFormat="false" ht="18.6" hidden="false" customHeight="true" outlineLevel="0" collapsed="false">
      <c r="A45" s="22"/>
      <c r="B45" s="22"/>
      <c r="C45" s="22"/>
      <c r="D45" s="22"/>
      <c r="E45" s="21" t="s">
        <v>23</v>
      </c>
      <c r="F45" s="26"/>
      <c r="G45" s="24" t="n">
        <v>3756</v>
      </c>
      <c r="H45" s="24" t="n">
        <v>3988</v>
      </c>
      <c r="I45" s="24" t="n">
        <v>3922</v>
      </c>
      <c r="J45" s="24" t="n">
        <v>3939</v>
      </c>
      <c r="K45" s="24" t="n">
        <v>3955</v>
      </c>
      <c r="L45" s="24" t="n">
        <v>3807</v>
      </c>
      <c r="M45" s="24" t="n">
        <v>3682</v>
      </c>
      <c r="N45" s="24" t="n">
        <v>3689</v>
      </c>
      <c r="O45" s="24" t="n">
        <v>3503</v>
      </c>
      <c r="P45" s="24" t="n">
        <v>3477</v>
      </c>
    </row>
    <row r="46" customFormat="false" ht="27.6" hidden="false" customHeight="true" outlineLevel="0" collapsed="false">
      <c r="A46" s="20"/>
      <c r="B46" s="20"/>
      <c r="C46" s="21" t="s">
        <v>24</v>
      </c>
      <c r="D46" s="21"/>
      <c r="E46" s="21"/>
      <c r="F46" s="27"/>
      <c r="G46" s="18" t="n">
        <f aca="false">G47+G48</f>
        <v>15120</v>
      </c>
      <c r="H46" s="18" t="n">
        <f aca="false">H47+H48</f>
        <v>15291</v>
      </c>
      <c r="I46" s="18" t="n">
        <f aca="false">I47+I48</f>
        <v>15996</v>
      </c>
      <c r="J46" s="18" t="n">
        <f aca="false">J47+J48</f>
        <v>16327</v>
      </c>
      <c r="K46" s="18" t="n">
        <f aca="false">K47+K48</f>
        <v>17043</v>
      </c>
      <c r="L46" s="18" t="n">
        <f aca="false">L47+L48</f>
        <v>17169</v>
      </c>
      <c r="M46" s="18" t="n">
        <f aca="false">M47+M48</f>
        <v>17134</v>
      </c>
      <c r="N46" s="18" t="n">
        <f aca="false">N47+N48</f>
        <v>17737</v>
      </c>
      <c r="O46" s="18" t="n">
        <f aca="false">O47+O48</f>
        <v>18115</v>
      </c>
      <c r="P46" s="18" t="n">
        <f aca="false">P47+P48</f>
        <v>17485</v>
      </c>
    </row>
    <row r="47" customFormat="false" ht="18.6" hidden="false" customHeight="true" outlineLevel="0" collapsed="false">
      <c r="A47" s="28"/>
      <c r="B47" s="28"/>
      <c r="C47" s="28"/>
      <c r="D47" s="29" t="s">
        <v>25</v>
      </c>
      <c r="E47" s="29"/>
      <c r="F47" s="30"/>
      <c r="G47" s="24" t="n">
        <v>1691</v>
      </c>
      <c r="H47" s="24" t="n">
        <v>1904</v>
      </c>
      <c r="I47" s="24" t="n">
        <v>1981</v>
      </c>
      <c r="J47" s="24" t="n">
        <v>1852</v>
      </c>
      <c r="K47" s="24" t="n">
        <v>1970</v>
      </c>
      <c r="L47" s="24" t="n">
        <v>1767</v>
      </c>
      <c r="M47" s="24" t="n">
        <v>1980</v>
      </c>
      <c r="N47" s="24" t="n">
        <v>1932</v>
      </c>
      <c r="O47" s="24" t="n">
        <v>1776</v>
      </c>
      <c r="P47" s="24" t="n">
        <v>1865</v>
      </c>
    </row>
    <row r="48" customFormat="false" ht="18.6" hidden="false" customHeight="true" outlineLevel="0" collapsed="false">
      <c r="A48" s="22"/>
      <c r="B48" s="22"/>
      <c r="C48" s="22"/>
      <c r="D48" s="21" t="s">
        <v>26</v>
      </c>
      <c r="E48" s="21"/>
      <c r="F48" s="26"/>
      <c r="G48" s="24" t="n">
        <f aca="false">SUM(G49:G52)</f>
        <v>13429</v>
      </c>
      <c r="H48" s="24" t="n">
        <f aca="false">SUM(H49:H52)</f>
        <v>13387</v>
      </c>
      <c r="I48" s="24" t="n">
        <f aca="false">SUM(I49:I52)</f>
        <v>14015</v>
      </c>
      <c r="J48" s="24" t="n">
        <f aca="false">SUM(J49:J52)</f>
        <v>14475</v>
      </c>
      <c r="K48" s="24" t="n">
        <f aca="false">SUM(K49:K52)</f>
        <v>15073</v>
      </c>
      <c r="L48" s="24" t="n">
        <f aca="false">SUM(L49:L52)</f>
        <v>15402</v>
      </c>
      <c r="M48" s="24" t="n">
        <f aca="false">SUM(M49:M52)</f>
        <v>15154</v>
      </c>
      <c r="N48" s="24" t="n">
        <f aca="false">SUM(N49:N52)</f>
        <v>15805</v>
      </c>
      <c r="O48" s="24" t="n">
        <f aca="false">SUM(O49:O52)</f>
        <v>16339</v>
      </c>
      <c r="P48" s="24" t="n">
        <f aca="false">SUM(P49:P52)</f>
        <v>15620</v>
      </c>
    </row>
    <row r="49" customFormat="false" ht="18.6" hidden="false" customHeight="true" outlineLevel="0" collapsed="false">
      <c r="A49" s="22"/>
      <c r="B49" s="22"/>
      <c r="C49" s="22"/>
      <c r="D49" s="22"/>
      <c r="E49" s="21" t="s">
        <v>27</v>
      </c>
      <c r="F49" s="26"/>
      <c r="G49" s="24" t="n">
        <v>2570</v>
      </c>
      <c r="H49" s="24" t="n">
        <v>2371</v>
      </c>
      <c r="I49" s="24" t="n">
        <v>2646</v>
      </c>
      <c r="J49" s="24" t="n">
        <v>2579</v>
      </c>
      <c r="K49" s="24" t="n">
        <v>2713</v>
      </c>
      <c r="L49" s="24" t="n">
        <v>2599</v>
      </c>
      <c r="M49" s="24" t="n">
        <v>2703</v>
      </c>
      <c r="N49" s="24" t="n">
        <v>2828</v>
      </c>
      <c r="O49" s="24" t="n">
        <v>2806</v>
      </c>
      <c r="P49" s="24" t="n">
        <v>2945</v>
      </c>
    </row>
    <row r="50" customFormat="false" ht="18.6" hidden="false" customHeight="true" outlineLevel="0" collapsed="false">
      <c r="A50" s="22"/>
      <c r="B50" s="22"/>
      <c r="C50" s="22"/>
      <c r="D50" s="22"/>
      <c r="E50" s="21" t="s">
        <v>28</v>
      </c>
      <c r="F50" s="26"/>
      <c r="G50" s="24" t="n">
        <v>2471</v>
      </c>
      <c r="H50" s="24" t="n">
        <v>2476</v>
      </c>
      <c r="I50" s="24" t="n">
        <v>2465</v>
      </c>
      <c r="J50" s="24" t="n">
        <v>2541</v>
      </c>
      <c r="K50" s="24" t="n">
        <v>2577</v>
      </c>
      <c r="L50" s="24" t="n">
        <v>2729</v>
      </c>
      <c r="M50" s="24" t="n">
        <v>2566</v>
      </c>
      <c r="N50" s="24" t="n">
        <v>2787</v>
      </c>
      <c r="O50" s="24" t="n">
        <v>2892</v>
      </c>
      <c r="P50" s="24" t="n">
        <v>2580</v>
      </c>
    </row>
    <row r="51" customFormat="false" ht="18.6" hidden="false" customHeight="true" outlineLevel="0" collapsed="false">
      <c r="A51" s="22"/>
      <c r="B51" s="22"/>
      <c r="C51" s="22"/>
      <c r="D51" s="22"/>
      <c r="E51" s="21" t="s">
        <v>29</v>
      </c>
      <c r="F51" s="26"/>
      <c r="G51" s="24" t="n">
        <v>5397</v>
      </c>
      <c r="H51" s="24" t="n">
        <v>5403</v>
      </c>
      <c r="I51" s="24" t="n">
        <v>5623</v>
      </c>
      <c r="J51" s="24" t="n">
        <v>6063</v>
      </c>
      <c r="K51" s="24" t="n">
        <v>6145</v>
      </c>
      <c r="L51" s="24" t="n">
        <v>6497</v>
      </c>
      <c r="M51" s="24" t="n">
        <v>6339</v>
      </c>
      <c r="N51" s="24" t="n">
        <v>6583</v>
      </c>
      <c r="O51" s="24" t="n">
        <v>6820</v>
      </c>
      <c r="P51" s="24" t="n">
        <v>6517</v>
      </c>
    </row>
    <row r="52" customFormat="false" ht="18.6" hidden="false" customHeight="true" outlineLevel="0" collapsed="false">
      <c r="A52" s="22"/>
      <c r="B52" s="22"/>
      <c r="C52" s="22"/>
      <c r="D52" s="22"/>
      <c r="E52" s="21" t="s">
        <v>30</v>
      </c>
      <c r="F52" s="26"/>
      <c r="G52" s="24" t="n">
        <v>2991</v>
      </c>
      <c r="H52" s="24" t="n">
        <v>3137</v>
      </c>
      <c r="I52" s="24" t="n">
        <v>3281</v>
      </c>
      <c r="J52" s="24" t="n">
        <v>3292</v>
      </c>
      <c r="K52" s="24" t="n">
        <v>3638</v>
      </c>
      <c r="L52" s="24" t="n">
        <v>3577</v>
      </c>
      <c r="M52" s="24" t="n">
        <v>3546</v>
      </c>
      <c r="N52" s="24" t="n">
        <v>3607</v>
      </c>
      <c r="O52" s="24" t="n">
        <v>3821</v>
      </c>
      <c r="P52" s="24" t="n">
        <v>3578</v>
      </c>
    </row>
    <row r="53" customFormat="false" ht="27.6" hidden="false" customHeight="true" outlineLevel="0" collapsed="false">
      <c r="A53" s="31"/>
      <c r="B53" s="31"/>
      <c r="C53" s="21" t="s">
        <v>31</v>
      </c>
      <c r="D53" s="21"/>
      <c r="E53" s="21"/>
      <c r="F53" s="32"/>
      <c r="G53" s="33" t="n">
        <v>2567</v>
      </c>
      <c r="H53" s="33" t="n">
        <v>2661</v>
      </c>
      <c r="I53" s="33" t="n">
        <v>2717</v>
      </c>
      <c r="J53" s="33" t="n">
        <v>2965</v>
      </c>
      <c r="K53" s="33" t="n">
        <v>2978</v>
      </c>
      <c r="L53" s="33" t="n">
        <v>2907</v>
      </c>
      <c r="M53" s="33" t="n">
        <v>2855</v>
      </c>
      <c r="N53" s="33" t="n">
        <v>2867</v>
      </c>
      <c r="O53" s="33" t="n">
        <v>2968</v>
      </c>
      <c r="P53" s="33" t="n">
        <v>2937</v>
      </c>
    </row>
    <row r="54" customFormat="false" ht="27.6" hidden="false" customHeight="true" outlineLevel="0" collapsed="false">
      <c r="A54" s="31"/>
      <c r="B54" s="31"/>
      <c r="C54" s="21" t="s">
        <v>32</v>
      </c>
      <c r="D54" s="21"/>
      <c r="E54" s="21"/>
      <c r="F54" s="32"/>
      <c r="G54" s="33" t="n">
        <v>1764</v>
      </c>
      <c r="H54" s="33" t="n">
        <v>1857</v>
      </c>
      <c r="I54" s="33" t="n">
        <v>1772</v>
      </c>
      <c r="J54" s="33" t="n">
        <v>1897</v>
      </c>
      <c r="K54" s="33" t="n">
        <v>1961</v>
      </c>
      <c r="L54" s="33" t="n">
        <v>1969</v>
      </c>
      <c r="M54" s="33" t="n">
        <v>1970</v>
      </c>
      <c r="N54" s="33" t="n">
        <v>1855</v>
      </c>
      <c r="O54" s="33" t="n">
        <v>2028</v>
      </c>
      <c r="P54" s="33" t="n">
        <v>2087</v>
      </c>
    </row>
    <row r="55" customFormat="false" ht="27.6" hidden="false" customHeight="true" outlineLevel="0" collapsed="false">
      <c r="A55" s="31"/>
      <c r="B55" s="31"/>
      <c r="C55" s="21" t="s">
        <v>33</v>
      </c>
      <c r="D55" s="21"/>
      <c r="E55" s="21"/>
      <c r="F55" s="32"/>
      <c r="G55" s="33" t="n">
        <v>450</v>
      </c>
      <c r="H55" s="33" t="n">
        <v>512</v>
      </c>
      <c r="I55" s="33" t="n">
        <v>484</v>
      </c>
      <c r="J55" s="33" t="n">
        <v>517</v>
      </c>
      <c r="K55" s="33" t="n">
        <v>448</v>
      </c>
      <c r="L55" s="33" t="n">
        <v>582</v>
      </c>
      <c r="M55" s="33" t="n">
        <v>541</v>
      </c>
      <c r="N55" s="33" t="n">
        <v>474</v>
      </c>
      <c r="O55" s="33" t="n">
        <v>424</v>
      </c>
      <c r="P55" s="33" t="n">
        <v>518</v>
      </c>
    </row>
    <row r="56" customFormat="false" ht="27.6" hidden="false" customHeight="true" outlineLevel="0" collapsed="false">
      <c r="A56" s="31"/>
      <c r="B56" s="31"/>
      <c r="C56" s="21" t="s">
        <v>34</v>
      </c>
      <c r="D56" s="21"/>
      <c r="E56" s="21"/>
      <c r="F56" s="32"/>
      <c r="G56" s="33" t="n">
        <v>211</v>
      </c>
      <c r="H56" s="33" t="n">
        <v>193</v>
      </c>
      <c r="I56" s="33" t="n">
        <v>183</v>
      </c>
      <c r="J56" s="33" t="n">
        <v>199</v>
      </c>
      <c r="K56" s="33" t="n">
        <v>211</v>
      </c>
      <c r="L56" s="33" t="n">
        <v>224</v>
      </c>
      <c r="M56" s="33" t="n">
        <v>206</v>
      </c>
      <c r="N56" s="33" t="n">
        <v>200</v>
      </c>
      <c r="O56" s="33" t="n">
        <v>194</v>
      </c>
      <c r="P56" s="33" t="n">
        <v>224</v>
      </c>
    </row>
    <row r="57" customFormat="false" ht="27.6" hidden="false" customHeight="true" outlineLevel="0" collapsed="false">
      <c r="A57" s="31"/>
      <c r="B57" s="31"/>
      <c r="C57" s="21" t="s">
        <v>35</v>
      </c>
      <c r="D57" s="21"/>
      <c r="E57" s="21"/>
      <c r="F57" s="32"/>
      <c r="G57" s="33" t="n">
        <v>705</v>
      </c>
      <c r="H57" s="33" t="n">
        <v>766</v>
      </c>
      <c r="I57" s="33" t="n">
        <v>880</v>
      </c>
      <c r="J57" s="33" t="n">
        <v>737</v>
      </c>
      <c r="K57" s="33" t="n">
        <v>811</v>
      </c>
      <c r="L57" s="33" t="n">
        <v>905</v>
      </c>
      <c r="M57" s="33" t="n">
        <v>947</v>
      </c>
      <c r="N57" s="33" t="n">
        <v>895</v>
      </c>
      <c r="O57" s="33" t="n">
        <v>897</v>
      </c>
      <c r="P57" s="33" t="n">
        <v>826</v>
      </c>
    </row>
    <row r="58" customFormat="false" ht="27.6" hidden="false" customHeight="true" outlineLevel="0" collapsed="false">
      <c r="A58" s="31"/>
      <c r="B58" s="31"/>
      <c r="C58" s="21" t="s">
        <v>36</v>
      </c>
      <c r="D58" s="21"/>
      <c r="E58" s="21"/>
      <c r="F58" s="32"/>
      <c r="G58" s="33" t="n">
        <v>488</v>
      </c>
      <c r="H58" s="33" t="n">
        <v>585</v>
      </c>
      <c r="I58" s="33" t="n">
        <v>606</v>
      </c>
      <c r="J58" s="33" t="n">
        <v>652</v>
      </c>
      <c r="K58" s="33" t="n">
        <v>725</v>
      </c>
      <c r="L58" s="33" t="n">
        <v>604</v>
      </c>
      <c r="M58" s="33" t="n">
        <v>702</v>
      </c>
      <c r="N58" s="33" t="n">
        <v>731</v>
      </c>
      <c r="O58" s="33" t="n">
        <v>671</v>
      </c>
      <c r="P58" s="33" t="n">
        <v>763</v>
      </c>
    </row>
    <row r="59" customFormat="false" ht="7.5" hidden="false" customHeight="true" outlineLevel="0" collapsed="false">
      <c r="A59" s="34"/>
      <c r="B59" s="34"/>
      <c r="C59" s="35"/>
      <c r="D59" s="35"/>
      <c r="E59" s="35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</row>
    <row r="62" customFormat="false" ht="35.45" hidden="false" customHeight="true" outlineLevel="0" collapsed="false">
      <c r="A62" s="1" t="s">
        <v>3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15" hidden="false" customHeight="true" outlineLevel="0" collapsed="false">
      <c r="A63" s="3"/>
      <c r="B63" s="3"/>
      <c r="C63" s="3"/>
      <c r="D63" s="3"/>
      <c r="E63" s="3"/>
      <c r="F63" s="3"/>
      <c r="G63" s="4"/>
      <c r="H63" s="4"/>
      <c r="I63" s="4"/>
      <c r="J63" s="4"/>
      <c r="K63" s="4"/>
      <c r="L63" s="4"/>
      <c r="M63" s="4"/>
      <c r="N63" s="4"/>
      <c r="O63" s="5" t="s">
        <v>1</v>
      </c>
      <c r="P63" s="5"/>
    </row>
    <row r="64" customFormat="false" ht="22.15" hidden="false" customHeight="true" outlineLevel="0" collapsed="false">
      <c r="A64" s="6"/>
      <c r="B64" s="7" t="s">
        <v>2</v>
      </c>
      <c r="C64" s="7"/>
      <c r="D64" s="7"/>
      <c r="E64" s="7"/>
      <c r="F64" s="8"/>
      <c r="G64" s="40" t="s">
        <v>40</v>
      </c>
      <c r="H64" s="40"/>
      <c r="I64" s="40"/>
      <c r="J64" s="40"/>
      <c r="K64" s="40"/>
      <c r="L64" s="40"/>
      <c r="M64" s="40"/>
      <c r="N64" s="40"/>
      <c r="O64" s="40"/>
      <c r="P64" s="40"/>
    </row>
    <row r="65" customFormat="false" ht="22.15" hidden="false" customHeight="true" outlineLevel="0" collapsed="false">
      <c r="A65" s="10"/>
      <c r="B65" s="7"/>
      <c r="C65" s="7"/>
      <c r="D65" s="7"/>
      <c r="E65" s="7"/>
      <c r="F65" s="11"/>
      <c r="G65" s="12" t="s">
        <v>4</v>
      </c>
      <c r="H65" s="13" t="s">
        <v>5</v>
      </c>
      <c r="I65" s="13" t="s">
        <v>6</v>
      </c>
      <c r="J65" s="13" t="s">
        <v>7</v>
      </c>
      <c r="K65" s="13" t="s">
        <v>8</v>
      </c>
      <c r="L65" s="13" t="s">
        <v>9</v>
      </c>
      <c r="M65" s="13" t="s">
        <v>10</v>
      </c>
      <c r="N65" s="14" t="s">
        <v>11</v>
      </c>
      <c r="O65" s="14" t="s">
        <v>12</v>
      </c>
      <c r="P65" s="14" t="s">
        <v>13</v>
      </c>
    </row>
    <row r="66" customFormat="false" ht="27.6" hidden="false" customHeight="true" outlineLevel="0" collapsed="false">
      <c r="A66" s="15"/>
      <c r="B66" s="16" t="s">
        <v>14</v>
      </c>
      <c r="C66" s="16"/>
      <c r="D66" s="16"/>
      <c r="E66" s="16"/>
      <c r="F66" s="17"/>
      <c r="G66" s="18" t="n">
        <f aca="false">G67+G68+G76+SUM(G83:G88)</f>
        <v>2485</v>
      </c>
      <c r="H66" s="18" t="n">
        <f aca="false">H67+H68+H76+SUM(H83:H88)</f>
        <v>5499</v>
      </c>
      <c r="I66" s="18" t="n">
        <f aca="false">I67+I68+I76+SUM(I83:I88)</f>
        <v>3663</v>
      </c>
      <c r="J66" s="18" t="n">
        <f aca="false">J67+J68+J76+SUM(J83:J88)</f>
        <v>2946</v>
      </c>
      <c r="K66" s="18" t="n">
        <f aca="false">K67+K68+K76+SUM(K83:K88)</f>
        <v>778</v>
      </c>
      <c r="L66" s="18" t="n">
        <f aca="false">L67+L68+L76+SUM(L83:L88)</f>
        <v>83</v>
      </c>
      <c r="M66" s="18" t="n">
        <f aca="false">M67+M68+M76+SUM(M83:M88)</f>
        <v>-339</v>
      </c>
      <c r="N66" s="18" t="n">
        <f aca="false">N67+N68+N76+SUM(N83:N88)</f>
        <v>593</v>
      </c>
      <c r="O66" s="18" t="n">
        <f aca="false">O67+O68+O76+SUM(O83:O88)</f>
        <v>-1124</v>
      </c>
      <c r="P66" s="18" t="n">
        <f aca="false">P67+P68+P76+SUM(P83:P88)</f>
        <v>-621</v>
      </c>
    </row>
    <row r="67" customFormat="false" ht="27.6" hidden="false" customHeight="true" outlineLevel="0" collapsed="false">
      <c r="A67" s="20"/>
      <c r="B67" s="20"/>
      <c r="C67" s="21" t="s">
        <v>15</v>
      </c>
      <c r="D67" s="21"/>
      <c r="E67" s="21"/>
      <c r="F67" s="17"/>
      <c r="G67" s="18" t="n">
        <f aca="false">G6-G37</f>
        <v>257</v>
      </c>
      <c r="H67" s="18" t="n">
        <f aca="false">H6-H37</f>
        <v>309</v>
      </c>
      <c r="I67" s="18" t="n">
        <f aca="false">I6-I37</f>
        <v>157</v>
      </c>
      <c r="J67" s="18" t="n">
        <f aca="false">J6-J37</f>
        <v>285</v>
      </c>
      <c r="K67" s="18" t="n">
        <f aca="false">K6-K37</f>
        <v>146</v>
      </c>
      <c r="L67" s="18" t="n">
        <f aca="false">L6-L37</f>
        <v>-45</v>
      </c>
      <c r="M67" s="18" t="n">
        <f aca="false">M6-M37</f>
        <v>294</v>
      </c>
      <c r="N67" s="18" t="n">
        <f aca="false">N6-N37</f>
        <v>317</v>
      </c>
      <c r="O67" s="18" t="n">
        <f aca="false">O6-O37</f>
        <v>-14</v>
      </c>
      <c r="P67" s="18" t="n">
        <f aca="false">P6-P37</f>
        <v>289</v>
      </c>
    </row>
    <row r="68" customFormat="false" ht="27.6" hidden="false" customHeight="true" outlineLevel="0" collapsed="false">
      <c r="A68" s="20"/>
      <c r="B68" s="20"/>
      <c r="C68" s="21" t="s">
        <v>16</v>
      </c>
      <c r="D68" s="21"/>
      <c r="E68" s="21"/>
      <c r="F68" s="17"/>
      <c r="G68" s="18" t="n">
        <f aca="false">G69+G70</f>
        <v>710</v>
      </c>
      <c r="H68" s="18" t="n">
        <f aca="false">H69+H70</f>
        <v>3490</v>
      </c>
      <c r="I68" s="18" t="n">
        <f aca="false">I69+I70</f>
        <v>3027</v>
      </c>
      <c r="J68" s="18" t="n">
        <f aca="false">J69+J70</f>
        <v>3242</v>
      </c>
      <c r="K68" s="18" t="n">
        <f aca="false">K69+K70</f>
        <v>2370</v>
      </c>
      <c r="L68" s="18" t="n">
        <f aca="false">L69+L70</f>
        <v>3228</v>
      </c>
      <c r="M68" s="18" t="n">
        <f aca="false">M69+M70</f>
        <v>3253</v>
      </c>
      <c r="N68" s="18" t="n">
        <f aca="false">N69+N70</f>
        <v>4343</v>
      </c>
      <c r="O68" s="18" t="n">
        <f aca="false">O69+O70</f>
        <v>4640</v>
      </c>
      <c r="P68" s="18" t="n">
        <f aca="false">P69+P70</f>
        <v>3752</v>
      </c>
    </row>
    <row r="69" customFormat="false" ht="18.6" hidden="false" customHeight="true" outlineLevel="0" collapsed="false">
      <c r="A69" s="22"/>
      <c r="B69" s="22"/>
      <c r="C69" s="22"/>
      <c r="D69" s="21" t="s">
        <v>17</v>
      </c>
      <c r="E69" s="21"/>
      <c r="F69" s="23"/>
      <c r="G69" s="24" t="n">
        <f aca="false">G8-G39</f>
        <v>-3075</v>
      </c>
      <c r="H69" s="24" t="n">
        <f aca="false">H8-H39</f>
        <v>-770</v>
      </c>
      <c r="I69" s="24" t="n">
        <f aca="false">I8-I39</f>
        <v>-954</v>
      </c>
      <c r="J69" s="24" t="n">
        <f aca="false">J8-J39</f>
        <v>-778</v>
      </c>
      <c r="K69" s="24" t="n">
        <f aca="false">K8-K39</f>
        <v>-778</v>
      </c>
      <c r="L69" s="24" t="n">
        <f aca="false">L8-L39</f>
        <v>-96</v>
      </c>
      <c r="M69" s="24" t="n">
        <f aca="false">M8-M39</f>
        <v>-207</v>
      </c>
      <c r="N69" s="24" t="n">
        <f aca="false">N8-N39</f>
        <v>829</v>
      </c>
      <c r="O69" s="24" t="n">
        <f aca="false">O8-O39</f>
        <v>513</v>
      </c>
      <c r="P69" s="24" t="n">
        <f aca="false">P8-P39</f>
        <v>-95</v>
      </c>
    </row>
    <row r="70" customFormat="false" ht="18.6" hidden="false" customHeight="true" outlineLevel="0" collapsed="false">
      <c r="A70" s="22"/>
      <c r="B70" s="22"/>
      <c r="C70" s="22"/>
      <c r="D70" s="21" t="s">
        <v>18</v>
      </c>
      <c r="E70" s="21"/>
      <c r="F70" s="23"/>
      <c r="G70" s="24" t="n">
        <f aca="false">SUM(G71:G75)</f>
        <v>3785</v>
      </c>
      <c r="H70" s="24" t="n">
        <f aca="false">SUM(H71:H75)</f>
        <v>4260</v>
      </c>
      <c r="I70" s="24" t="n">
        <f aca="false">SUM(I71:I75)</f>
        <v>3981</v>
      </c>
      <c r="J70" s="24" t="n">
        <f aca="false">SUM(J71:J75)</f>
        <v>4020</v>
      </c>
      <c r="K70" s="24" t="n">
        <f aca="false">SUM(K71:K75)</f>
        <v>3148</v>
      </c>
      <c r="L70" s="24" t="n">
        <f aca="false">SUM(L71:L75)</f>
        <v>3324</v>
      </c>
      <c r="M70" s="24" t="n">
        <f aca="false">SUM(M71:M75)</f>
        <v>3460</v>
      </c>
      <c r="N70" s="24" t="n">
        <f aca="false">SUM(N71:N75)</f>
        <v>3514</v>
      </c>
      <c r="O70" s="24" t="n">
        <f aca="false">SUM(O71:O75)</f>
        <v>4127</v>
      </c>
      <c r="P70" s="24" t="n">
        <f aca="false">SUM(P71:P75)</f>
        <v>3847</v>
      </c>
    </row>
    <row r="71" customFormat="false" ht="18.6" hidden="false" customHeight="true" outlineLevel="0" collapsed="false">
      <c r="A71" s="22"/>
      <c r="B71" s="22"/>
      <c r="C71" s="22"/>
      <c r="D71" s="22"/>
      <c r="E71" s="21" t="s">
        <v>19</v>
      </c>
      <c r="F71" s="23"/>
      <c r="G71" s="24" t="n">
        <f aca="false">G10-G41</f>
        <v>709</v>
      </c>
      <c r="H71" s="24" t="n">
        <f aca="false">H10-H41</f>
        <v>801</v>
      </c>
      <c r="I71" s="24" t="n">
        <f aca="false">I10-I41</f>
        <v>600</v>
      </c>
      <c r="J71" s="24" t="n">
        <f aca="false">J10-J41</f>
        <v>987</v>
      </c>
      <c r="K71" s="24" t="n">
        <f aca="false">K10-K41</f>
        <v>453</v>
      </c>
      <c r="L71" s="24" t="n">
        <f aca="false">L10-L41</f>
        <v>687</v>
      </c>
      <c r="M71" s="24" t="n">
        <f aca="false">M10-M41</f>
        <v>694</v>
      </c>
      <c r="N71" s="24" t="n">
        <f aca="false">N10-N41</f>
        <v>587</v>
      </c>
      <c r="O71" s="24" t="n">
        <f aca="false">O10-O41</f>
        <v>746</v>
      </c>
      <c r="P71" s="24" t="n">
        <f aca="false">P10-P41</f>
        <v>769</v>
      </c>
    </row>
    <row r="72" customFormat="false" ht="18.6" hidden="false" customHeight="true" outlineLevel="0" collapsed="false">
      <c r="A72" s="22"/>
      <c r="B72" s="22"/>
      <c r="C72" s="22"/>
      <c r="D72" s="22"/>
      <c r="E72" s="21" t="s">
        <v>20</v>
      </c>
      <c r="F72" s="26"/>
      <c r="G72" s="24" t="n">
        <f aca="false">G11-G42</f>
        <v>788</v>
      </c>
      <c r="H72" s="24" t="n">
        <f aca="false">H11-H42</f>
        <v>839</v>
      </c>
      <c r="I72" s="24" t="n">
        <f aca="false">I11-I42</f>
        <v>843</v>
      </c>
      <c r="J72" s="24" t="n">
        <f aca="false">J11-J42</f>
        <v>677</v>
      </c>
      <c r="K72" s="24" t="n">
        <f aca="false">K11-K42</f>
        <v>793</v>
      </c>
      <c r="L72" s="24" t="n">
        <f aca="false">L11-L42</f>
        <v>786</v>
      </c>
      <c r="M72" s="24" t="n">
        <f aca="false">M11-M42</f>
        <v>943</v>
      </c>
      <c r="N72" s="24" t="n">
        <f aca="false">N11-N42</f>
        <v>865</v>
      </c>
      <c r="O72" s="24" t="n">
        <f aca="false">O11-O42</f>
        <v>951</v>
      </c>
      <c r="P72" s="24" t="n">
        <f aca="false">P11-P42</f>
        <v>941</v>
      </c>
    </row>
    <row r="73" customFormat="false" ht="18.6" hidden="false" customHeight="true" outlineLevel="0" collapsed="false">
      <c r="A73" s="22"/>
      <c r="B73" s="22"/>
      <c r="C73" s="22"/>
      <c r="D73" s="22"/>
      <c r="E73" s="21" t="s">
        <v>21</v>
      </c>
      <c r="F73" s="26"/>
      <c r="G73" s="24" t="n">
        <f aca="false">G12-G43</f>
        <v>545</v>
      </c>
      <c r="H73" s="24" t="n">
        <f aca="false">H12-H43</f>
        <v>876</v>
      </c>
      <c r="I73" s="24" t="n">
        <f aca="false">I12-I43</f>
        <v>757</v>
      </c>
      <c r="J73" s="24" t="n">
        <f aca="false">J12-J43</f>
        <v>682</v>
      </c>
      <c r="K73" s="24" t="n">
        <f aca="false">K12-K43</f>
        <v>629</v>
      </c>
      <c r="L73" s="24" t="n">
        <f aca="false">L12-L43</f>
        <v>671</v>
      </c>
      <c r="M73" s="24" t="n">
        <f aca="false">M12-M43</f>
        <v>734</v>
      </c>
      <c r="N73" s="24" t="n">
        <f aca="false">N12-N43</f>
        <v>705</v>
      </c>
      <c r="O73" s="24" t="n">
        <f aca="false">O12-O43</f>
        <v>688</v>
      </c>
      <c r="P73" s="24" t="n">
        <f aca="false">P12-P43</f>
        <v>717</v>
      </c>
    </row>
    <row r="74" customFormat="false" ht="18.6" hidden="false" customHeight="true" outlineLevel="0" collapsed="false">
      <c r="A74" s="22"/>
      <c r="B74" s="22"/>
      <c r="C74" s="22"/>
      <c r="D74" s="22"/>
      <c r="E74" s="21" t="s">
        <v>22</v>
      </c>
      <c r="F74" s="26"/>
      <c r="G74" s="24" t="n">
        <f aca="false">G13-G44</f>
        <v>871</v>
      </c>
      <c r="H74" s="24" t="n">
        <f aca="false">H13-H44</f>
        <v>716</v>
      </c>
      <c r="I74" s="24" t="n">
        <f aca="false">I13-I44</f>
        <v>785</v>
      </c>
      <c r="J74" s="24" t="n">
        <f aca="false">J13-J44</f>
        <v>727</v>
      </c>
      <c r="K74" s="24" t="n">
        <f aca="false">K13-K44</f>
        <v>486</v>
      </c>
      <c r="L74" s="24" t="n">
        <f aca="false">L13-L44</f>
        <v>585</v>
      </c>
      <c r="M74" s="24" t="n">
        <f aca="false">M13-M44</f>
        <v>380</v>
      </c>
      <c r="N74" s="24" t="n">
        <f aca="false">N13-N44</f>
        <v>594</v>
      </c>
      <c r="O74" s="24" t="n">
        <f aca="false">O13-O44</f>
        <v>882</v>
      </c>
      <c r="P74" s="24" t="n">
        <f aca="false">P13-P44</f>
        <v>644</v>
      </c>
    </row>
    <row r="75" customFormat="false" ht="18.6" hidden="false" customHeight="true" outlineLevel="0" collapsed="false">
      <c r="A75" s="22"/>
      <c r="B75" s="22"/>
      <c r="C75" s="22"/>
      <c r="D75" s="22"/>
      <c r="E75" s="21" t="s">
        <v>23</v>
      </c>
      <c r="F75" s="26"/>
      <c r="G75" s="24" t="n">
        <f aca="false">G14-G45</f>
        <v>872</v>
      </c>
      <c r="H75" s="24" t="n">
        <f aca="false">H14-H45</f>
        <v>1028</v>
      </c>
      <c r="I75" s="24" t="n">
        <f aca="false">I14-I45</f>
        <v>996</v>
      </c>
      <c r="J75" s="24" t="n">
        <f aca="false">J14-J45</f>
        <v>947</v>
      </c>
      <c r="K75" s="24" t="n">
        <f aca="false">K14-K45</f>
        <v>787</v>
      </c>
      <c r="L75" s="24" t="n">
        <f aca="false">L14-L45</f>
        <v>595</v>
      </c>
      <c r="M75" s="24" t="n">
        <f aca="false">M14-M45</f>
        <v>709</v>
      </c>
      <c r="N75" s="24" t="n">
        <f aca="false">N14-N45</f>
        <v>763</v>
      </c>
      <c r="O75" s="24" t="n">
        <f aca="false">O14-O45</f>
        <v>860</v>
      </c>
      <c r="P75" s="24" t="n">
        <f aca="false">P14-P45</f>
        <v>776</v>
      </c>
    </row>
    <row r="76" customFormat="false" ht="27.6" hidden="false" customHeight="true" outlineLevel="0" collapsed="false">
      <c r="A76" s="20"/>
      <c r="B76" s="20"/>
      <c r="C76" s="21" t="s">
        <v>24</v>
      </c>
      <c r="D76" s="21"/>
      <c r="E76" s="21"/>
      <c r="F76" s="27"/>
      <c r="G76" s="18" t="n">
        <f aca="false">G77+G78</f>
        <v>1102</v>
      </c>
      <c r="H76" s="18" t="n">
        <f aca="false">H77+H78</f>
        <v>1480</v>
      </c>
      <c r="I76" s="18" t="n">
        <f aca="false">I77+I78</f>
        <v>165</v>
      </c>
      <c r="J76" s="18" t="n">
        <f aca="false">J77+J78</f>
        <v>-518</v>
      </c>
      <c r="K76" s="18" t="n">
        <f aca="false">K77+K78</f>
        <v>-1972</v>
      </c>
      <c r="L76" s="18" t="n">
        <f aca="false">L77+L78</f>
        <v>-3019</v>
      </c>
      <c r="M76" s="18" t="n">
        <f aca="false">M77+M78</f>
        <v>-3423</v>
      </c>
      <c r="N76" s="18" t="n">
        <f aca="false">N77+N78</f>
        <v>-4050</v>
      </c>
      <c r="O76" s="18" t="n">
        <f aca="false">O77+O78</f>
        <v>-5086</v>
      </c>
      <c r="P76" s="18" t="n">
        <f aca="false">P77+P78</f>
        <v>-4289</v>
      </c>
    </row>
    <row r="77" customFormat="false" ht="18.6" hidden="false" customHeight="true" outlineLevel="0" collapsed="false">
      <c r="A77" s="28"/>
      <c r="B77" s="28"/>
      <c r="C77" s="28"/>
      <c r="D77" s="29" t="s">
        <v>25</v>
      </c>
      <c r="E77" s="29"/>
      <c r="F77" s="30"/>
      <c r="G77" s="24" t="n">
        <f aca="false">G16-G47</f>
        <v>465</v>
      </c>
      <c r="H77" s="24" t="n">
        <f aca="false">H16-H47</f>
        <v>163</v>
      </c>
      <c r="I77" s="24" t="n">
        <f aca="false">I16-I47</f>
        <v>32</v>
      </c>
      <c r="J77" s="24" t="n">
        <f aca="false">J16-J47</f>
        <v>229</v>
      </c>
      <c r="K77" s="24" t="n">
        <f aca="false">K16-K47</f>
        <v>65</v>
      </c>
      <c r="L77" s="24" t="n">
        <f aca="false">L16-L47</f>
        <v>202</v>
      </c>
      <c r="M77" s="24" t="n">
        <f aca="false">M16-M47</f>
        <v>-134</v>
      </c>
      <c r="N77" s="24" t="n">
        <f aca="false">N16-N47</f>
        <v>-128</v>
      </c>
      <c r="O77" s="24" t="n">
        <f aca="false">O16-O47</f>
        <v>-28</v>
      </c>
      <c r="P77" s="24" t="n">
        <f aca="false">P16-P47</f>
        <v>-223</v>
      </c>
    </row>
    <row r="78" customFormat="false" ht="18.6" hidden="false" customHeight="true" outlineLevel="0" collapsed="false">
      <c r="A78" s="22"/>
      <c r="B78" s="22"/>
      <c r="C78" s="22"/>
      <c r="D78" s="21" t="s">
        <v>26</v>
      </c>
      <c r="E78" s="21"/>
      <c r="F78" s="26"/>
      <c r="G78" s="24" t="n">
        <f aca="false">SUM(G79:G82)</f>
        <v>637</v>
      </c>
      <c r="H78" s="24" t="n">
        <f aca="false">SUM(H79:H82)</f>
        <v>1317</v>
      </c>
      <c r="I78" s="24" t="n">
        <f aca="false">SUM(I79:I82)</f>
        <v>133</v>
      </c>
      <c r="J78" s="24" t="n">
        <f aca="false">SUM(J79:J82)</f>
        <v>-747</v>
      </c>
      <c r="K78" s="24" t="n">
        <f aca="false">SUM(K79:K82)</f>
        <v>-2037</v>
      </c>
      <c r="L78" s="24" t="n">
        <f aca="false">SUM(L79:L82)</f>
        <v>-3221</v>
      </c>
      <c r="M78" s="24" t="n">
        <f aca="false">SUM(M79:M82)</f>
        <v>-3289</v>
      </c>
      <c r="N78" s="24" t="n">
        <f aca="false">SUM(N79:N82)</f>
        <v>-3922</v>
      </c>
      <c r="O78" s="24" t="n">
        <f aca="false">SUM(O79:O82)</f>
        <v>-5058</v>
      </c>
      <c r="P78" s="24" t="n">
        <f aca="false">SUM(P79:P82)</f>
        <v>-4066</v>
      </c>
    </row>
    <row r="79" customFormat="false" ht="18.6" hidden="false" customHeight="true" outlineLevel="0" collapsed="false">
      <c r="A79" s="22"/>
      <c r="B79" s="22"/>
      <c r="C79" s="22"/>
      <c r="D79" s="22"/>
      <c r="E79" s="21" t="s">
        <v>27</v>
      </c>
      <c r="F79" s="26"/>
      <c r="G79" s="24" t="n">
        <f aca="false">G18-G49</f>
        <v>201</v>
      </c>
      <c r="H79" s="24" t="n">
        <f aca="false">H18-H49</f>
        <v>491</v>
      </c>
      <c r="I79" s="24" t="n">
        <f aca="false">I18-I49</f>
        <v>91</v>
      </c>
      <c r="J79" s="24" t="n">
        <f aca="false">J18-J49</f>
        <v>284</v>
      </c>
      <c r="K79" s="24" t="n">
        <f aca="false">K18-K49</f>
        <v>-259</v>
      </c>
      <c r="L79" s="24" t="n">
        <f aca="false">L18-L49</f>
        <v>-270</v>
      </c>
      <c r="M79" s="24" t="n">
        <f aca="false">M18-M49</f>
        <v>-514</v>
      </c>
      <c r="N79" s="24" t="n">
        <f aca="false">N18-N49</f>
        <v>-538</v>
      </c>
      <c r="O79" s="24" t="n">
        <f aca="false">O18-O49</f>
        <v>-553</v>
      </c>
      <c r="P79" s="24" t="n">
        <f aca="false">P18-P49</f>
        <v>-800</v>
      </c>
    </row>
    <row r="80" customFormat="false" ht="18.6" hidden="false" customHeight="true" outlineLevel="0" collapsed="false">
      <c r="A80" s="22"/>
      <c r="B80" s="22"/>
      <c r="C80" s="22"/>
      <c r="D80" s="22"/>
      <c r="E80" s="21" t="s">
        <v>28</v>
      </c>
      <c r="F80" s="26"/>
      <c r="G80" s="24" t="n">
        <f aca="false">G19-G50</f>
        <v>51</v>
      </c>
      <c r="H80" s="24" t="n">
        <f aca="false">H19-H50</f>
        <v>142</v>
      </c>
      <c r="I80" s="24" t="n">
        <f aca="false">I19-I50</f>
        <v>306</v>
      </c>
      <c r="J80" s="24" t="n">
        <f aca="false">J19-J50</f>
        <v>-81</v>
      </c>
      <c r="K80" s="24" t="n">
        <f aca="false">K19-K50</f>
        <v>-218</v>
      </c>
      <c r="L80" s="24" t="n">
        <f aca="false">L19-L50</f>
        <v>-440</v>
      </c>
      <c r="M80" s="24" t="n">
        <f aca="false">M19-M50</f>
        <v>-459</v>
      </c>
      <c r="N80" s="24" t="n">
        <f aca="false">N19-N50</f>
        <v>-733</v>
      </c>
      <c r="O80" s="24" t="n">
        <f aca="false">O19-O50</f>
        <v>-910</v>
      </c>
      <c r="P80" s="24" t="n">
        <f aca="false">P19-P50</f>
        <v>-543</v>
      </c>
    </row>
    <row r="81" customFormat="false" ht="18.6" hidden="false" customHeight="true" outlineLevel="0" collapsed="false">
      <c r="A81" s="22"/>
      <c r="B81" s="22"/>
      <c r="C81" s="22"/>
      <c r="D81" s="22"/>
      <c r="E81" s="21" t="s">
        <v>29</v>
      </c>
      <c r="F81" s="26"/>
      <c r="G81" s="24" t="n">
        <f aca="false">G20-G51</f>
        <v>-27</v>
      </c>
      <c r="H81" s="24" t="n">
        <f aca="false">H20-H51</f>
        <v>322</v>
      </c>
      <c r="I81" s="24" t="n">
        <f aca="false">I20-I51</f>
        <v>-218</v>
      </c>
      <c r="J81" s="24" t="n">
        <f aca="false">J20-J51</f>
        <v>-867</v>
      </c>
      <c r="K81" s="24" t="n">
        <f aca="false">K20-K51</f>
        <v>-1031</v>
      </c>
      <c r="L81" s="24" t="n">
        <f aca="false">L20-L51</f>
        <v>-1786</v>
      </c>
      <c r="M81" s="24" t="n">
        <f aca="false">M20-M51</f>
        <v>-1594</v>
      </c>
      <c r="N81" s="24" t="n">
        <f aca="false">N20-N51</f>
        <v>-1852</v>
      </c>
      <c r="O81" s="24" t="n">
        <f aca="false">O20-O51</f>
        <v>-2374</v>
      </c>
      <c r="P81" s="24" t="n">
        <f aca="false">P20-P51</f>
        <v>-1845</v>
      </c>
    </row>
    <row r="82" customFormat="false" ht="18.6" hidden="false" customHeight="true" outlineLevel="0" collapsed="false">
      <c r="A82" s="22"/>
      <c r="B82" s="22"/>
      <c r="C82" s="22"/>
      <c r="D82" s="22"/>
      <c r="E82" s="21" t="s">
        <v>30</v>
      </c>
      <c r="F82" s="26"/>
      <c r="G82" s="24" t="n">
        <f aca="false">G21-G52</f>
        <v>412</v>
      </c>
      <c r="H82" s="24" t="n">
        <f aca="false">H21-H52</f>
        <v>362</v>
      </c>
      <c r="I82" s="24" t="n">
        <f aca="false">I21-I52</f>
        <v>-46</v>
      </c>
      <c r="J82" s="24" t="n">
        <f aca="false">J21-J52</f>
        <v>-83</v>
      </c>
      <c r="K82" s="24" t="n">
        <f aca="false">K21-K52</f>
        <v>-529</v>
      </c>
      <c r="L82" s="24" t="n">
        <f aca="false">L21-L52</f>
        <v>-725</v>
      </c>
      <c r="M82" s="24" t="n">
        <f aca="false">M21-M52</f>
        <v>-722</v>
      </c>
      <c r="N82" s="24" t="n">
        <f aca="false">N21-N52</f>
        <v>-799</v>
      </c>
      <c r="O82" s="24" t="n">
        <f aca="false">O21-O52</f>
        <v>-1221</v>
      </c>
      <c r="P82" s="24" t="n">
        <f aca="false">P21-P52</f>
        <v>-878</v>
      </c>
    </row>
    <row r="83" customFormat="false" ht="27.6" hidden="false" customHeight="true" outlineLevel="0" collapsed="false">
      <c r="A83" s="31"/>
      <c r="B83" s="31"/>
      <c r="C83" s="21" t="s">
        <v>31</v>
      </c>
      <c r="D83" s="21"/>
      <c r="E83" s="21"/>
      <c r="F83" s="32"/>
      <c r="G83" s="33" t="n">
        <f aca="false">G22-G53</f>
        <v>391</v>
      </c>
      <c r="H83" s="33" t="n">
        <f aca="false">H22-H53</f>
        <v>526</v>
      </c>
      <c r="I83" s="33" t="n">
        <f aca="false">I22-I53</f>
        <v>398</v>
      </c>
      <c r="J83" s="33" t="n">
        <f aca="false">J22-J53</f>
        <v>124</v>
      </c>
      <c r="K83" s="33" t="n">
        <f aca="false">K22-K53</f>
        <v>216</v>
      </c>
      <c r="L83" s="33" t="n">
        <f aca="false">L22-L53</f>
        <v>118</v>
      </c>
      <c r="M83" s="33" t="n">
        <f aca="false">M22-M53</f>
        <v>67</v>
      </c>
      <c r="N83" s="33" t="n">
        <f aca="false">N22-N53</f>
        <v>-29</v>
      </c>
      <c r="O83" s="33" t="n">
        <f aca="false">O22-O53</f>
        <v>-217</v>
      </c>
      <c r="P83" s="33" t="n">
        <f aca="false">P22-P53</f>
        <v>-43</v>
      </c>
    </row>
    <row r="84" customFormat="false" ht="27.6" hidden="false" customHeight="true" outlineLevel="0" collapsed="false">
      <c r="A84" s="31"/>
      <c r="B84" s="31"/>
      <c r="C84" s="21" t="s">
        <v>32</v>
      </c>
      <c r="D84" s="21"/>
      <c r="E84" s="21"/>
      <c r="F84" s="32"/>
      <c r="G84" s="33" t="n">
        <f aca="false">G23-G54</f>
        <v>-124</v>
      </c>
      <c r="H84" s="33" t="n">
        <f aca="false">H23-H54</f>
        <v>-113</v>
      </c>
      <c r="I84" s="33" t="n">
        <f aca="false">I23-I54</f>
        <v>-42</v>
      </c>
      <c r="J84" s="33" t="n">
        <f aca="false">J23-J54</f>
        <v>-25</v>
      </c>
      <c r="K84" s="33" t="n">
        <f aca="false">K23-K54</f>
        <v>-49</v>
      </c>
      <c r="L84" s="33" t="n">
        <f aca="false">L23-L54</f>
        <v>-64</v>
      </c>
      <c r="M84" s="33" t="n">
        <f aca="false">M23-M54</f>
        <v>-170</v>
      </c>
      <c r="N84" s="33" t="n">
        <f aca="false">N23-N54</f>
        <v>-25</v>
      </c>
      <c r="O84" s="33" t="n">
        <f aca="false">O23-O54</f>
        <v>-310</v>
      </c>
      <c r="P84" s="33" t="n">
        <f aca="false">P23-P54</f>
        <v>-247</v>
      </c>
    </row>
    <row r="85" customFormat="false" ht="27.6" hidden="false" customHeight="true" outlineLevel="0" collapsed="false">
      <c r="A85" s="31"/>
      <c r="B85" s="31"/>
      <c r="C85" s="21" t="s">
        <v>33</v>
      </c>
      <c r="D85" s="21"/>
      <c r="E85" s="21"/>
      <c r="F85" s="32"/>
      <c r="G85" s="33" t="n">
        <f aca="false">G24-G55</f>
        <v>108</v>
      </c>
      <c r="H85" s="33" t="n">
        <f aca="false">H24-H55</f>
        <v>-70</v>
      </c>
      <c r="I85" s="33" t="n">
        <f aca="false">I24-I55</f>
        <v>87</v>
      </c>
      <c r="J85" s="33" t="n">
        <f aca="false">J24-J55</f>
        <v>-7</v>
      </c>
      <c r="K85" s="33" t="n">
        <f aca="false">K24-K55</f>
        <v>134</v>
      </c>
      <c r="L85" s="33" t="n">
        <f aca="false">L24-L55</f>
        <v>-77</v>
      </c>
      <c r="M85" s="33" t="n">
        <f aca="false">M24-M55</f>
        <v>-13</v>
      </c>
      <c r="N85" s="33" t="n">
        <f aca="false">N24-N55</f>
        <v>25</v>
      </c>
      <c r="O85" s="33" t="n">
        <f aca="false">O24-O55</f>
        <v>49</v>
      </c>
      <c r="P85" s="33" t="n">
        <f aca="false">P24-P55</f>
        <v>39</v>
      </c>
    </row>
    <row r="86" customFormat="false" ht="27.6" hidden="false" customHeight="true" outlineLevel="0" collapsed="false">
      <c r="A86" s="31"/>
      <c r="B86" s="31"/>
      <c r="C86" s="21" t="s">
        <v>34</v>
      </c>
      <c r="D86" s="21"/>
      <c r="E86" s="21"/>
      <c r="F86" s="32"/>
      <c r="G86" s="33" t="n">
        <f aca="false">G25-G56</f>
        <v>-9</v>
      </c>
      <c r="H86" s="33" t="n">
        <f aca="false">H25-H56</f>
        <v>36</v>
      </c>
      <c r="I86" s="33" t="n">
        <f aca="false">I25-I56</f>
        <v>62</v>
      </c>
      <c r="J86" s="33" t="n">
        <f aca="false">J25-J56</f>
        <v>26</v>
      </c>
      <c r="K86" s="33" t="n">
        <f aca="false">K25-K56</f>
        <v>-3</v>
      </c>
      <c r="L86" s="33" t="n">
        <f aca="false">L25-L56</f>
        <v>1</v>
      </c>
      <c r="M86" s="33" t="n">
        <f aca="false">M25-M56</f>
        <v>33</v>
      </c>
      <c r="N86" s="33" t="n">
        <f aca="false">N25-N56</f>
        <v>52</v>
      </c>
      <c r="O86" s="33" t="n">
        <f aca="false">O25-O56</f>
        <v>43</v>
      </c>
      <c r="P86" s="33" t="n">
        <f aca="false">P25-P56</f>
        <v>4</v>
      </c>
    </row>
    <row r="87" customFormat="false" ht="27.6" hidden="false" customHeight="true" outlineLevel="0" collapsed="false">
      <c r="A87" s="31"/>
      <c r="B87" s="31"/>
      <c r="C87" s="21" t="s">
        <v>35</v>
      </c>
      <c r="D87" s="21"/>
      <c r="E87" s="21"/>
      <c r="F87" s="32"/>
      <c r="G87" s="33" t="n">
        <f aca="false">G26-G57</f>
        <v>41</v>
      </c>
      <c r="H87" s="33" t="n">
        <f aca="false">H26-H57</f>
        <v>-30</v>
      </c>
      <c r="I87" s="33" t="n">
        <f aca="false">I26-I57</f>
        <v>-108</v>
      </c>
      <c r="J87" s="33" t="n">
        <f aca="false">J26-J57</f>
        <v>-3</v>
      </c>
      <c r="K87" s="33" t="n">
        <f aca="false">K26-K57</f>
        <v>67</v>
      </c>
      <c r="L87" s="33" t="n">
        <f aca="false">L26-L57</f>
        <v>-47</v>
      </c>
      <c r="M87" s="33" t="n">
        <f aca="false">M26-M57</f>
        <v>-230</v>
      </c>
      <c r="N87" s="33" t="n">
        <f aca="false">N26-N57</f>
        <v>8</v>
      </c>
      <c r="O87" s="33" t="n">
        <f aca="false">O26-O57</f>
        <v>-158</v>
      </c>
      <c r="P87" s="33" t="n">
        <f aca="false">P26-P57</f>
        <v>2</v>
      </c>
    </row>
    <row r="88" customFormat="false" ht="27.6" hidden="false" customHeight="true" outlineLevel="0" collapsed="false">
      <c r="A88" s="31"/>
      <c r="B88" s="31"/>
      <c r="C88" s="21" t="s">
        <v>36</v>
      </c>
      <c r="D88" s="21"/>
      <c r="E88" s="21"/>
      <c r="F88" s="32"/>
      <c r="G88" s="33" t="n">
        <f aca="false">G27-G58</f>
        <v>9</v>
      </c>
      <c r="H88" s="33" t="n">
        <f aca="false">H27-H58</f>
        <v>-129</v>
      </c>
      <c r="I88" s="33" t="n">
        <f aca="false">I27-I58</f>
        <v>-83</v>
      </c>
      <c r="J88" s="33" t="n">
        <f aca="false">J27-J58</f>
        <v>-178</v>
      </c>
      <c r="K88" s="33" t="n">
        <f aca="false">K27-K58</f>
        <v>-131</v>
      </c>
      <c r="L88" s="33" t="n">
        <f aca="false">L27-L58</f>
        <v>-12</v>
      </c>
      <c r="M88" s="33" t="n">
        <f aca="false">M27-M58</f>
        <v>-150</v>
      </c>
      <c r="N88" s="33" t="n">
        <f aca="false">N27-N58</f>
        <v>-48</v>
      </c>
      <c r="O88" s="33" t="n">
        <f aca="false">O27-O58</f>
        <v>-71</v>
      </c>
      <c r="P88" s="33" t="n">
        <f aca="false">P27-P58</f>
        <v>-128</v>
      </c>
    </row>
    <row r="89" customFormat="false" ht="7.5" hidden="false" customHeight="true" outlineLevel="0" collapsed="false">
      <c r="A89" s="34"/>
      <c r="B89" s="34"/>
      <c r="C89" s="35"/>
      <c r="D89" s="35"/>
      <c r="E89" s="35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</row>
  </sheetData>
  <mergeCells count="54">
    <mergeCell ref="A1:P1"/>
    <mergeCell ref="O2:P2"/>
    <mergeCell ref="B3:E4"/>
    <mergeCell ref="G3:P3"/>
    <mergeCell ref="B5:E5"/>
    <mergeCell ref="C6:E6"/>
    <mergeCell ref="C7:E7"/>
    <mergeCell ref="D8:E8"/>
    <mergeCell ref="D9:E9"/>
    <mergeCell ref="C15:E15"/>
    <mergeCell ref="D16:E16"/>
    <mergeCell ref="D17:E17"/>
    <mergeCell ref="C22:E22"/>
    <mergeCell ref="C23:E23"/>
    <mergeCell ref="C24:E24"/>
    <mergeCell ref="C25:E25"/>
    <mergeCell ref="C26:E26"/>
    <mergeCell ref="C27:E27"/>
    <mergeCell ref="A32:P32"/>
    <mergeCell ref="O33:P33"/>
    <mergeCell ref="B34:E35"/>
    <mergeCell ref="G34:P34"/>
    <mergeCell ref="B36:E36"/>
    <mergeCell ref="C37:E37"/>
    <mergeCell ref="C38:E38"/>
    <mergeCell ref="D39:E39"/>
    <mergeCell ref="D40:E40"/>
    <mergeCell ref="C46:E46"/>
    <mergeCell ref="D47:E47"/>
    <mergeCell ref="D48:E48"/>
    <mergeCell ref="C53:E53"/>
    <mergeCell ref="C54:E54"/>
    <mergeCell ref="C55:E55"/>
    <mergeCell ref="C56:E56"/>
    <mergeCell ref="C57:E57"/>
    <mergeCell ref="C58:E58"/>
    <mergeCell ref="A62:P62"/>
    <mergeCell ref="O63:P63"/>
    <mergeCell ref="B64:E65"/>
    <mergeCell ref="G64:P64"/>
    <mergeCell ref="B66:E66"/>
    <mergeCell ref="C67:E67"/>
    <mergeCell ref="C68:E68"/>
    <mergeCell ref="D69:E69"/>
    <mergeCell ref="D70:E70"/>
    <mergeCell ref="C76:E76"/>
    <mergeCell ref="D77:E77"/>
    <mergeCell ref="D78:E78"/>
    <mergeCell ref="C83:E83"/>
    <mergeCell ref="C84:E84"/>
    <mergeCell ref="C85:E85"/>
    <mergeCell ref="C86:E86"/>
    <mergeCell ref="C87:E87"/>
    <mergeCell ref="C88:E8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1:05:34Z</dcterms:created>
  <dc:creator>kikpc066</dc:creator>
  <dc:description/>
  <dc:language>en-US</dc:language>
  <cp:lastModifiedBy>仙台市</cp:lastModifiedBy>
  <cp:lastPrinted>2004-03-04T09:21:42Z</cp:lastPrinted>
  <dcterms:modified xsi:type="dcterms:W3CDTF">2004-03-04T09:21:47Z</dcterms:modified>
  <cp:revision>0</cp:revision>
  <dc:subject/>
  <dc:title/>
</cp:coreProperties>
</file>