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外国人の自然動態及び社会動態</t>
  </si>
  <si>
    <t xml:space="preserve">年次，区</t>
  </si>
  <si>
    <t xml:space="preserve">人　口　増加数</t>
  </si>
  <si>
    <t xml:space="preserve">自然動態</t>
  </si>
  <si>
    <t xml:space="preserve">社会動態</t>
  </si>
  <si>
    <t xml:space="preserve">自　然　増加数</t>
  </si>
  <si>
    <t xml:space="preserve">出生</t>
  </si>
  <si>
    <t xml:space="preserve">死亡</t>
  </si>
  <si>
    <t xml:space="preserve">社　会　増加数</t>
  </si>
  <si>
    <t xml:space="preserve">県内他市区町村・県外・国外との移動</t>
  </si>
  <si>
    <t xml:space="preserve">その他
増加数</t>
  </si>
  <si>
    <t xml:space="preserve">増加数</t>
  </si>
  <si>
    <t xml:space="preserve">転入</t>
  </si>
  <si>
    <t xml:space="preserve">転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8</t>
    </r>
  </si>
  <si>
    <t xml:space="preserve">年</t>
  </si>
  <si>
    <t xml:space="preserve">月</t>
  </si>
  <si>
    <t xml:space="preserve">外国人の自然動態及び社会動態（続き）</t>
  </si>
  <si>
    <t xml:space="preserve">青　葉　区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</si>
  <si>
    <t xml:space="preserve">宮 城 野 区</t>
  </si>
  <si>
    <t xml:space="preserve">若　林　区</t>
  </si>
  <si>
    <t xml:space="preserve">太　白　区</t>
  </si>
  <si>
    <t xml:space="preserve">泉　　　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3.12"/>
    <col collapsed="false" customWidth="true" hidden="false" outlineLevel="0" max="12" min="4" style="0" width="7.49"/>
  </cols>
  <sheetData>
    <row r="1" customFormat="false" ht="35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L2" s="2"/>
    </row>
    <row r="3" customFormat="false" ht="14.45" hidden="false" customHeight="true" outlineLevel="0" collapsed="false">
      <c r="A3" s="3" t="s">
        <v>1</v>
      </c>
      <c r="B3" s="3"/>
      <c r="C3" s="3"/>
      <c r="D3" s="4" t="s">
        <v>2</v>
      </c>
      <c r="E3" s="5" t="s">
        <v>3</v>
      </c>
      <c r="F3" s="5"/>
      <c r="G3" s="5"/>
      <c r="H3" s="6" t="s">
        <v>4</v>
      </c>
      <c r="I3" s="6"/>
      <c r="J3" s="6"/>
      <c r="K3" s="6"/>
      <c r="L3" s="6"/>
    </row>
    <row r="4" customFormat="false" ht="14.45" hidden="false" customHeight="true" outlineLevel="0" collapsed="false">
      <c r="A4" s="3"/>
      <c r="B4" s="3"/>
      <c r="C4" s="3"/>
      <c r="D4" s="4"/>
      <c r="E4" s="7" t="s">
        <v>5</v>
      </c>
      <c r="F4" s="8" t="s">
        <v>6</v>
      </c>
      <c r="G4" s="8" t="s">
        <v>7</v>
      </c>
      <c r="H4" s="7" t="s">
        <v>8</v>
      </c>
      <c r="I4" s="9" t="s">
        <v>9</v>
      </c>
      <c r="J4" s="9"/>
      <c r="K4" s="9"/>
      <c r="L4" s="10" t="s">
        <v>10</v>
      </c>
    </row>
    <row r="5" customFormat="false" ht="19.15" hidden="false" customHeight="true" outlineLevel="0" collapsed="false">
      <c r="A5" s="3"/>
      <c r="B5" s="3"/>
      <c r="C5" s="3"/>
      <c r="D5" s="4"/>
      <c r="E5" s="4"/>
      <c r="F5" s="8"/>
      <c r="G5" s="8"/>
      <c r="H5" s="7"/>
      <c r="I5" s="8" t="s">
        <v>11</v>
      </c>
      <c r="J5" s="8" t="s">
        <v>12</v>
      </c>
      <c r="K5" s="8" t="s">
        <v>13</v>
      </c>
      <c r="L5" s="10"/>
    </row>
    <row r="6" customFormat="false" ht="20.45" hidden="false" customHeight="true" outlineLevel="0" collapsed="false">
      <c r="A6" s="11" t="s">
        <v>14</v>
      </c>
      <c r="B6" s="12" t="s">
        <v>15</v>
      </c>
      <c r="C6" s="13"/>
      <c r="D6" s="14" t="n">
        <v>279</v>
      </c>
      <c r="E6" s="14" t="n">
        <v>19</v>
      </c>
      <c r="F6" s="14" t="n">
        <v>48</v>
      </c>
      <c r="G6" s="14" t="n">
        <v>29</v>
      </c>
      <c r="H6" s="14" t="n">
        <v>260</v>
      </c>
      <c r="I6" s="14" t="n">
        <v>363</v>
      </c>
      <c r="J6" s="14" t="n">
        <v>2447</v>
      </c>
      <c r="K6" s="14" t="n">
        <v>2084</v>
      </c>
      <c r="L6" s="14" t="n">
        <v>-103</v>
      </c>
    </row>
    <row r="7" customFormat="false" ht="14.45" hidden="false" customHeight="true" outlineLevel="0" collapsed="false">
      <c r="A7" s="12" t="n">
        <v>9</v>
      </c>
      <c r="B7" s="15"/>
      <c r="C7" s="16"/>
      <c r="D7" s="14" t="n">
        <v>245</v>
      </c>
      <c r="E7" s="14" t="n">
        <v>34</v>
      </c>
      <c r="F7" s="14" t="n">
        <v>52</v>
      </c>
      <c r="G7" s="14" t="n">
        <v>18</v>
      </c>
      <c r="H7" s="14" t="n">
        <v>211</v>
      </c>
      <c r="I7" s="14" t="n">
        <v>324</v>
      </c>
      <c r="J7" s="14" t="n">
        <v>2531</v>
      </c>
      <c r="K7" s="14" t="n">
        <v>2207</v>
      </c>
      <c r="L7" s="14" t="n">
        <v>-113</v>
      </c>
    </row>
    <row r="8" customFormat="false" ht="14.25" hidden="false" customHeight="true" outlineLevel="0" collapsed="false">
      <c r="A8" s="12" t="n">
        <v>10</v>
      </c>
      <c r="B8" s="15"/>
      <c r="C8" s="16"/>
      <c r="D8" s="14" t="n">
        <v>347</v>
      </c>
      <c r="E8" s="14" t="n">
        <v>66</v>
      </c>
      <c r="F8" s="14" t="n">
        <v>78</v>
      </c>
      <c r="G8" s="14" t="n">
        <v>12</v>
      </c>
      <c r="H8" s="14" t="n">
        <v>281</v>
      </c>
      <c r="I8" s="14" t="n">
        <v>457</v>
      </c>
      <c r="J8" s="14" t="n">
        <v>2619</v>
      </c>
      <c r="K8" s="14" t="n">
        <v>2162</v>
      </c>
      <c r="L8" s="14" t="n">
        <v>-176</v>
      </c>
    </row>
    <row r="9" customFormat="false" ht="20.25" hidden="false" customHeight="true" outlineLevel="0" collapsed="false">
      <c r="A9" s="12" t="n">
        <v>11</v>
      </c>
      <c r="B9" s="15"/>
      <c r="C9" s="16"/>
      <c r="D9" s="14" t="n">
        <v>290</v>
      </c>
      <c r="E9" s="14" t="n">
        <v>48</v>
      </c>
      <c r="F9" s="14" t="n">
        <v>67</v>
      </c>
      <c r="G9" s="14" t="n">
        <v>19</v>
      </c>
      <c r="H9" s="14" t="n">
        <v>242</v>
      </c>
      <c r="I9" s="14" t="n">
        <v>311</v>
      </c>
      <c r="J9" s="14" t="n">
        <v>2716</v>
      </c>
      <c r="K9" s="14" t="n">
        <v>2405</v>
      </c>
      <c r="L9" s="14" t="n">
        <v>-69</v>
      </c>
    </row>
    <row r="10" customFormat="false" ht="14.45" hidden="false" customHeight="true" outlineLevel="0" collapsed="false">
      <c r="A10" s="12" t="n">
        <v>12</v>
      </c>
      <c r="B10" s="15"/>
      <c r="C10" s="16"/>
      <c r="D10" s="14" t="n">
        <v>893</v>
      </c>
      <c r="E10" s="14" t="n">
        <v>45</v>
      </c>
      <c r="F10" s="14" t="n">
        <v>68</v>
      </c>
      <c r="G10" s="14" t="n">
        <v>23</v>
      </c>
      <c r="H10" s="14" t="n">
        <v>848</v>
      </c>
      <c r="I10" s="14" t="n">
        <v>971</v>
      </c>
      <c r="J10" s="14" t="n">
        <v>3102</v>
      </c>
      <c r="K10" s="14" t="n">
        <v>2131</v>
      </c>
      <c r="L10" s="14" t="n">
        <v>-123</v>
      </c>
    </row>
    <row r="11" customFormat="false" ht="14.45" hidden="false" customHeight="true" outlineLevel="0" collapsed="false">
      <c r="A11" s="12" t="n">
        <v>13</v>
      </c>
      <c r="B11" s="15"/>
      <c r="C11" s="16"/>
      <c r="D11" s="14" t="n">
        <v>591</v>
      </c>
      <c r="E11" s="14" t="n">
        <v>36</v>
      </c>
      <c r="F11" s="14" t="n">
        <v>57</v>
      </c>
      <c r="G11" s="14" t="n">
        <v>21</v>
      </c>
      <c r="H11" s="14" t="n">
        <v>555</v>
      </c>
      <c r="I11" s="14" t="n">
        <v>735</v>
      </c>
      <c r="J11" s="14" t="n">
        <v>3161</v>
      </c>
      <c r="K11" s="14" t="n">
        <v>2426</v>
      </c>
      <c r="L11" s="14" t="n">
        <v>-180</v>
      </c>
    </row>
    <row r="12" s="17" customFormat="true" ht="20.45" hidden="false" customHeight="true" outlineLevel="0" collapsed="false">
      <c r="A12" s="17" t="n">
        <v>14</v>
      </c>
      <c r="C12" s="18"/>
      <c r="D12" s="19" t="n">
        <f aca="false">SUM(D13:D24)</f>
        <v>477</v>
      </c>
      <c r="E12" s="19" t="n">
        <f aca="false">SUM(E13:E24)</f>
        <v>36</v>
      </c>
      <c r="F12" s="19" t="n">
        <f aca="false">SUM(F13:F24)</f>
        <v>59</v>
      </c>
      <c r="G12" s="19" t="n">
        <f aca="false">SUM(G13:G24)</f>
        <v>23</v>
      </c>
      <c r="H12" s="19" t="n">
        <f aca="false">SUM(H13:H24)</f>
        <v>441</v>
      </c>
      <c r="I12" s="19" t="n">
        <f aca="false">SUM(I13:I24)</f>
        <v>551</v>
      </c>
      <c r="J12" s="19" t="n">
        <f aca="false">SUM(J13:J24)</f>
        <v>3307</v>
      </c>
      <c r="K12" s="19" t="n">
        <f aca="false">SUM(K13:K24)</f>
        <v>2756</v>
      </c>
      <c r="L12" s="19" t="n">
        <f aca="false">SUM(L13:L24)</f>
        <v>-110</v>
      </c>
    </row>
    <row r="13" customFormat="false" ht="20.45" hidden="false" customHeight="true" outlineLevel="0" collapsed="false">
      <c r="B13" s="12" t="n">
        <v>1</v>
      </c>
      <c r="C13" s="20" t="s">
        <v>16</v>
      </c>
      <c r="D13" s="14" t="n">
        <f aca="false">E13+H13</f>
        <v>64</v>
      </c>
      <c r="E13" s="14" t="n">
        <f aca="false">F13-G13</f>
        <v>3</v>
      </c>
      <c r="F13" s="14" t="n">
        <v>7</v>
      </c>
      <c r="G13" s="14" t="n">
        <v>4</v>
      </c>
      <c r="H13" s="14" t="n">
        <f aca="false">I13+L13</f>
        <v>61</v>
      </c>
      <c r="I13" s="14" t="n">
        <f aca="false">J13-K13</f>
        <v>65</v>
      </c>
      <c r="J13" s="14" t="n">
        <v>178</v>
      </c>
      <c r="K13" s="14" t="n">
        <v>113</v>
      </c>
      <c r="L13" s="14" t="n">
        <v>-4</v>
      </c>
    </row>
    <row r="14" customFormat="false" ht="14.45" hidden="false" customHeight="true" outlineLevel="0" collapsed="false">
      <c r="B14" s="12" t="n">
        <v>2</v>
      </c>
      <c r="C14" s="21"/>
      <c r="D14" s="14" t="n">
        <f aca="false">E14+H14</f>
        <v>-86</v>
      </c>
      <c r="E14" s="14" t="n">
        <f aca="false">F14-G14</f>
        <v>2</v>
      </c>
      <c r="F14" s="14" t="n">
        <v>4</v>
      </c>
      <c r="G14" s="14" t="n">
        <v>2</v>
      </c>
      <c r="H14" s="14" t="n">
        <f aca="false">I14+L14</f>
        <v>-88</v>
      </c>
      <c r="I14" s="14" t="n">
        <f aca="false">J14-K14</f>
        <v>-78</v>
      </c>
      <c r="J14" s="14" t="n">
        <v>152</v>
      </c>
      <c r="K14" s="14" t="n">
        <v>230</v>
      </c>
      <c r="L14" s="14" t="n">
        <v>-10</v>
      </c>
    </row>
    <row r="15" customFormat="false" ht="14.45" hidden="false" customHeight="true" outlineLevel="0" collapsed="false">
      <c r="B15" s="12" t="n">
        <v>3</v>
      </c>
      <c r="C15" s="21"/>
      <c r="D15" s="14" t="n">
        <f aca="false">E15+H15</f>
        <v>-134</v>
      </c>
      <c r="E15" s="14" t="n">
        <f aca="false">F15-G15</f>
        <v>1</v>
      </c>
      <c r="F15" s="14" t="n">
        <v>4</v>
      </c>
      <c r="G15" s="14" t="n">
        <v>3</v>
      </c>
      <c r="H15" s="14" t="n">
        <f aca="false">I15+L15</f>
        <v>-135</v>
      </c>
      <c r="I15" s="14" t="n">
        <f aca="false">J15-K15</f>
        <v>-131</v>
      </c>
      <c r="J15" s="14" t="n">
        <v>177</v>
      </c>
      <c r="K15" s="14" t="n">
        <v>308</v>
      </c>
      <c r="L15" s="14" t="n">
        <v>-4</v>
      </c>
    </row>
    <row r="16" customFormat="false" ht="20.45" hidden="false" customHeight="true" outlineLevel="0" collapsed="false">
      <c r="B16" s="12" t="n">
        <v>4</v>
      </c>
      <c r="C16" s="21"/>
      <c r="D16" s="14" t="n">
        <f aca="false">E16+H16</f>
        <v>270</v>
      </c>
      <c r="E16" s="14" t="n">
        <f aca="false">F16-G16</f>
        <v>4</v>
      </c>
      <c r="F16" s="14" t="n">
        <v>5</v>
      </c>
      <c r="G16" s="14" t="n">
        <v>1</v>
      </c>
      <c r="H16" s="14" t="n">
        <f aca="false">I16+L16</f>
        <v>266</v>
      </c>
      <c r="I16" s="14" t="n">
        <f aca="false">J16-K16</f>
        <v>274</v>
      </c>
      <c r="J16" s="14" t="n">
        <v>727</v>
      </c>
      <c r="K16" s="14" t="n">
        <v>453</v>
      </c>
      <c r="L16" s="14" t="n">
        <v>-8</v>
      </c>
    </row>
    <row r="17" customFormat="false" ht="14.45" hidden="false" customHeight="true" outlineLevel="0" collapsed="false">
      <c r="B17" s="12" t="n">
        <v>5</v>
      </c>
      <c r="C17" s="21"/>
      <c r="D17" s="14" t="n">
        <f aca="false">E17+H17</f>
        <v>-69</v>
      </c>
      <c r="E17" s="14" t="n">
        <f aca="false">F17-G17</f>
        <v>0</v>
      </c>
      <c r="F17" s="14" t="n">
        <v>3</v>
      </c>
      <c r="G17" s="14" t="n">
        <v>3</v>
      </c>
      <c r="H17" s="14" t="n">
        <f aca="false">I17+L17</f>
        <v>-69</v>
      </c>
      <c r="I17" s="14" t="n">
        <f aca="false">J17-K17</f>
        <v>-66</v>
      </c>
      <c r="J17" s="14" t="n">
        <v>252</v>
      </c>
      <c r="K17" s="14" t="n">
        <v>318</v>
      </c>
      <c r="L17" s="14" t="n">
        <v>-3</v>
      </c>
    </row>
    <row r="18" customFormat="false" ht="14.45" hidden="false" customHeight="true" outlineLevel="0" collapsed="false">
      <c r="B18" s="12" t="n">
        <v>6</v>
      </c>
      <c r="C18" s="21"/>
      <c r="D18" s="14" t="n">
        <f aca="false">E18+H18</f>
        <v>20</v>
      </c>
      <c r="E18" s="14" t="n">
        <f aca="false">F18-G18</f>
        <v>4</v>
      </c>
      <c r="F18" s="14" t="n">
        <v>5</v>
      </c>
      <c r="G18" s="14" t="n">
        <v>1</v>
      </c>
      <c r="H18" s="14" t="n">
        <f aca="false">I18+L18</f>
        <v>16</v>
      </c>
      <c r="I18" s="14" t="n">
        <f aca="false">J18-K18</f>
        <v>19</v>
      </c>
      <c r="J18" s="14" t="n">
        <v>164</v>
      </c>
      <c r="K18" s="14" t="n">
        <v>145</v>
      </c>
      <c r="L18" s="14" t="n">
        <v>-3</v>
      </c>
    </row>
    <row r="19" customFormat="false" ht="20.45" hidden="false" customHeight="true" outlineLevel="0" collapsed="false">
      <c r="B19" s="12" t="n">
        <v>7</v>
      </c>
      <c r="C19" s="21"/>
      <c r="D19" s="14" t="n">
        <f aca="false">E19+H19</f>
        <v>84</v>
      </c>
      <c r="E19" s="14" t="n">
        <f aca="false">F19-G19</f>
        <v>1</v>
      </c>
      <c r="F19" s="14" t="n">
        <v>3</v>
      </c>
      <c r="G19" s="14" t="n">
        <v>2</v>
      </c>
      <c r="H19" s="14" t="n">
        <f aca="false">I19+L19</f>
        <v>83</v>
      </c>
      <c r="I19" s="14" t="n">
        <f aca="false">J19-K19</f>
        <v>84</v>
      </c>
      <c r="J19" s="14" t="n">
        <v>246</v>
      </c>
      <c r="K19" s="14" t="n">
        <v>162</v>
      </c>
      <c r="L19" s="14" t="n">
        <v>-1</v>
      </c>
    </row>
    <row r="20" customFormat="false" ht="14.45" hidden="false" customHeight="true" outlineLevel="0" collapsed="false">
      <c r="B20" s="12" t="n">
        <v>8</v>
      </c>
      <c r="C20" s="21"/>
      <c r="D20" s="14" t="n">
        <f aca="false">E20+H20</f>
        <v>-15</v>
      </c>
      <c r="E20" s="14" t="n">
        <f aca="false">F20-G20</f>
        <v>5</v>
      </c>
      <c r="F20" s="14" t="n">
        <v>6</v>
      </c>
      <c r="G20" s="14" t="n">
        <v>1</v>
      </c>
      <c r="H20" s="14" t="n">
        <f aca="false">I20+L20</f>
        <v>-20</v>
      </c>
      <c r="I20" s="14" t="n">
        <f aca="false">J20-K20</f>
        <v>3</v>
      </c>
      <c r="J20" s="14" t="n">
        <v>226</v>
      </c>
      <c r="K20" s="14" t="n">
        <v>223</v>
      </c>
      <c r="L20" s="14" t="n">
        <v>-23</v>
      </c>
    </row>
    <row r="21" customFormat="false" ht="14.45" hidden="false" customHeight="true" outlineLevel="0" collapsed="false">
      <c r="B21" s="12" t="n">
        <v>9</v>
      </c>
      <c r="C21" s="21"/>
      <c r="D21" s="14" t="n">
        <f aca="false">E21+H21</f>
        <v>9</v>
      </c>
      <c r="E21" s="14" t="n">
        <f aca="false">F21-G21</f>
        <v>5</v>
      </c>
      <c r="F21" s="14" t="n">
        <v>6</v>
      </c>
      <c r="G21" s="14" t="n">
        <v>1</v>
      </c>
      <c r="H21" s="14" t="n">
        <f aca="false">I21+L21</f>
        <v>4</v>
      </c>
      <c r="I21" s="14" t="n">
        <f aca="false">J21-K21</f>
        <v>15</v>
      </c>
      <c r="J21" s="14" t="n">
        <v>235</v>
      </c>
      <c r="K21" s="14" t="n">
        <v>220</v>
      </c>
      <c r="L21" s="14" t="n">
        <v>-11</v>
      </c>
    </row>
    <row r="22" customFormat="false" ht="20.45" hidden="false" customHeight="true" outlineLevel="0" collapsed="false">
      <c r="B22" s="12" t="n">
        <v>10</v>
      </c>
      <c r="C22" s="21"/>
      <c r="D22" s="14" t="n">
        <f aca="false">E22+H22</f>
        <v>295</v>
      </c>
      <c r="E22" s="14" t="n">
        <f aca="false">F22-G22</f>
        <v>5</v>
      </c>
      <c r="F22" s="14" t="n">
        <v>5</v>
      </c>
      <c r="G22" s="14" t="n">
        <v>0</v>
      </c>
      <c r="H22" s="14" t="n">
        <f aca="false">I22+L22</f>
        <v>290</v>
      </c>
      <c r="I22" s="14" t="n">
        <f aca="false">J22-K22</f>
        <v>306</v>
      </c>
      <c r="J22" s="14" t="n">
        <v>612</v>
      </c>
      <c r="K22" s="14" t="n">
        <v>306</v>
      </c>
      <c r="L22" s="14" t="n">
        <v>-16</v>
      </c>
    </row>
    <row r="23" customFormat="false" ht="14.45" hidden="false" customHeight="true" outlineLevel="0" collapsed="false">
      <c r="B23" s="12" t="n">
        <v>11</v>
      </c>
      <c r="C23" s="21"/>
      <c r="D23" s="14" t="n">
        <f aca="false">E23+H23</f>
        <v>8</v>
      </c>
      <c r="E23" s="14" t="n">
        <f aca="false">F23-G23</f>
        <v>4</v>
      </c>
      <c r="F23" s="14" t="n">
        <v>7</v>
      </c>
      <c r="G23" s="14" t="n">
        <v>3</v>
      </c>
      <c r="H23" s="14" t="n">
        <f aca="false">I23+L23</f>
        <v>4</v>
      </c>
      <c r="I23" s="14" t="n">
        <f aca="false">J23-K23</f>
        <v>22</v>
      </c>
      <c r="J23" s="14" t="n">
        <v>171</v>
      </c>
      <c r="K23" s="14" t="n">
        <v>149</v>
      </c>
      <c r="L23" s="14" t="n">
        <v>-18</v>
      </c>
    </row>
    <row r="24" customFormat="false" ht="14.45" hidden="false" customHeight="true" outlineLevel="0" collapsed="false">
      <c r="B24" s="12" t="n">
        <v>12</v>
      </c>
      <c r="C24" s="21"/>
      <c r="D24" s="14" t="n">
        <f aca="false">E24+H24</f>
        <v>31</v>
      </c>
      <c r="E24" s="14" t="n">
        <f aca="false">F24-G24</f>
        <v>2</v>
      </c>
      <c r="F24" s="14" t="n">
        <v>4</v>
      </c>
      <c r="G24" s="14" t="n">
        <v>2</v>
      </c>
      <c r="H24" s="14" t="n">
        <f aca="false">I24+L24</f>
        <v>29</v>
      </c>
      <c r="I24" s="14" t="n">
        <f aca="false">J24-K24</f>
        <v>38</v>
      </c>
      <c r="J24" s="14" t="n">
        <v>167</v>
      </c>
      <c r="K24" s="14" t="n">
        <v>129</v>
      </c>
      <c r="L24" s="14" t="n">
        <v>-9</v>
      </c>
      <c r="M24" s="22"/>
    </row>
    <row r="25" customFormat="false" ht="20.45" hidden="false" customHeight="true" outlineLevel="0" collapsed="false">
      <c r="A25" s="17" t="n">
        <v>15</v>
      </c>
      <c r="C25" s="21"/>
      <c r="D25" s="19" t="n">
        <f aca="false">SUM(D26:D37)</f>
        <v>538</v>
      </c>
      <c r="E25" s="19" t="n">
        <f aca="false">SUM(E26:E37)</f>
        <v>65</v>
      </c>
      <c r="F25" s="19" t="n">
        <f aca="false">SUM(F26:F37)</f>
        <v>84</v>
      </c>
      <c r="G25" s="19" t="n">
        <f aca="false">SUM(G26:G37)</f>
        <v>19</v>
      </c>
      <c r="H25" s="19" t="n">
        <f aca="false">SUM(H26:H37)</f>
        <v>473</v>
      </c>
      <c r="I25" s="19" t="n">
        <f aca="false">SUM(I26:I37)</f>
        <v>579</v>
      </c>
      <c r="J25" s="19" t="n">
        <f aca="false">SUM(J26:J37)</f>
        <v>3634</v>
      </c>
      <c r="K25" s="19" t="n">
        <f aca="false">SUM(K26:K37)</f>
        <v>3055</v>
      </c>
      <c r="L25" s="19" t="n">
        <f aca="false">SUM(L26:L37)</f>
        <v>-106</v>
      </c>
      <c r="M25" s="23"/>
    </row>
    <row r="26" customFormat="false" ht="20.45" hidden="false" customHeight="true" outlineLevel="0" collapsed="false">
      <c r="B26" s="12" t="n">
        <v>1</v>
      </c>
      <c r="C26" s="20" t="s">
        <v>16</v>
      </c>
      <c r="D26" s="14" t="n">
        <f aca="false">E26+H26</f>
        <v>17</v>
      </c>
      <c r="E26" s="14" t="n">
        <f aca="false">F26-G26</f>
        <v>4</v>
      </c>
      <c r="F26" s="14" t="n">
        <v>6</v>
      </c>
      <c r="G26" s="14" t="n">
        <v>2</v>
      </c>
      <c r="H26" s="14" t="n">
        <f aca="false">I26+L26</f>
        <v>13</v>
      </c>
      <c r="I26" s="14" t="n">
        <f aca="false">J26-K26</f>
        <v>27</v>
      </c>
      <c r="J26" s="14" t="n">
        <v>210</v>
      </c>
      <c r="K26" s="14" t="n">
        <v>183</v>
      </c>
      <c r="L26" s="14" t="n">
        <v>-14</v>
      </c>
      <c r="M26" s="24"/>
    </row>
    <row r="27" customFormat="false" ht="14.45" hidden="false" customHeight="true" outlineLevel="0" collapsed="false">
      <c r="B27" s="12" t="n">
        <v>2</v>
      </c>
      <c r="C27" s="21"/>
      <c r="D27" s="14" t="n">
        <f aca="false">E27+H27</f>
        <v>-10</v>
      </c>
      <c r="E27" s="14" t="n">
        <f aca="false">F27-G27</f>
        <v>8</v>
      </c>
      <c r="F27" s="14" t="n">
        <v>8</v>
      </c>
      <c r="G27" s="14" t="n">
        <v>0</v>
      </c>
      <c r="H27" s="14" t="n">
        <f aca="false">I27+L27</f>
        <v>-18</v>
      </c>
      <c r="I27" s="14" t="n">
        <f aca="false">J27-K27</f>
        <v>-6</v>
      </c>
      <c r="J27" s="14" t="n">
        <v>160</v>
      </c>
      <c r="K27" s="14" t="n">
        <v>166</v>
      </c>
      <c r="L27" s="14" t="n">
        <v>-12</v>
      </c>
      <c r="M27" s="24"/>
    </row>
    <row r="28" customFormat="false" ht="14.45" hidden="false" customHeight="true" outlineLevel="0" collapsed="false">
      <c r="B28" s="12" t="n">
        <v>3</v>
      </c>
      <c r="C28" s="21"/>
      <c r="D28" s="14" t="n">
        <f aca="false">E28+H28</f>
        <v>-67</v>
      </c>
      <c r="E28" s="14" t="n">
        <f aca="false">F28-G28</f>
        <v>2</v>
      </c>
      <c r="F28" s="14" t="n">
        <v>4</v>
      </c>
      <c r="G28" s="14" t="n">
        <v>2</v>
      </c>
      <c r="H28" s="14" t="n">
        <f aca="false">I28+L28</f>
        <v>-69</v>
      </c>
      <c r="I28" s="14" t="n">
        <f aca="false">J28-K28</f>
        <v>-64</v>
      </c>
      <c r="J28" s="14" t="n">
        <v>237</v>
      </c>
      <c r="K28" s="14" t="n">
        <v>301</v>
      </c>
      <c r="L28" s="14" t="n">
        <v>-5</v>
      </c>
      <c r="M28" s="24"/>
    </row>
    <row r="29" customFormat="false" ht="20.45" hidden="false" customHeight="true" outlineLevel="0" collapsed="false">
      <c r="B29" s="12" t="n">
        <v>4</v>
      </c>
      <c r="C29" s="21"/>
      <c r="D29" s="14" t="n">
        <f aca="false">E29+H29</f>
        <v>244</v>
      </c>
      <c r="E29" s="14" t="n">
        <f aca="false">F29-G29</f>
        <v>3</v>
      </c>
      <c r="F29" s="14" t="n">
        <v>6</v>
      </c>
      <c r="G29" s="14" t="n">
        <v>3</v>
      </c>
      <c r="H29" s="14" t="n">
        <f aca="false">I29+L29</f>
        <v>241</v>
      </c>
      <c r="I29" s="14" t="n">
        <f aca="false">J29-K29</f>
        <v>249</v>
      </c>
      <c r="J29" s="14" t="n">
        <v>802</v>
      </c>
      <c r="K29" s="14" t="n">
        <v>553</v>
      </c>
      <c r="L29" s="14" t="n">
        <v>-8</v>
      </c>
      <c r="M29" s="24"/>
    </row>
    <row r="30" customFormat="false" ht="14.45" hidden="false" customHeight="true" outlineLevel="0" collapsed="false">
      <c r="B30" s="12" t="n">
        <v>5</v>
      </c>
      <c r="C30" s="21"/>
      <c r="D30" s="14" t="n">
        <f aca="false">E30+H30</f>
        <v>-22</v>
      </c>
      <c r="E30" s="14" t="n">
        <f aca="false">F30-G30</f>
        <v>6</v>
      </c>
      <c r="F30" s="14" t="n">
        <v>9</v>
      </c>
      <c r="G30" s="14" t="n">
        <v>3</v>
      </c>
      <c r="H30" s="14" t="n">
        <f aca="false">I30+L30</f>
        <v>-28</v>
      </c>
      <c r="I30" s="14" t="n">
        <f aca="false">J30-K30</f>
        <v>-17</v>
      </c>
      <c r="J30" s="14" t="n">
        <v>219</v>
      </c>
      <c r="K30" s="14" t="n">
        <v>236</v>
      </c>
      <c r="L30" s="14" t="n">
        <v>-11</v>
      </c>
      <c r="M30" s="24"/>
    </row>
    <row r="31" customFormat="false" ht="14.45" hidden="false" customHeight="true" outlineLevel="0" collapsed="false">
      <c r="B31" s="12" t="n">
        <v>6</v>
      </c>
      <c r="C31" s="21"/>
      <c r="D31" s="14" t="n">
        <f aca="false">E31+H31</f>
        <v>41</v>
      </c>
      <c r="E31" s="14" t="n">
        <f aca="false">F31-G31</f>
        <v>3</v>
      </c>
      <c r="F31" s="14" t="n">
        <v>5</v>
      </c>
      <c r="G31" s="14" t="n">
        <v>2</v>
      </c>
      <c r="H31" s="14" t="n">
        <f aca="false">I31+L31</f>
        <v>38</v>
      </c>
      <c r="I31" s="14" t="n">
        <f aca="false">J31-K31</f>
        <v>45</v>
      </c>
      <c r="J31" s="14" t="n">
        <v>242</v>
      </c>
      <c r="K31" s="14" t="n">
        <v>197</v>
      </c>
      <c r="L31" s="14" t="n">
        <v>-7</v>
      </c>
      <c r="M31" s="24"/>
    </row>
    <row r="32" customFormat="false" ht="20.45" hidden="false" customHeight="true" outlineLevel="0" collapsed="false">
      <c r="B32" s="12" t="n">
        <v>7</v>
      </c>
      <c r="C32" s="21"/>
      <c r="D32" s="14" t="n">
        <f aca="false">E32+H32</f>
        <v>80</v>
      </c>
      <c r="E32" s="14" t="n">
        <f aca="false">F32-G32</f>
        <v>7</v>
      </c>
      <c r="F32" s="14" t="n">
        <v>7</v>
      </c>
      <c r="G32" s="14" t="n">
        <v>0</v>
      </c>
      <c r="H32" s="14" t="n">
        <f aca="false">I32+L32</f>
        <v>73</v>
      </c>
      <c r="I32" s="14" t="n">
        <f aca="false">J32-K32</f>
        <v>79</v>
      </c>
      <c r="J32" s="14" t="n">
        <v>278</v>
      </c>
      <c r="K32" s="14" t="n">
        <v>199</v>
      </c>
      <c r="L32" s="14" t="n">
        <v>-6</v>
      </c>
      <c r="M32" s="24"/>
    </row>
    <row r="33" customFormat="false" ht="14.45" hidden="false" customHeight="true" outlineLevel="0" collapsed="false">
      <c r="B33" s="12" t="n">
        <v>8</v>
      </c>
      <c r="C33" s="21"/>
      <c r="D33" s="14" t="n">
        <f aca="false">E33+H33</f>
        <v>88</v>
      </c>
      <c r="E33" s="14" t="n">
        <f aca="false">F33-G33</f>
        <v>10</v>
      </c>
      <c r="F33" s="14" t="n">
        <v>11</v>
      </c>
      <c r="G33" s="14" t="n">
        <v>1</v>
      </c>
      <c r="H33" s="14" t="n">
        <f aca="false">I33+L33</f>
        <v>78</v>
      </c>
      <c r="I33" s="14" t="n">
        <f aca="false">J33-K33</f>
        <v>86</v>
      </c>
      <c r="J33" s="14" t="n">
        <v>275</v>
      </c>
      <c r="K33" s="14" t="n">
        <v>189</v>
      </c>
      <c r="L33" s="14" t="n">
        <v>-8</v>
      </c>
      <c r="M33" s="24"/>
    </row>
    <row r="34" customFormat="false" ht="14.45" hidden="false" customHeight="true" outlineLevel="0" collapsed="false">
      <c r="B34" s="12" t="n">
        <v>9</v>
      </c>
      <c r="C34" s="21"/>
      <c r="D34" s="14" t="n">
        <f aca="false">E34+H34</f>
        <v>-81</v>
      </c>
      <c r="E34" s="14" t="n">
        <f aca="false">F34-G34</f>
        <v>5</v>
      </c>
      <c r="F34" s="14" t="n">
        <v>8</v>
      </c>
      <c r="G34" s="14" t="n">
        <v>3</v>
      </c>
      <c r="H34" s="14" t="n">
        <f aca="false">I34+L34</f>
        <v>-86</v>
      </c>
      <c r="I34" s="14" t="n">
        <f aca="false">J34-K34</f>
        <v>-85</v>
      </c>
      <c r="J34" s="14" t="n">
        <v>252</v>
      </c>
      <c r="K34" s="14" t="n">
        <v>337</v>
      </c>
      <c r="L34" s="14" t="n">
        <v>-1</v>
      </c>
      <c r="M34" s="24"/>
    </row>
    <row r="35" customFormat="false" ht="20.45" hidden="false" customHeight="true" outlineLevel="0" collapsed="false">
      <c r="B35" s="12" t="n">
        <v>10</v>
      </c>
      <c r="C35" s="21"/>
      <c r="D35" s="14" t="n">
        <f aca="false">E35+H35</f>
        <v>297</v>
      </c>
      <c r="E35" s="14" t="n">
        <f aca="false">F35-G35</f>
        <v>7</v>
      </c>
      <c r="F35" s="14" t="n">
        <v>7</v>
      </c>
      <c r="G35" s="14" t="n">
        <v>0</v>
      </c>
      <c r="H35" s="14" t="n">
        <f aca="false">I35+L35</f>
        <v>290</v>
      </c>
      <c r="I35" s="14" t="n">
        <f aca="false">J35-K35</f>
        <v>303</v>
      </c>
      <c r="J35" s="14" t="n">
        <v>607</v>
      </c>
      <c r="K35" s="14" t="n">
        <v>304</v>
      </c>
      <c r="L35" s="14" t="n">
        <v>-13</v>
      </c>
      <c r="M35" s="24"/>
    </row>
    <row r="36" customFormat="false" ht="14.45" hidden="false" customHeight="true" outlineLevel="0" collapsed="false">
      <c r="B36" s="12" t="n">
        <v>11</v>
      </c>
      <c r="C36" s="21"/>
      <c r="D36" s="14" t="n">
        <f aca="false">E36+H36</f>
        <v>-15</v>
      </c>
      <c r="E36" s="14" t="n">
        <f aca="false">F36-G36</f>
        <v>2</v>
      </c>
      <c r="F36" s="14" t="n">
        <v>4</v>
      </c>
      <c r="G36" s="14" t="n">
        <v>2</v>
      </c>
      <c r="H36" s="14" t="n">
        <f aca="false">I36+L36</f>
        <v>-17</v>
      </c>
      <c r="I36" s="14" t="n">
        <f aca="false">J36-K36</f>
        <v>-15</v>
      </c>
      <c r="J36" s="14" t="n">
        <v>196</v>
      </c>
      <c r="K36" s="14" t="n">
        <v>211</v>
      </c>
      <c r="L36" s="14" t="n">
        <v>-2</v>
      </c>
      <c r="M36" s="24"/>
    </row>
    <row r="37" customFormat="false" ht="14.45" hidden="false" customHeight="true" outlineLevel="0" collapsed="false">
      <c r="A37" s="25"/>
      <c r="B37" s="26" t="n">
        <v>12</v>
      </c>
      <c r="C37" s="27"/>
      <c r="D37" s="28" t="n">
        <f aca="false">E37+H37</f>
        <v>-34</v>
      </c>
      <c r="E37" s="28" t="n">
        <f aca="false">F37-G37</f>
        <v>8</v>
      </c>
      <c r="F37" s="28" t="n">
        <v>9</v>
      </c>
      <c r="G37" s="28" t="n">
        <v>1</v>
      </c>
      <c r="H37" s="28" t="n">
        <f aca="false">I37+L37</f>
        <v>-42</v>
      </c>
      <c r="I37" s="28" t="n">
        <f aca="false">J37-K37</f>
        <v>-23</v>
      </c>
      <c r="J37" s="28" t="n">
        <v>156</v>
      </c>
      <c r="K37" s="28" t="n">
        <v>179</v>
      </c>
      <c r="L37" s="28" t="n">
        <v>-19</v>
      </c>
      <c r="M37" s="24"/>
    </row>
    <row r="40" customFormat="false" ht="35.45" hidden="false" customHeight="true" outlineLevel="0" collapsed="false">
      <c r="A40" s="1" t="s">
        <v>17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3.5" hidden="false" customHeight="false" outlineLevel="0" collapsed="false">
      <c r="L41" s="2"/>
    </row>
    <row r="42" customFormat="false" ht="14.45" hidden="false" customHeight="true" outlineLevel="0" collapsed="false">
      <c r="A42" s="3" t="s">
        <v>1</v>
      </c>
      <c r="B42" s="3"/>
      <c r="C42" s="3"/>
      <c r="D42" s="4" t="s">
        <v>2</v>
      </c>
      <c r="E42" s="5" t="s">
        <v>3</v>
      </c>
      <c r="F42" s="5"/>
      <c r="G42" s="5"/>
      <c r="H42" s="6" t="s">
        <v>4</v>
      </c>
      <c r="I42" s="6"/>
      <c r="J42" s="6"/>
      <c r="K42" s="6"/>
      <c r="L42" s="6"/>
    </row>
    <row r="43" customFormat="false" ht="14.45" hidden="false" customHeight="true" outlineLevel="0" collapsed="false">
      <c r="A43" s="3"/>
      <c r="B43" s="3"/>
      <c r="C43" s="3"/>
      <c r="D43" s="4"/>
      <c r="E43" s="7" t="s">
        <v>5</v>
      </c>
      <c r="F43" s="8" t="s">
        <v>6</v>
      </c>
      <c r="G43" s="8" t="s">
        <v>7</v>
      </c>
      <c r="H43" s="7" t="s">
        <v>8</v>
      </c>
      <c r="I43" s="9" t="s">
        <v>9</v>
      </c>
      <c r="J43" s="9"/>
      <c r="K43" s="9"/>
      <c r="L43" s="10" t="s">
        <v>10</v>
      </c>
    </row>
    <row r="44" customFormat="false" ht="19.15" hidden="false" customHeight="true" outlineLevel="0" collapsed="false">
      <c r="A44" s="3"/>
      <c r="B44" s="3"/>
      <c r="C44" s="3"/>
      <c r="D44" s="4"/>
      <c r="E44" s="4"/>
      <c r="F44" s="8"/>
      <c r="G44" s="8"/>
      <c r="H44" s="7"/>
      <c r="I44" s="8" t="s">
        <v>11</v>
      </c>
      <c r="J44" s="8" t="s">
        <v>12</v>
      </c>
      <c r="K44" s="8" t="s">
        <v>13</v>
      </c>
      <c r="L44" s="10"/>
    </row>
    <row r="45" customFormat="false" ht="18.6" hidden="false" customHeight="true" outlineLevel="0" collapsed="false">
      <c r="A45" s="29" t="s">
        <v>18</v>
      </c>
      <c r="B45" s="29"/>
      <c r="C45" s="29"/>
      <c r="D45" s="30"/>
      <c r="E45" s="31"/>
      <c r="F45" s="31"/>
      <c r="G45" s="31"/>
      <c r="H45" s="31"/>
      <c r="I45" s="31"/>
      <c r="J45" s="31"/>
      <c r="K45" s="31"/>
      <c r="L45" s="32"/>
    </row>
    <row r="46" customFormat="false" ht="14.45" hidden="false" customHeight="true" outlineLevel="0" collapsed="false">
      <c r="A46" s="11" t="s">
        <v>19</v>
      </c>
      <c r="B46" s="12" t="s">
        <v>15</v>
      </c>
      <c r="C46" s="20"/>
      <c r="D46" s="33" t="n">
        <v>63</v>
      </c>
      <c r="E46" s="14" t="n">
        <v>32</v>
      </c>
      <c r="F46" s="14" t="n">
        <v>36</v>
      </c>
      <c r="G46" s="14" t="n">
        <v>4</v>
      </c>
      <c r="H46" s="14" t="n">
        <v>31</v>
      </c>
      <c r="I46" s="14" t="n">
        <v>128</v>
      </c>
      <c r="J46" s="14" t="n">
        <v>1101</v>
      </c>
      <c r="K46" s="14" t="n">
        <v>973</v>
      </c>
      <c r="L46" s="34" t="n">
        <v>-97</v>
      </c>
    </row>
    <row r="47" customFormat="false" ht="14.45" hidden="false" customHeight="true" outlineLevel="0" collapsed="false">
      <c r="A47" s="12" t="n">
        <v>11</v>
      </c>
      <c r="B47" s="12"/>
      <c r="C47" s="20"/>
      <c r="D47" s="33" t="n">
        <v>97</v>
      </c>
      <c r="E47" s="14" t="n">
        <v>21</v>
      </c>
      <c r="F47" s="14" t="n">
        <v>26</v>
      </c>
      <c r="G47" s="14" t="n">
        <v>5</v>
      </c>
      <c r="H47" s="14" t="n">
        <v>76</v>
      </c>
      <c r="I47" s="14" t="n">
        <v>80</v>
      </c>
      <c r="J47" s="14" t="n">
        <v>1204</v>
      </c>
      <c r="K47" s="14" t="n">
        <v>1124</v>
      </c>
      <c r="L47" s="34" t="n">
        <v>-4</v>
      </c>
    </row>
    <row r="48" customFormat="false" ht="14.45" hidden="false" customHeight="true" outlineLevel="0" collapsed="false">
      <c r="A48" s="12" t="n">
        <v>12</v>
      </c>
      <c r="B48" s="12"/>
      <c r="C48" s="20"/>
      <c r="D48" s="33" t="n">
        <v>591</v>
      </c>
      <c r="E48" s="14" t="n">
        <v>29</v>
      </c>
      <c r="F48" s="14" t="n">
        <v>34</v>
      </c>
      <c r="G48" s="14" t="n">
        <v>5</v>
      </c>
      <c r="H48" s="14" t="n">
        <v>562</v>
      </c>
      <c r="I48" s="14" t="n">
        <v>608</v>
      </c>
      <c r="J48" s="14" t="n">
        <v>1410</v>
      </c>
      <c r="K48" s="14" t="n">
        <v>802</v>
      </c>
      <c r="L48" s="34" t="n">
        <v>-46</v>
      </c>
    </row>
    <row r="49" customFormat="false" ht="20.45" hidden="false" customHeight="true" outlineLevel="0" collapsed="false">
      <c r="A49" s="12" t="n">
        <v>13</v>
      </c>
      <c r="B49" s="12"/>
      <c r="C49" s="20"/>
      <c r="D49" s="33" t="n">
        <v>330</v>
      </c>
      <c r="E49" s="14" t="n">
        <v>14</v>
      </c>
      <c r="F49" s="14" t="n">
        <v>20</v>
      </c>
      <c r="G49" s="14" t="n">
        <v>6</v>
      </c>
      <c r="H49" s="14" t="n">
        <v>316</v>
      </c>
      <c r="I49" s="14" t="n">
        <v>423</v>
      </c>
      <c r="J49" s="14" t="n">
        <v>1563</v>
      </c>
      <c r="K49" s="14" t="n">
        <v>1140</v>
      </c>
      <c r="L49" s="34" t="n">
        <v>-107</v>
      </c>
      <c r="M49" s="22"/>
    </row>
    <row r="50" customFormat="false" ht="14.45" hidden="false" customHeight="true" outlineLevel="0" collapsed="false">
      <c r="A50" s="12" t="n">
        <v>14</v>
      </c>
      <c r="B50" s="12"/>
      <c r="C50" s="20"/>
      <c r="D50" s="33" t="n">
        <v>437</v>
      </c>
      <c r="E50" s="14" t="n">
        <v>19</v>
      </c>
      <c r="F50" s="14" t="n">
        <v>29</v>
      </c>
      <c r="G50" s="14" t="n">
        <v>10</v>
      </c>
      <c r="H50" s="14" t="n">
        <v>418</v>
      </c>
      <c r="I50" s="14" t="n">
        <v>435</v>
      </c>
      <c r="J50" s="14" t="n">
        <v>1782</v>
      </c>
      <c r="K50" s="14" t="n">
        <v>1347</v>
      </c>
      <c r="L50" s="34" t="n">
        <v>-17</v>
      </c>
      <c r="M50" s="23"/>
    </row>
    <row r="51" s="37" customFormat="true" ht="14.45" hidden="false" customHeight="true" outlineLevel="0" collapsed="false">
      <c r="A51" s="17" t="n">
        <v>15</v>
      </c>
      <c r="B51" s="17"/>
      <c r="C51" s="18"/>
      <c r="D51" s="35" t="n">
        <f aca="false">E51+H51</f>
        <v>434</v>
      </c>
      <c r="E51" s="19" t="n">
        <f aca="false">F51-G51</f>
        <v>29</v>
      </c>
      <c r="F51" s="19" t="n">
        <v>40</v>
      </c>
      <c r="G51" s="19" t="n">
        <v>11</v>
      </c>
      <c r="H51" s="19" t="n">
        <f aca="false">I51+L51</f>
        <v>405</v>
      </c>
      <c r="I51" s="19" t="n">
        <f aca="false">J51-K51</f>
        <v>450</v>
      </c>
      <c r="J51" s="19" t="n">
        <v>1981</v>
      </c>
      <c r="K51" s="19" t="n">
        <v>1531</v>
      </c>
      <c r="L51" s="36" t="n">
        <v>-45</v>
      </c>
      <c r="M51" s="24"/>
    </row>
    <row r="52" customFormat="false" ht="20.45" hidden="false" customHeight="true" outlineLevel="0" collapsed="false">
      <c r="A52" s="38" t="s">
        <v>20</v>
      </c>
      <c r="B52" s="38"/>
      <c r="C52" s="38"/>
      <c r="D52" s="33"/>
      <c r="E52" s="14"/>
      <c r="F52" s="14"/>
      <c r="G52" s="14"/>
      <c r="H52" s="14"/>
      <c r="I52" s="14"/>
      <c r="J52" s="14"/>
      <c r="K52" s="14"/>
      <c r="L52" s="34"/>
    </row>
    <row r="53" s="17" customFormat="true" ht="14.45" hidden="false" customHeight="true" outlineLevel="0" collapsed="false">
      <c r="A53" s="11" t="s">
        <v>19</v>
      </c>
      <c r="B53" s="12" t="s">
        <v>15</v>
      </c>
      <c r="C53" s="20"/>
      <c r="D53" s="33" t="n">
        <v>107</v>
      </c>
      <c r="E53" s="14" t="n">
        <v>8</v>
      </c>
      <c r="F53" s="14" t="n">
        <v>12</v>
      </c>
      <c r="G53" s="14" t="n">
        <v>4</v>
      </c>
      <c r="H53" s="14" t="n">
        <v>99</v>
      </c>
      <c r="I53" s="14" t="n">
        <v>114</v>
      </c>
      <c r="J53" s="14" t="n">
        <v>476</v>
      </c>
      <c r="K53" s="14" t="n">
        <v>362</v>
      </c>
      <c r="L53" s="34" t="n">
        <v>-15</v>
      </c>
    </row>
    <row r="54" customFormat="false" ht="14.45" hidden="false" customHeight="true" outlineLevel="0" collapsed="false">
      <c r="A54" s="12" t="n">
        <v>11</v>
      </c>
      <c r="B54" s="12"/>
      <c r="C54" s="20"/>
      <c r="D54" s="33" t="n">
        <v>113</v>
      </c>
      <c r="E54" s="14" t="n">
        <v>10</v>
      </c>
      <c r="F54" s="14" t="n">
        <v>13</v>
      </c>
      <c r="G54" s="14" t="n">
        <v>3</v>
      </c>
      <c r="H54" s="14" t="n">
        <v>103</v>
      </c>
      <c r="I54" s="14" t="n">
        <v>124</v>
      </c>
      <c r="J54" s="14" t="n">
        <v>528</v>
      </c>
      <c r="K54" s="14" t="n">
        <v>404</v>
      </c>
      <c r="L54" s="34" t="n">
        <v>-21</v>
      </c>
    </row>
    <row r="55" customFormat="false" ht="14.45" hidden="false" customHeight="true" outlineLevel="0" collapsed="false">
      <c r="A55" s="12" t="n">
        <v>12</v>
      </c>
      <c r="B55" s="12"/>
      <c r="C55" s="20"/>
      <c r="D55" s="33" t="n">
        <v>163</v>
      </c>
      <c r="E55" s="14" t="n">
        <v>7</v>
      </c>
      <c r="F55" s="14" t="n">
        <v>10</v>
      </c>
      <c r="G55" s="14" t="n">
        <v>3</v>
      </c>
      <c r="H55" s="14" t="n">
        <v>156</v>
      </c>
      <c r="I55" s="14" t="n">
        <v>172</v>
      </c>
      <c r="J55" s="14" t="n">
        <v>594</v>
      </c>
      <c r="K55" s="14" t="n">
        <v>422</v>
      </c>
      <c r="L55" s="34" t="n">
        <v>-16</v>
      </c>
    </row>
    <row r="56" customFormat="false" ht="20.45" hidden="false" customHeight="true" outlineLevel="0" collapsed="false">
      <c r="A56" s="12" t="n">
        <v>13</v>
      </c>
      <c r="B56" s="12"/>
      <c r="C56" s="20"/>
      <c r="D56" s="33" t="n">
        <v>128</v>
      </c>
      <c r="E56" s="14" t="n">
        <v>1</v>
      </c>
      <c r="F56" s="14" t="n">
        <v>8</v>
      </c>
      <c r="G56" s="14" t="n">
        <v>7</v>
      </c>
      <c r="H56" s="14" t="n">
        <v>127</v>
      </c>
      <c r="I56" s="14" t="n">
        <v>144</v>
      </c>
      <c r="J56" s="14" t="n">
        <v>554</v>
      </c>
      <c r="K56" s="14" t="n">
        <v>410</v>
      </c>
      <c r="L56" s="34" t="n">
        <v>-17</v>
      </c>
    </row>
    <row r="57" customFormat="false" ht="14.45" hidden="false" customHeight="true" outlineLevel="0" collapsed="false">
      <c r="A57" s="12" t="n">
        <v>14</v>
      </c>
      <c r="B57" s="12"/>
      <c r="C57" s="20"/>
      <c r="D57" s="33" t="n">
        <v>111</v>
      </c>
      <c r="E57" s="14" t="n">
        <v>1</v>
      </c>
      <c r="F57" s="14" t="n">
        <v>7</v>
      </c>
      <c r="G57" s="14" t="n">
        <v>6</v>
      </c>
      <c r="H57" s="14" t="n">
        <v>110</v>
      </c>
      <c r="I57" s="14" t="n">
        <v>118</v>
      </c>
      <c r="J57" s="14" t="n">
        <v>599</v>
      </c>
      <c r="K57" s="14" t="n">
        <v>481</v>
      </c>
      <c r="L57" s="34" t="n">
        <v>-8</v>
      </c>
    </row>
    <row r="58" s="37" customFormat="true" ht="14.45" hidden="false" customHeight="true" outlineLevel="0" collapsed="false">
      <c r="A58" s="17" t="n">
        <v>15</v>
      </c>
      <c r="B58" s="17"/>
      <c r="C58" s="18"/>
      <c r="D58" s="35" t="n">
        <f aca="false">E58+H58</f>
        <v>-27</v>
      </c>
      <c r="E58" s="19" t="n">
        <f aca="false">F58-G58</f>
        <v>17</v>
      </c>
      <c r="F58" s="19" t="n">
        <v>19</v>
      </c>
      <c r="G58" s="19" t="n">
        <v>2</v>
      </c>
      <c r="H58" s="19" t="n">
        <f aca="false">I58+L58</f>
        <v>-44</v>
      </c>
      <c r="I58" s="19" t="n">
        <f aca="false">J58-K58</f>
        <v>-40</v>
      </c>
      <c r="J58" s="19" t="n">
        <v>515</v>
      </c>
      <c r="K58" s="19" t="n">
        <v>555</v>
      </c>
      <c r="L58" s="36" t="n">
        <v>-4</v>
      </c>
    </row>
    <row r="59" customFormat="false" ht="20.45" hidden="false" customHeight="true" outlineLevel="0" collapsed="false">
      <c r="A59" s="38" t="s">
        <v>21</v>
      </c>
      <c r="B59" s="38"/>
      <c r="C59" s="38"/>
      <c r="D59" s="33"/>
      <c r="E59" s="14"/>
      <c r="F59" s="14"/>
      <c r="G59" s="14"/>
      <c r="H59" s="14"/>
      <c r="I59" s="14"/>
      <c r="J59" s="14"/>
      <c r="K59" s="14"/>
      <c r="L59" s="34"/>
    </row>
    <row r="60" s="17" customFormat="true" ht="14.45" hidden="false" customHeight="true" outlineLevel="0" collapsed="false">
      <c r="A60" s="11" t="s">
        <v>19</v>
      </c>
      <c r="B60" s="12" t="s">
        <v>15</v>
      </c>
      <c r="C60" s="20"/>
      <c r="D60" s="33" t="n">
        <v>61</v>
      </c>
      <c r="E60" s="14" t="n">
        <v>5</v>
      </c>
      <c r="F60" s="14" t="n">
        <v>7</v>
      </c>
      <c r="G60" s="14" t="n">
        <v>2</v>
      </c>
      <c r="H60" s="14" t="n">
        <v>56</v>
      </c>
      <c r="I60" s="14" t="n">
        <v>66</v>
      </c>
      <c r="J60" s="14" t="n">
        <v>232</v>
      </c>
      <c r="K60" s="14" t="n">
        <v>166</v>
      </c>
      <c r="L60" s="34" t="n">
        <v>-10</v>
      </c>
    </row>
    <row r="61" customFormat="false" ht="14.45" hidden="false" customHeight="true" outlineLevel="0" collapsed="false">
      <c r="A61" s="12" t="n">
        <v>11</v>
      </c>
      <c r="B61" s="12"/>
      <c r="C61" s="20"/>
      <c r="D61" s="33" t="n">
        <v>29</v>
      </c>
      <c r="E61" s="14" t="n">
        <v>2</v>
      </c>
      <c r="F61" s="14" t="n">
        <v>4</v>
      </c>
      <c r="G61" s="14" t="n">
        <v>2</v>
      </c>
      <c r="H61" s="14" t="n">
        <v>27</v>
      </c>
      <c r="I61" s="14" t="n">
        <v>37</v>
      </c>
      <c r="J61" s="14" t="n">
        <v>208</v>
      </c>
      <c r="K61" s="14" t="n">
        <v>171</v>
      </c>
      <c r="L61" s="34" t="n">
        <v>-10</v>
      </c>
    </row>
    <row r="62" customFormat="false" ht="14.45" hidden="false" customHeight="true" outlineLevel="0" collapsed="false">
      <c r="A62" s="12" t="n">
        <v>12</v>
      </c>
      <c r="B62" s="12"/>
      <c r="C62" s="20"/>
      <c r="D62" s="33" t="n">
        <v>96</v>
      </c>
      <c r="E62" s="14" t="n">
        <v>0</v>
      </c>
      <c r="F62" s="14" t="n">
        <v>5</v>
      </c>
      <c r="G62" s="14" t="n">
        <v>5</v>
      </c>
      <c r="H62" s="14" t="n">
        <v>96</v>
      </c>
      <c r="I62" s="14" t="n">
        <v>103</v>
      </c>
      <c r="J62" s="14" t="n">
        <v>321</v>
      </c>
      <c r="K62" s="14" t="n">
        <v>218</v>
      </c>
      <c r="L62" s="34" t="n">
        <v>-7</v>
      </c>
    </row>
    <row r="63" customFormat="false" ht="20.45" hidden="false" customHeight="true" outlineLevel="0" collapsed="false">
      <c r="A63" s="12" t="n">
        <v>13</v>
      </c>
      <c r="B63" s="12"/>
      <c r="C63" s="20"/>
      <c r="D63" s="33" t="n">
        <v>117</v>
      </c>
      <c r="E63" s="14" t="n">
        <v>5</v>
      </c>
      <c r="F63" s="14" t="n">
        <v>5</v>
      </c>
      <c r="G63" s="14" t="n">
        <v>0</v>
      </c>
      <c r="H63" s="14" t="n">
        <v>112</v>
      </c>
      <c r="I63" s="14" t="n">
        <v>115</v>
      </c>
      <c r="J63" s="14" t="n">
        <v>354</v>
      </c>
      <c r="K63" s="14" t="n">
        <v>239</v>
      </c>
      <c r="L63" s="34" t="n">
        <v>-3</v>
      </c>
    </row>
    <row r="64" customFormat="false" ht="14.45" hidden="false" customHeight="true" outlineLevel="0" collapsed="false">
      <c r="A64" s="12" t="n">
        <v>14</v>
      </c>
      <c r="B64" s="12"/>
      <c r="C64" s="20"/>
      <c r="D64" s="33" t="n">
        <v>-44</v>
      </c>
      <c r="E64" s="14" t="n">
        <v>1</v>
      </c>
      <c r="F64" s="14" t="n">
        <v>2</v>
      </c>
      <c r="G64" s="14" t="n">
        <v>1</v>
      </c>
      <c r="H64" s="14" t="n">
        <v>-45</v>
      </c>
      <c r="I64" s="14" t="n">
        <v>-41</v>
      </c>
      <c r="J64" s="14" t="n">
        <v>270</v>
      </c>
      <c r="K64" s="14" t="n">
        <v>311</v>
      </c>
      <c r="L64" s="34" t="n">
        <v>-4</v>
      </c>
    </row>
    <row r="65" s="37" customFormat="true" ht="14.45" hidden="false" customHeight="true" outlineLevel="0" collapsed="false">
      <c r="A65" s="17" t="n">
        <v>15</v>
      </c>
      <c r="B65" s="17"/>
      <c r="C65" s="18"/>
      <c r="D65" s="35" t="n">
        <f aca="false">E65+H65</f>
        <v>108</v>
      </c>
      <c r="E65" s="19" t="n">
        <f aca="false">F65-G65</f>
        <v>3</v>
      </c>
      <c r="F65" s="19" t="n">
        <v>6</v>
      </c>
      <c r="G65" s="19" t="n">
        <v>3</v>
      </c>
      <c r="H65" s="19" t="n">
        <f aca="false">I65+L65</f>
        <v>105</v>
      </c>
      <c r="I65" s="19" t="n">
        <f aca="false">J65-K65</f>
        <v>122</v>
      </c>
      <c r="J65" s="19" t="n">
        <v>437</v>
      </c>
      <c r="K65" s="19" t="n">
        <v>315</v>
      </c>
      <c r="L65" s="36" t="n">
        <v>-17</v>
      </c>
    </row>
    <row r="66" customFormat="false" ht="20.45" hidden="false" customHeight="true" outlineLevel="0" collapsed="false">
      <c r="A66" s="38" t="s">
        <v>22</v>
      </c>
      <c r="B66" s="38"/>
      <c r="C66" s="38"/>
      <c r="D66" s="33"/>
      <c r="E66" s="14"/>
      <c r="F66" s="14"/>
      <c r="G66" s="14"/>
      <c r="H66" s="14"/>
      <c r="I66" s="14"/>
      <c r="J66" s="14"/>
      <c r="K66" s="14"/>
      <c r="L66" s="34"/>
    </row>
    <row r="67" s="17" customFormat="true" ht="14.45" hidden="false" customHeight="true" outlineLevel="0" collapsed="false">
      <c r="A67" s="11" t="s">
        <v>19</v>
      </c>
      <c r="B67" s="12" t="s">
        <v>15</v>
      </c>
      <c r="C67" s="20"/>
      <c r="D67" s="33" t="n">
        <v>110</v>
      </c>
      <c r="E67" s="14" t="n">
        <v>12</v>
      </c>
      <c r="F67" s="14" t="n">
        <v>14</v>
      </c>
      <c r="G67" s="14" t="n">
        <v>2</v>
      </c>
      <c r="H67" s="14" t="n">
        <v>98</v>
      </c>
      <c r="I67" s="14" t="n">
        <v>134</v>
      </c>
      <c r="J67" s="14" t="n">
        <v>552</v>
      </c>
      <c r="K67" s="14" t="n">
        <v>418</v>
      </c>
      <c r="L67" s="34" t="n">
        <v>-36</v>
      </c>
    </row>
    <row r="68" customFormat="false" ht="14.45" hidden="false" customHeight="true" outlineLevel="0" collapsed="false">
      <c r="A68" s="12" t="n">
        <v>11</v>
      </c>
      <c r="B68" s="12"/>
      <c r="C68" s="20"/>
      <c r="D68" s="33" t="n">
        <v>48</v>
      </c>
      <c r="E68" s="14" t="n">
        <v>15</v>
      </c>
      <c r="F68" s="14" t="n">
        <v>20</v>
      </c>
      <c r="G68" s="14" t="n">
        <v>5</v>
      </c>
      <c r="H68" s="14" t="n">
        <v>33</v>
      </c>
      <c r="I68" s="14" t="n">
        <v>57</v>
      </c>
      <c r="J68" s="14" t="n">
        <v>549</v>
      </c>
      <c r="K68" s="14" t="n">
        <v>492</v>
      </c>
      <c r="L68" s="34" t="n">
        <v>-24</v>
      </c>
    </row>
    <row r="69" customFormat="false" ht="14.45" hidden="false" customHeight="true" outlineLevel="0" collapsed="false">
      <c r="A69" s="12" t="n">
        <v>12</v>
      </c>
      <c r="B69" s="12"/>
      <c r="C69" s="20"/>
      <c r="D69" s="33" t="n">
        <v>11</v>
      </c>
      <c r="E69" s="14" t="n">
        <v>7</v>
      </c>
      <c r="F69" s="14" t="n">
        <v>16</v>
      </c>
      <c r="G69" s="14" t="n">
        <v>9</v>
      </c>
      <c r="H69" s="14" t="n">
        <v>4</v>
      </c>
      <c r="I69" s="14" t="n">
        <v>46</v>
      </c>
      <c r="J69" s="14" t="n">
        <v>534</v>
      </c>
      <c r="K69" s="14" t="n">
        <v>488</v>
      </c>
      <c r="L69" s="34" t="n">
        <v>-42</v>
      </c>
    </row>
    <row r="70" customFormat="false" ht="20.45" hidden="false" customHeight="true" outlineLevel="0" collapsed="false">
      <c r="A70" s="12" t="n">
        <v>13</v>
      </c>
      <c r="B70" s="12"/>
      <c r="C70" s="20"/>
      <c r="D70" s="33" t="n">
        <v>-12</v>
      </c>
      <c r="E70" s="14" t="n">
        <v>15</v>
      </c>
      <c r="F70" s="14" t="n">
        <v>19</v>
      </c>
      <c r="G70" s="14" t="n">
        <v>4</v>
      </c>
      <c r="H70" s="14" t="n">
        <v>-27</v>
      </c>
      <c r="I70" s="14" t="n">
        <v>9</v>
      </c>
      <c r="J70" s="14" t="n">
        <v>437</v>
      </c>
      <c r="K70" s="14" t="n">
        <v>428</v>
      </c>
      <c r="L70" s="34" t="n">
        <v>-36</v>
      </c>
    </row>
    <row r="71" customFormat="false" ht="14.45" hidden="false" customHeight="true" outlineLevel="0" collapsed="false">
      <c r="A71" s="12" t="n">
        <v>14</v>
      </c>
      <c r="B71" s="12"/>
      <c r="C71" s="20"/>
      <c r="D71" s="33" t="n">
        <v>-42</v>
      </c>
      <c r="E71" s="14" t="n">
        <v>11</v>
      </c>
      <c r="F71" s="14" t="n">
        <v>16</v>
      </c>
      <c r="G71" s="14" t="n">
        <v>5</v>
      </c>
      <c r="H71" s="14" t="n">
        <v>-53</v>
      </c>
      <c r="I71" s="14" t="n">
        <v>-3</v>
      </c>
      <c r="J71" s="14" t="n">
        <v>438</v>
      </c>
      <c r="K71" s="14" t="n">
        <v>441</v>
      </c>
      <c r="L71" s="34" t="n">
        <v>-50</v>
      </c>
    </row>
    <row r="72" s="37" customFormat="true" ht="14.45" hidden="false" customHeight="true" outlineLevel="0" collapsed="false">
      <c r="A72" s="17" t="n">
        <v>15</v>
      </c>
      <c r="B72" s="17"/>
      <c r="C72" s="18"/>
      <c r="D72" s="35" t="n">
        <f aca="false">E72+H72</f>
        <v>-16</v>
      </c>
      <c r="E72" s="19" t="n">
        <f aca="false">F72-G72</f>
        <v>11</v>
      </c>
      <c r="F72" s="19" t="n">
        <v>14</v>
      </c>
      <c r="G72" s="19" t="n">
        <v>3</v>
      </c>
      <c r="H72" s="19" t="n">
        <f aca="false">I72+L72</f>
        <v>-27</v>
      </c>
      <c r="I72" s="19" t="n">
        <f aca="false">J72-K72</f>
        <v>-4</v>
      </c>
      <c r="J72" s="19" t="n">
        <v>432</v>
      </c>
      <c r="K72" s="19" t="n">
        <v>436</v>
      </c>
      <c r="L72" s="36" t="n">
        <v>-23</v>
      </c>
    </row>
    <row r="73" customFormat="false" ht="20.45" hidden="false" customHeight="true" outlineLevel="0" collapsed="false">
      <c r="A73" s="38" t="s">
        <v>23</v>
      </c>
      <c r="B73" s="38"/>
      <c r="C73" s="38"/>
      <c r="D73" s="33"/>
      <c r="E73" s="14"/>
      <c r="F73" s="14"/>
      <c r="G73" s="14"/>
      <c r="H73" s="14"/>
      <c r="I73" s="14"/>
      <c r="J73" s="14"/>
      <c r="K73" s="14"/>
      <c r="L73" s="34"/>
    </row>
    <row r="74" s="17" customFormat="true" ht="14.45" hidden="false" customHeight="true" outlineLevel="0" collapsed="false">
      <c r="A74" s="11" t="s">
        <v>19</v>
      </c>
      <c r="B74" s="12" t="s">
        <v>15</v>
      </c>
      <c r="C74" s="20"/>
      <c r="D74" s="33" t="n">
        <v>6</v>
      </c>
      <c r="E74" s="14" t="n">
        <v>9</v>
      </c>
      <c r="F74" s="14" t="n">
        <v>9</v>
      </c>
      <c r="G74" s="14" t="n">
        <v>0</v>
      </c>
      <c r="H74" s="14" t="n">
        <v>-3</v>
      </c>
      <c r="I74" s="14" t="n">
        <v>15</v>
      </c>
      <c r="J74" s="14" t="n">
        <v>258</v>
      </c>
      <c r="K74" s="14" t="n">
        <v>243</v>
      </c>
      <c r="L74" s="34" t="n">
        <v>-18</v>
      </c>
    </row>
    <row r="75" customFormat="false" ht="14.45" hidden="false" customHeight="true" outlineLevel="0" collapsed="false">
      <c r="A75" s="12" t="n">
        <v>11</v>
      </c>
      <c r="B75" s="12"/>
      <c r="C75" s="20"/>
      <c r="D75" s="33" t="n">
        <v>3</v>
      </c>
      <c r="E75" s="14" t="n">
        <v>0</v>
      </c>
      <c r="F75" s="14" t="n">
        <v>4</v>
      </c>
      <c r="G75" s="14" t="n">
        <v>4</v>
      </c>
      <c r="H75" s="14" t="n">
        <v>3</v>
      </c>
      <c r="I75" s="14" t="n">
        <v>13</v>
      </c>
      <c r="J75" s="14" t="n">
        <v>227</v>
      </c>
      <c r="K75" s="14" t="n">
        <v>214</v>
      </c>
      <c r="L75" s="34" t="n">
        <v>-10</v>
      </c>
    </row>
    <row r="76" customFormat="false" ht="14.45" hidden="false" customHeight="true" outlineLevel="0" collapsed="false">
      <c r="A76" s="12" t="n">
        <v>12</v>
      </c>
      <c r="B76" s="12"/>
      <c r="C76" s="20"/>
      <c r="D76" s="33" t="n">
        <v>32</v>
      </c>
      <c r="E76" s="14" t="n">
        <v>2</v>
      </c>
      <c r="F76" s="14" t="n">
        <v>3</v>
      </c>
      <c r="G76" s="14" t="n">
        <v>1</v>
      </c>
      <c r="H76" s="14" t="n">
        <v>30</v>
      </c>
      <c r="I76" s="14" t="n">
        <v>42</v>
      </c>
      <c r="J76" s="14" t="n">
        <v>243</v>
      </c>
      <c r="K76" s="14" t="n">
        <v>201</v>
      </c>
      <c r="L76" s="34" t="n">
        <v>-12</v>
      </c>
    </row>
    <row r="77" customFormat="false" ht="20.45" hidden="false" customHeight="true" outlineLevel="0" collapsed="false">
      <c r="A77" s="12" t="n">
        <v>13</v>
      </c>
      <c r="B77" s="12"/>
      <c r="C77" s="20"/>
      <c r="D77" s="33" t="n">
        <v>28</v>
      </c>
      <c r="E77" s="14" t="n">
        <v>1</v>
      </c>
      <c r="F77" s="14" t="n">
        <v>5</v>
      </c>
      <c r="G77" s="14" t="n">
        <v>4</v>
      </c>
      <c r="H77" s="14" t="n">
        <v>27</v>
      </c>
      <c r="I77" s="14" t="n">
        <v>44</v>
      </c>
      <c r="J77" s="14" t="n">
        <v>253</v>
      </c>
      <c r="K77" s="14" t="n">
        <v>209</v>
      </c>
      <c r="L77" s="34" t="n">
        <v>-17</v>
      </c>
    </row>
    <row r="78" customFormat="false" ht="14.45" hidden="false" customHeight="true" outlineLevel="0" collapsed="false">
      <c r="A78" s="12" t="n">
        <v>14</v>
      </c>
      <c r="B78" s="12"/>
      <c r="C78" s="20"/>
      <c r="D78" s="33" t="n">
        <v>15</v>
      </c>
      <c r="E78" s="14" t="n">
        <v>4</v>
      </c>
      <c r="F78" s="14" t="n">
        <v>5</v>
      </c>
      <c r="G78" s="14" t="n">
        <v>1</v>
      </c>
      <c r="H78" s="14" t="n">
        <v>11</v>
      </c>
      <c r="I78" s="14" t="n">
        <v>42</v>
      </c>
      <c r="J78" s="14" t="n">
        <v>218</v>
      </c>
      <c r="K78" s="14" t="n">
        <v>176</v>
      </c>
      <c r="L78" s="34" t="n">
        <v>-31</v>
      </c>
    </row>
    <row r="79" customFormat="false" ht="14.45" hidden="false" customHeight="true" outlineLevel="0" collapsed="false">
      <c r="A79" s="39" t="n">
        <v>15</v>
      </c>
      <c r="B79" s="26"/>
      <c r="C79" s="40"/>
      <c r="D79" s="41" t="n">
        <f aca="false">E79+H79</f>
        <v>39</v>
      </c>
      <c r="E79" s="42" t="n">
        <f aca="false">F79-G79</f>
        <v>5</v>
      </c>
      <c r="F79" s="42" t="n">
        <v>5</v>
      </c>
      <c r="G79" s="42" t="n">
        <v>0</v>
      </c>
      <c r="H79" s="42" t="n">
        <f aca="false">I79+L79</f>
        <v>34</v>
      </c>
      <c r="I79" s="42" t="n">
        <f aca="false">J79-K79</f>
        <v>51</v>
      </c>
      <c r="J79" s="42" t="n">
        <v>269</v>
      </c>
      <c r="K79" s="42" t="n">
        <v>218</v>
      </c>
      <c r="L79" s="43" t="n">
        <v>-17</v>
      </c>
    </row>
  </sheetData>
  <mergeCells count="27">
    <mergeCell ref="A1:L1"/>
    <mergeCell ref="A3:C5"/>
    <mergeCell ref="D3:D5"/>
    <mergeCell ref="E3:G3"/>
    <mergeCell ref="H3:L3"/>
    <mergeCell ref="E4:E5"/>
    <mergeCell ref="F4:F5"/>
    <mergeCell ref="G4:G5"/>
    <mergeCell ref="H4:H5"/>
    <mergeCell ref="I4:K4"/>
    <mergeCell ref="L4:L5"/>
    <mergeCell ref="A40:L40"/>
    <mergeCell ref="A42:C44"/>
    <mergeCell ref="D42:D44"/>
    <mergeCell ref="E42:G42"/>
    <mergeCell ref="H42:L42"/>
    <mergeCell ref="E43:E44"/>
    <mergeCell ref="F43:F44"/>
    <mergeCell ref="G43:G44"/>
    <mergeCell ref="H43:H44"/>
    <mergeCell ref="I43:K43"/>
    <mergeCell ref="L43:L44"/>
    <mergeCell ref="A45:C45"/>
    <mergeCell ref="A52:C52"/>
    <mergeCell ref="A59:C59"/>
    <mergeCell ref="A66:C66"/>
    <mergeCell ref="A73:C73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1:01:50Z</dcterms:created>
  <dc:creator>kikpc066</dc:creator>
  <dc:description/>
  <dc:language>en-US</dc:language>
  <cp:lastModifiedBy>仙台市</cp:lastModifiedBy>
  <cp:lastPrinted>2004-03-04T09:30:08Z</cp:lastPrinted>
  <dcterms:modified xsi:type="dcterms:W3CDTF">2004-03-04T09:30:14Z</dcterms:modified>
  <cp:revision>0</cp:revision>
  <dc:subject/>
  <dc:title/>
</cp:coreProperties>
</file>