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表" sheetId="1" state="visible" r:id="rId2"/>
  </sheets>
  <definedNames>
    <definedName function="false" hidden="false" localSheetId="0" name="_xlnm.Print_Area" vbProcedure="false">本表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3">
  <si>
    <t xml:space="preserve">統     計     表</t>
  </si>
  <si>
    <t xml:space="preserve">第１表    人口及び一般</t>
  </si>
  <si>
    <t xml:space="preserve">世帯数の推移</t>
  </si>
  <si>
    <t xml:space="preserve">区，
統 計 区</t>
  </si>
  <si>
    <t xml:space="preserve">人                  口</t>
  </si>
  <si>
    <t xml:space="preserve">一  般  世  帯  数</t>
  </si>
  <si>
    <t xml:space="preserve">総            数</t>
  </si>
  <si>
    <t xml:space="preserve">増   減   数</t>
  </si>
  <si>
    <r>
      <rPr>
        <sz val="9"/>
        <rFont val="Noto Sans"/>
        <family val="2"/>
      </rPr>
      <t xml:space="preserve">増  減  率 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総       数</t>
  </si>
  <si>
    <t xml:space="preserve">増 減 数</t>
  </si>
  <si>
    <r>
      <rPr>
        <sz val="9"/>
        <rFont val="Noto Sans"/>
        <family val="2"/>
      </rPr>
      <t xml:space="preserve">増 減 率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
～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
～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</si>
  <si>
    <t xml:space="preserve">全市総数</t>
  </si>
  <si>
    <t xml:space="preserve">若林区</t>
  </si>
  <si>
    <t xml:space="preserve">青葉区</t>
  </si>
  <si>
    <t xml:space="preserve">太白区 </t>
  </si>
  <si>
    <t xml:space="preserve">泉区 </t>
  </si>
  <si>
    <t xml:space="preserve">宮城野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0"/>
  </numFmts>
  <fonts count="8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20"/>
      <name val="Noto Sans"/>
      <family val="2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703125" defaultRowHeight="11.2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0.85"/>
    <col collapsed="false" customWidth="false" hidden="false" outlineLevel="0" max="4" min="3" style="1" width="9.7"/>
    <col collapsed="false" customWidth="true" hidden="false" outlineLevel="0" max="12" min="5" style="1" width="8.7"/>
    <col collapsed="false" customWidth="false" hidden="false" outlineLevel="0" max="257" min="13" style="1" width="9.7"/>
  </cols>
  <sheetData>
    <row r="1" customFormat="false" ht="3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6" hidden="false" customHeight="true" outlineLevel="0" collapsed="false">
      <c r="L2" s="3" t="s">
        <v>1</v>
      </c>
      <c r="M2" s="4" t="s">
        <v>2</v>
      </c>
      <c r="X2" s="3"/>
    </row>
    <row r="3" customFormat="false" ht="18.6" hidden="false" customHeight="true" outlineLevel="0" collapsed="false">
      <c r="A3" s="5"/>
      <c r="B3" s="5"/>
      <c r="C3" s="5"/>
      <c r="D3" s="5"/>
      <c r="E3" s="5"/>
      <c r="F3" s="5"/>
      <c r="G3" s="5"/>
      <c r="H3" s="5"/>
      <c r="M3" s="5"/>
      <c r="N3" s="5"/>
      <c r="O3" s="5"/>
      <c r="P3" s="5"/>
      <c r="Q3" s="5"/>
      <c r="R3" s="5"/>
      <c r="S3" s="5"/>
      <c r="T3" s="5"/>
    </row>
    <row r="4" s="9" customFormat="true" ht="19.1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8" t="s">
        <v>5</v>
      </c>
      <c r="J4" s="8"/>
      <c r="K4" s="8"/>
      <c r="L4" s="8"/>
      <c r="M4" s="6" t="s">
        <v>3</v>
      </c>
      <c r="N4" s="7" t="s">
        <v>4</v>
      </c>
      <c r="O4" s="7"/>
      <c r="P4" s="7"/>
      <c r="Q4" s="7"/>
      <c r="R4" s="7"/>
      <c r="S4" s="7"/>
      <c r="T4" s="7"/>
      <c r="U4" s="8" t="s">
        <v>5</v>
      </c>
      <c r="V4" s="8"/>
      <c r="W4" s="8"/>
      <c r="X4" s="8"/>
    </row>
    <row r="5" s="9" customFormat="true" ht="23.45" hidden="false" customHeight="true" outlineLevel="0" collapsed="false">
      <c r="A5" s="6"/>
      <c r="B5" s="10" t="s">
        <v>6</v>
      </c>
      <c r="C5" s="10"/>
      <c r="D5" s="10"/>
      <c r="E5" s="10" t="s">
        <v>7</v>
      </c>
      <c r="F5" s="10"/>
      <c r="G5" s="10" t="s">
        <v>8</v>
      </c>
      <c r="H5" s="10"/>
      <c r="I5" s="11" t="s">
        <v>9</v>
      </c>
      <c r="J5" s="11"/>
      <c r="K5" s="11" t="s">
        <v>10</v>
      </c>
      <c r="L5" s="12" t="s">
        <v>11</v>
      </c>
      <c r="M5" s="6"/>
      <c r="N5" s="10" t="s">
        <v>6</v>
      </c>
      <c r="O5" s="10"/>
      <c r="P5" s="10"/>
      <c r="Q5" s="10" t="s">
        <v>7</v>
      </c>
      <c r="R5" s="10"/>
      <c r="S5" s="10" t="s">
        <v>8</v>
      </c>
      <c r="T5" s="10"/>
      <c r="U5" s="11" t="s">
        <v>9</v>
      </c>
      <c r="V5" s="11"/>
      <c r="W5" s="11" t="s">
        <v>10</v>
      </c>
      <c r="X5" s="12" t="s">
        <v>11</v>
      </c>
    </row>
    <row r="6" s="9" customFormat="true" ht="26.45" hidden="false" customHeight="true" outlineLevel="0" collapsed="false">
      <c r="A6" s="6"/>
      <c r="B6" s="11" t="s">
        <v>12</v>
      </c>
      <c r="C6" s="11" t="s">
        <v>13</v>
      </c>
      <c r="D6" s="11" t="s">
        <v>14</v>
      </c>
      <c r="E6" s="11" t="s">
        <v>15</v>
      </c>
      <c r="F6" s="11" t="s">
        <v>16</v>
      </c>
      <c r="G6" s="11" t="s">
        <v>15</v>
      </c>
      <c r="H6" s="11" t="s">
        <v>16</v>
      </c>
      <c r="I6" s="11" t="s">
        <v>12</v>
      </c>
      <c r="J6" s="11" t="s">
        <v>13</v>
      </c>
      <c r="K6" s="11" t="s">
        <v>15</v>
      </c>
      <c r="L6" s="12" t="s">
        <v>15</v>
      </c>
      <c r="M6" s="6"/>
      <c r="N6" s="11" t="s">
        <v>12</v>
      </c>
      <c r="O6" s="11" t="s">
        <v>13</v>
      </c>
      <c r="P6" s="11" t="s">
        <v>14</v>
      </c>
      <c r="Q6" s="11" t="s">
        <v>15</v>
      </c>
      <c r="R6" s="11" t="s">
        <v>16</v>
      </c>
      <c r="S6" s="11" t="s">
        <v>15</v>
      </c>
      <c r="T6" s="11" t="s">
        <v>16</v>
      </c>
      <c r="U6" s="11" t="s">
        <v>12</v>
      </c>
      <c r="V6" s="11" t="s">
        <v>13</v>
      </c>
      <c r="W6" s="11" t="s">
        <v>15</v>
      </c>
      <c r="X6" s="12" t="s">
        <v>15</v>
      </c>
    </row>
    <row r="7" s="23" customFormat="true" ht="15" hidden="false" customHeight="true" outlineLevel="0" collapsed="false">
      <c r="A7" s="13" t="s">
        <v>17</v>
      </c>
      <c r="B7" s="14" t="n">
        <v>1008130</v>
      </c>
      <c r="C7" s="14" t="n">
        <v>971297</v>
      </c>
      <c r="D7" s="15" t="n">
        <v>918398</v>
      </c>
      <c r="E7" s="14" t="n">
        <f aca="false">B7-C7</f>
        <v>36833</v>
      </c>
      <c r="F7" s="14" t="n">
        <f aca="false">C7-D7</f>
        <v>52899</v>
      </c>
      <c r="G7" s="16" t="n">
        <f aca="false">E7/C7*100</f>
        <v>3.79214596565211</v>
      </c>
      <c r="H7" s="16" t="n">
        <f aca="false">F7/D7*100</f>
        <v>5.75992107996751</v>
      </c>
      <c r="I7" s="14" t="n">
        <v>420368</v>
      </c>
      <c r="J7" s="14" t="n">
        <v>385659</v>
      </c>
      <c r="K7" s="14" t="n">
        <f aca="false">I7-J7</f>
        <v>34709</v>
      </c>
      <c r="L7" s="16" t="n">
        <f aca="false">K7/J7*100</f>
        <v>8.99991961810822</v>
      </c>
      <c r="M7" s="17" t="s">
        <v>18</v>
      </c>
      <c r="N7" s="18" t="n">
        <v>129717</v>
      </c>
      <c r="O7" s="18" t="n">
        <v>128942</v>
      </c>
      <c r="P7" s="18" t="n">
        <v>129436</v>
      </c>
      <c r="Q7" s="19" t="n">
        <f aca="false">N7-O7</f>
        <v>775</v>
      </c>
      <c r="R7" s="19" t="n">
        <f aca="false">O7-P7</f>
        <v>-494</v>
      </c>
      <c r="S7" s="20" t="n">
        <f aca="false">Q7/O7*100</f>
        <v>0.60104543127918</v>
      </c>
      <c r="T7" s="20" t="n">
        <f aca="false">R7/P7*100</f>
        <v>-0.381655799004914</v>
      </c>
      <c r="U7" s="21" t="n">
        <v>53834</v>
      </c>
      <c r="V7" s="22" t="n">
        <v>51030</v>
      </c>
      <c r="W7" s="19" t="n">
        <f aca="false">U7-V7</f>
        <v>2804</v>
      </c>
      <c r="X7" s="20" t="n">
        <f aca="false">W7/V7*100</f>
        <v>5.49480697628846</v>
      </c>
    </row>
    <row r="8" s="23" customFormat="true" ht="15" hidden="false" customHeight="true" outlineLevel="0" collapsed="false">
      <c r="A8" s="17" t="s">
        <v>19</v>
      </c>
      <c r="B8" s="15" t="n">
        <v>277743</v>
      </c>
      <c r="C8" s="15" t="n">
        <v>270515</v>
      </c>
      <c r="D8" s="15" t="n">
        <v>259998</v>
      </c>
      <c r="E8" s="14" t="n">
        <f aca="false">B8-C8</f>
        <v>7228</v>
      </c>
      <c r="F8" s="14" t="n">
        <f aca="false">C8-D8</f>
        <v>10517</v>
      </c>
      <c r="G8" s="16" t="n">
        <f aca="false">E8/C8*100</f>
        <v>2.67194055782489</v>
      </c>
      <c r="H8" s="16" t="n">
        <f aca="false">F8/D8*100</f>
        <v>4.04503111562397</v>
      </c>
      <c r="I8" s="24" t="n">
        <v>130347</v>
      </c>
      <c r="J8" s="25" t="n">
        <v>121690</v>
      </c>
      <c r="K8" s="14" t="n">
        <f aca="false">I8-J8</f>
        <v>8657</v>
      </c>
      <c r="L8" s="16" t="n">
        <f aca="false">K8/J8*100</f>
        <v>7.1139781411784</v>
      </c>
      <c r="M8" s="26" t="n">
        <v>1</v>
      </c>
      <c r="N8" s="18" t="n">
        <v>11492</v>
      </c>
      <c r="O8" s="18" t="n">
        <v>12216</v>
      </c>
      <c r="P8" s="18" t="n">
        <v>12587</v>
      </c>
      <c r="Q8" s="19" t="n">
        <f aca="false">N8-O8</f>
        <v>-724</v>
      </c>
      <c r="R8" s="19" t="n">
        <f aca="false">O8-P8</f>
        <v>-371</v>
      </c>
      <c r="S8" s="20" t="n">
        <f aca="false">Q8/O8*100</f>
        <v>-5.92665356908972</v>
      </c>
      <c r="T8" s="20" t="n">
        <f aca="false">R8/P8*100</f>
        <v>-2.94748550091364</v>
      </c>
      <c r="U8" s="21" t="n">
        <v>4898</v>
      </c>
      <c r="V8" s="22" t="n">
        <v>4933</v>
      </c>
      <c r="W8" s="19" t="n">
        <f aca="false">U8-V8</f>
        <v>-35</v>
      </c>
      <c r="X8" s="20" t="n">
        <f aca="false">W8/V8*100</f>
        <v>-0.709507399148591</v>
      </c>
    </row>
    <row r="9" s="23" customFormat="true" ht="15" hidden="false" customHeight="true" outlineLevel="0" collapsed="false">
      <c r="A9" s="27" t="n">
        <v>1</v>
      </c>
      <c r="B9" s="15" t="n">
        <v>7031</v>
      </c>
      <c r="C9" s="15" t="n">
        <v>7073</v>
      </c>
      <c r="D9" s="15" t="n">
        <v>7721</v>
      </c>
      <c r="E9" s="14" t="n">
        <f aca="false">B9-C9</f>
        <v>-42</v>
      </c>
      <c r="F9" s="14" t="n">
        <f aca="false">C9-D9</f>
        <v>-648</v>
      </c>
      <c r="G9" s="16" t="n">
        <f aca="false">E9/C9*100</f>
        <v>-0.593807436731231</v>
      </c>
      <c r="H9" s="16" t="n">
        <f aca="false">F9/D9*100</f>
        <v>-8.3926952467297</v>
      </c>
      <c r="I9" s="24" t="n">
        <v>4151</v>
      </c>
      <c r="J9" s="25" t="n">
        <v>3818</v>
      </c>
      <c r="K9" s="14" t="n">
        <f aca="false">I9-J9</f>
        <v>333</v>
      </c>
      <c r="L9" s="16" t="n">
        <f aca="false">K9/J9*100</f>
        <v>8.72184389732844</v>
      </c>
      <c r="M9" s="26" t="n">
        <v>2</v>
      </c>
      <c r="N9" s="18" t="n">
        <v>10179</v>
      </c>
      <c r="O9" s="18" t="n">
        <v>10152</v>
      </c>
      <c r="P9" s="18" t="n">
        <v>10091</v>
      </c>
      <c r="Q9" s="19" t="n">
        <f aca="false">N9-O9</f>
        <v>27</v>
      </c>
      <c r="R9" s="19" t="n">
        <f aca="false">O9-P9</f>
        <v>61</v>
      </c>
      <c r="S9" s="20" t="n">
        <f aca="false">Q9/O9*100</f>
        <v>0.265957446808511</v>
      </c>
      <c r="T9" s="20" t="n">
        <f aca="false">R9/P9*100</f>
        <v>0.60449905856704</v>
      </c>
      <c r="U9" s="21" t="n">
        <v>3671</v>
      </c>
      <c r="V9" s="22" t="n">
        <v>3518</v>
      </c>
      <c r="W9" s="19" t="n">
        <f aca="false">U9-V9</f>
        <v>153</v>
      </c>
      <c r="X9" s="20" t="n">
        <f aca="false">W9/V9*100</f>
        <v>4.34906196702672</v>
      </c>
    </row>
    <row r="10" s="23" customFormat="true" ht="15" hidden="false" customHeight="true" outlineLevel="0" collapsed="false">
      <c r="A10" s="27" t="n">
        <v>2</v>
      </c>
      <c r="B10" s="15" t="n">
        <v>1601</v>
      </c>
      <c r="C10" s="15" t="n">
        <v>1764</v>
      </c>
      <c r="D10" s="15" t="n">
        <v>2160</v>
      </c>
      <c r="E10" s="14" t="n">
        <f aca="false">B10-C10</f>
        <v>-163</v>
      </c>
      <c r="F10" s="14" t="n">
        <f aca="false">C10-D10</f>
        <v>-396</v>
      </c>
      <c r="G10" s="16" t="n">
        <f aca="false">E10/C10*100</f>
        <v>-9.24036281179138</v>
      </c>
      <c r="H10" s="16" t="n">
        <f aca="false">F10/D10*100</f>
        <v>-18.3333333333333</v>
      </c>
      <c r="I10" s="24" t="n">
        <v>838</v>
      </c>
      <c r="J10" s="25" t="n">
        <v>825</v>
      </c>
      <c r="K10" s="14" t="n">
        <f aca="false">I10-J10</f>
        <v>13</v>
      </c>
      <c r="L10" s="16" t="n">
        <f aca="false">K10/J10*100</f>
        <v>1.57575757575758</v>
      </c>
      <c r="M10" s="26" t="n">
        <v>3</v>
      </c>
      <c r="N10" s="18" t="n">
        <v>13535</v>
      </c>
      <c r="O10" s="18" t="n">
        <v>13736</v>
      </c>
      <c r="P10" s="18" t="n">
        <v>13945</v>
      </c>
      <c r="Q10" s="19" t="n">
        <f aca="false">N10-O10</f>
        <v>-201</v>
      </c>
      <c r="R10" s="19" t="n">
        <f aca="false">O10-P10</f>
        <v>-209</v>
      </c>
      <c r="S10" s="20" t="n">
        <f aca="false">Q10/O10*100</f>
        <v>-1.46330809551543</v>
      </c>
      <c r="T10" s="20" t="n">
        <f aca="false">R10/P10*100</f>
        <v>-1.49874506991753</v>
      </c>
      <c r="U10" s="21" t="n">
        <v>5662</v>
      </c>
      <c r="V10" s="22" t="n">
        <v>5484</v>
      </c>
      <c r="W10" s="19" t="n">
        <f aca="false">U10-V10</f>
        <v>178</v>
      </c>
      <c r="X10" s="20" t="n">
        <f aca="false">W10/V10*100</f>
        <v>3.24580598103574</v>
      </c>
    </row>
    <row r="11" s="23" customFormat="true" ht="15" hidden="false" customHeight="true" outlineLevel="0" collapsed="false">
      <c r="A11" s="27" t="n">
        <v>3</v>
      </c>
      <c r="B11" s="15" t="n">
        <v>13583</v>
      </c>
      <c r="C11" s="15" t="n">
        <v>13044</v>
      </c>
      <c r="D11" s="15" t="n">
        <v>13441</v>
      </c>
      <c r="E11" s="14" t="n">
        <f aca="false">B11-C11</f>
        <v>539</v>
      </c>
      <c r="F11" s="14" t="n">
        <f aca="false">C11-D11</f>
        <v>-397</v>
      </c>
      <c r="G11" s="16" t="n">
        <f aca="false">E11/C11*100</f>
        <v>4.13216804661147</v>
      </c>
      <c r="H11" s="16" t="n">
        <f aca="false">F11/D11*100</f>
        <v>-2.95364928204747</v>
      </c>
      <c r="I11" s="24" t="n">
        <v>7109</v>
      </c>
      <c r="J11" s="25" t="n">
        <v>6649</v>
      </c>
      <c r="K11" s="14" t="n">
        <f aca="false">I11-J11</f>
        <v>460</v>
      </c>
      <c r="L11" s="16" t="n">
        <f aca="false">K11/J11*100</f>
        <v>6.91833358399759</v>
      </c>
      <c r="M11" s="26" t="n">
        <v>4</v>
      </c>
      <c r="N11" s="18" t="n">
        <v>9345</v>
      </c>
      <c r="O11" s="18" t="n">
        <v>9399</v>
      </c>
      <c r="P11" s="18" t="n">
        <v>9803</v>
      </c>
      <c r="Q11" s="19" t="n">
        <f aca="false">N11-O11</f>
        <v>-54</v>
      </c>
      <c r="R11" s="19" t="n">
        <f aca="false">O11-P11</f>
        <v>-404</v>
      </c>
      <c r="S11" s="20" t="n">
        <f aca="false">Q11/O11*100</f>
        <v>-0.5745292052346</v>
      </c>
      <c r="T11" s="20" t="n">
        <f aca="false">R11/P11*100</f>
        <v>-4.12118739161481</v>
      </c>
      <c r="U11" s="21" t="n">
        <v>4968</v>
      </c>
      <c r="V11" s="22" t="n">
        <v>4692</v>
      </c>
      <c r="W11" s="19" t="n">
        <f aca="false">U11-V11</f>
        <v>276</v>
      </c>
      <c r="X11" s="20" t="n">
        <f aca="false">W11/V11*100</f>
        <v>5.88235294117647</v>
      </c>
    </row>
    <row r="12" s="23" customFormat="true" ht="15" hidden="false" customHeight="true" outlineLevel="0" collapsed="false">
      <c r="A12" s="27" t="n">
        <v>4</v>
      </c>
      <c r="B12" s="15" t="n">
        <v>7251</v>
      </c>
      <c r="C12" s="15" t="n">
        <v>8296</v>
      </c>
      <c r="D12" s="15" t="n">
        <v>8600</v>
      </c>
      <c r="E12" s="14" t="n">
        <f aca="false">B12-C12</f>
        <v>-1045</v>
      </c>
      <c r="F12" s="14" t="n">
        <f aca="false">C12-D12</f>
        <v>-304</v>
      </c>
      <c r="G12" s="16" t="n">
        <f aca="false">E12/C12*100</f>
        <v>-12.5964320154291</v>
      </c>
      <c r="H12" s="16" t="n">
        <f aca="false">F12/D12*100</f>
        <v>-3.53488372093023</v>
      </c>
      <c r="I12" s="24" t="n">
        <v>3885</v>
      </c>
      <c r="J12" s="25" t="n">
        <v>4053</v>
      </c>
      <c r="K12" s="14" t="n">
        <f aca="false">I12-J12</f>
        <v>-168</v>
      </c>
      <c r="L12" s="16" t="n">
        <f aca="false">K12/J12*100</f>
        <v>-4.14507772020725</v>
      </c>
      <c r="M12" s="26" t="n">
        <v>5</v>
      </c>
      <c r="N12" s="18" t="n">
        <v>7668</v>
      </c>
      <c r="O12" s="18" t="n">
        <v>7871</v>
      </c>
      <c r="P12" s="18" t="n">
        <v>8480</v>
      </c>
      <c r="Q12" s="19" t="n">
        <f aca="false">N12-O12</f>
        <v>-203</v>
      </c>
      <c r="R12" s="19" t="n">
        <f aca="false">O12-P12</f>
        <v>-609</v>
      </c>
      <c r="S12" s="20" t="n">
        <f aca="false">Q12/O12*100</f>
        <v>-2.57908779062381</v>
      </c>
      <c r="T12" s="20" t="n">
        <f aca="false">R12/P12*100</f>
        <v>-7.18160377358491</v>
      </c>
      <c r="U12" s="21" t="n">
        <v>4567</v>
      </c>
      <c r="V12" s="22" t="n">
        <v>4433</v>
      </c>
      <c r="W12" s="19" t="n">
        <f aca="false">U12-V12</f>
        <v>134</v>
      </c>
      <c r="X12" s="20" t="n">
        <f aca="false">W12/V12*100</f>
        <v>3.02278366794496</v>
      </c>
    </row>
    <row r="13" s="23" customFormat="true" ht="15" hidden="false" customHeight="true" outlineLevel="0" collapsed="false">
      <c r="A13" s="27" t="n">
        <v>5</v>
      </c>
      <c r="B13" s="15" t="n">
        <v>6880</v>
      </c>
      <c r="C13" s="15" t="n">
        <v>6655</v>
      </c>
      <c r="D13" s="15" t="n">
        <v>7165</v>
      </c>
      <c r="E13" s="14" t="n">
        <f aca="false">B13-C13</f>
        <v>225</v>
      </c>
      <c r="F13" s="14" t="n">
        <f aca="false">C13-D13</f>
        <v>-510</v>
      </c>
      <c r="G13" s="16" t="n">
        <f aca="false">E13/C13*100</f>
        <v>3.3809166040571</v>
      </c>
      <c r="H13" s="16" t="n">
        <f aca="false">F13/D13*100</f>
        <v>-7.11793440334962</v>
      </c>
      <c r="I13" s="24" t="n">
        <v>3940</v>
      </c>
      <c r="J13" s="25" t="n">
        <v>3512</v>
      </c>
      <c r="K13" s="14" t="n">
        <f aca="false">I13-J13</f>
        <v>428</v>
      </c>
      <c r="L13" s="16" t="n">
        <f aca="false">K13/J13*100</f>
        <v>12.1867881548975</v>
      </c>
      <c r="M13" s="26" t="n">
        <v>6</v>
      </c>
      <c r="N13" s="18" t="n">
        <v>6915</v>
      </c>
      <c r="O13" s="18" t="n">
        <v>7092</v>
      </c>
      <c r="P13" s="18" t="n">
        <v>7399</v>
      </c>
      <c r="Q13" s="19" t="n">
        <f aca="false">N13-O13</f>
        <v>-177</v>
      </c>
      <c r="R13" s="19" t="n">
        <f aca="false">O13-P13</f>
        <v>-307</v>
      </c>
      <c r="S13" s="20" t="n">
        <f aca="false">Q13/O13*100</f>
        <v>-2.49576988155668</v>
      </c>
      <c r="T13" s="20" t="n">
        <f aca="false">R13/P13*100</f>
        <v>-4.14920935261522</v>
      </c>
      <c r="U13" s="21" t="n">
        <v>3598</v>
      </c>
      <c r="V13" s="22" t="n">
        <v>3509</v>
      </c>
      <c r="W13" s="19" t="n">
        <f aca="false">U13-V13</f>
        <v>89</v>
      </c>
      <c r="X13" s="20" t="n">
        <f aca="false">W13/V13*100</f>
        <v>2.53633513821602</v>
      </c>
    </row>
    <row r="14" s="23" customFormat="true" ht="15" hidden="false" customHeight="true" outlineLevel="0" collapsed="false">
      <c r="A14" s="27" t="n">
        <v>6</v>
      </c>
      <c r="B14" s="15" t="n">
        <v>7580</v>
      </c>
      <c r="C14" s="15" t="n">
        <v>7833</v>
      </c>
      <c r="D14" s="15" t="n">
        <v>8097</v>
      </c>
      <c r="E14" s="14" t="n">
        <f aca="false">B14-C14</f>
        <v>-253</v>
      </c>
      <c r="F14" s="14" t="n">
        <f aca="false">C14-D14</f>
        <v>-264</v>
      </c>
      <c r="G14" s="16" t="n">
        <f aca="false">E14/C14*100</f>
        <v>-3.22992467764586</v>
      </c>
      <c r="H14" s="16" t="n">
        <f aca="false">F14/D14*100</f>
        <v>-3.26046683957021</v>
      </c>
      <c r="I14" s="24" t="n">
        <v>4114</v>
      </c>
      <c r="J14" s="25" t="n">
        <v>3906</v>
      </c>
      <c r="K14" s="14" t="n">
        <f aca="false">I14-J14</f>
        <v>208</v>
      </c>
      <c r="L14" s="16" t="n">
        <f aca="false">K14/J14*100</f>
        <v>5.32514080901178</v>
      </c>
      <c r="M14" s="26" t="n">
        <v>7</v>
      </c>
      <c r="N14" s="18" t="n">
        <v>4024</v>
      </c>
      <c r="O14" s="18" t="n">
        <v>4219</v>
      </c>
      <c r="P14" s="18" t="n">
        <v>4275</v>
      </c>
      <c r="Q14" s="19" t="n">
        <f aca="false">N14-O14</f>
        <v>-195</v>
      </c>
      <c r="R14" s="19" t="n">
        <f aca="false">O14-P14</f>
        <v>-56</v>
      </c>
      <c r="S14" s="20" t="n">
        <f aca="false">Q14/O14*100</f>
        <v>-4.62194832898791</v>
      </c>
      <c r="T14" s="20" t="n">
        <f aca="false">R14/P14*100</f>
        <v>-1.30994152046784</v>
      </c>
      <c r="U14" s="21" t="n">
        <v>2019</v>
      </c>
      <c r="V14" s="22" t="n">
        <v>1971</v>
      </c>
      <c r="W14" s="19" t="n">
        <f aca="false">U14-V14</f>
        <v>48</v>
      </c>
      <c r="X14" s="20" t="n">
        <f aca="false">W14/V14*100</f>
        <v>2.43531202435312</v>
      </c>
    </row>
    <row r="15" s="23" customFormat="true" ht="15" hidden="false" customHeight="true" outlineLevel="0" collapsed="false">
      <c r="A15" s="27" t="n">
        <v>7</v>
      </c>
      <c r="B15" s="15" t="n">
        <v>9168</v>
      </c>
      <c r="C15" s="15" t="n">
        <v>9199</v>
      </c>
      <c r="D15" s="15" t="n">
        <v>9174</v>
      </c>
      <c r="E15" s="14" t="n">
        <f aca="false">B15-C15</f>
        <v>-31</v>
      </c>
      <c r="F15" s="14" t="n">
        <f aca="false">C15-D15</f>
        <v>25</v>
      </c>
      <c r="G15" s="16" t="n">
        <f aca="false">E15/C15*100</f>
        <v>-0.336993151429503</v>
      </c>
      <c r="H15" s="16" t="n">
        <f aca="false">F15/D15*100</f>
        <v>0.272509265315021</v>
      </c>
      <c r="I15" s="24" t="n">
        <v>5058</v>
      </c>
      <c r="J15" s="25" t="n">
        <v>4663</v>
      </c>
      <c r="K15" s="14" t="n">
        <f aca="false">I15-J15</f>
        <v>395</v>
      </c>
      <c r="L15" s="16" t="n">
        <f aca="false">K15/J15*100</f>
        <v>8.47094145399957</v>
      </c>
      <c r="M15" s="26" t="n">
        <v>8</v>
      </c>
      <c r="N15" s="18" t="n">
        <v>17900</v>
      </c>
      <c r="O15" s="18" t="n">
        <v>17603</v>
      </c>
      <c r="P15" s="18" t="n">
        <v>16824</v>
      </c>
      <c r="Q15" s="19" t="n">
        <f aca="false">N15-O15</f>
        <v>297</v>
      </c>
      <c r="R15" s="19" t="n">
        <f aca="false">O15-P15</f>
        <v>779</v>
      </c>
      <c r="S15" s="20" t="n">
        <f aca="false">Q15/O15*100</f>
        <v>1.68721240697608</v>
      </c>
      <c r="T15" s="20" t="n">
        <f aca="false">R15/P15*100</f>
        <v>4.63029006181645</v>
      </c>
      <c r="U15" s="21" t="n">
        <v>8264</v>
      </c>
      <c r="V15" s="22" t="n">
        <v>7939</v>
      </c>
      <c r="W15" s="19" t="n">
        <f aca="false">U15-V15</f>
        <v>325</v>
      </c>
      <c r="X15" s="20" t="n">
        <f aca="false">W15/V15*100</f>
        <v>4.09371457362388</v>
      </c>
    </row>
    <row r="16" s="23" customFormat="true" ht="15" hidden="false" customHeight="true" outlineLevel="0" collapsed="false">
      <c r="A16" s="27" t="n">
        <v>8</v>
      </c>
      <c r="B16" s="15" t="n">
        <v>10765</v>
      </c>
      <c r="C16" s="15" t="n">
        <v>11113</v>
      </c>
      <c r="D16" s="15" t="n">
        <v>11241</v>
      </c>
      <c r="E16" s="14" t="n">
        <f aca="false">B16-C16</f>
        <v>-348</v>
      </c>
      <c r="F16" s="14" t="n">
        <f aca="false">C16-D16</f>
        <v>-128</v>
      </c>
      <c r="G16" s="16" t="n">
        <f aca="false">E16/C16*100</f>
        <v>-3.13146765049942</v>
      </c>
      <c r="H16" s="16" t="n">
        <f aca="false">F16/D16*100</f>
        <v>-1.13868872876079</v>
      </c>
      <c r="I16" s="24" t="n">
        <v>5913</v>
      </c>
      <c r="J16" s="25" t="n">
        <v>5694</v>
      </c>
      <c r="K16" s="14" t="n">
        <f aca="false">I16-J16</f>
        <v>219</v>
      </c>
      <c r="L16" s="16" t="n">
        <f aca="false">K16/J16*100</f>
        <v>3.84615384615385</v>
      </c>
      <c r="M16" s="26" t="n">
        <v>9</v>
      </c>
      <c r="N16" s="18" t="n">
        <v>22061</v>
      </c>
      <c r="O16" s="18" t="n">
        <v>20213</v>
      </c>
      <c r="P16" s="18" t="n">
        <v>20120</v>
      </c>
      <c r="Q16" s="19" t="n">
        <f aca="false">N16-O16</f>
        <v>1848</v>
      </c>
      <c r="R16" s="19" t="n">
        <f aca="false">O16-P16</f>
        <v>93</v>
      </c>
      <c r="S16" s="20" t="n">
        <f aca="false">Q16/O16*100</f>
        <v>9.14263098006234</v>
      </c>
      <c r="T16" s="20" t="n">
        <f aca="false">R16/P16*100</f>
        <v>0.462226640159046</v>
      </c>
      <c r="U16" s="21" t="n">
        <v>7746</v>
      </c>
      <c r="V16" s="22" t="n">
        <v>6625</v>
      </c>
      <c r="W16" s="19" t="n">
        <f aca="false">U16-V16</f>
        <v>1121</v>
      </c>
      <c r="X16" s="20" t="n">
        <f aca="false">W16/V16*100</f>
        <v>16.9207547169811</v>
      </c>
    </row>
    <row r="17" s="23" customFormat="true" ht="15" hidden="false" customHeight="true" outlineLevel="0" collapsed="false">
      <c r="A17" s="27" t="n">
        <v>9</v>
      </c>
      <c r="B17" s="15" t="n">
        <v>11293</v>
      </c>
      <c r="C17" s="15" t="n">
        <v>11923</v>
      </c>
      <c r="D17" s="15" t="n">
        <v>11103</v>
      </c>
      <c r="E17" s="14" t="n">
        <f aca="false">B17-C17</f>
        <v>-630</v>
      </c>
      <c r="F17" s="14" t="n">
        <f aca="false">C17-D17</f>
        <v>820</v>
      </c>
      <c r="G17" s="16" t="n">
        <f aca="false">E17/C17*100</f>
        <v>-5.28390505745198</v>
      </c>
      <c r="H17" s="16" t="n">
        <f aca="false">F17/D17*100</f>
        <v>7.38539133567504</v>
      </c>
      <c r="I17" s="24" t="n">
        <v>5462</v>
      </c>
      <c r="J17" s="25" t="n">
        <v>5569</v>
      </c>
      <c r="K17" s="14" t="n">
        <f aca="false">I17-J17</f>
        <v>-107</v>
      </c>
      <c r="L17" s="16" t="n">
        <f aca="false">K17/J17*100</f>
        <v>-1.92135033219609</v>
      </c>
      <c r="M17" s="26" t="n">
        <v>10</v>
      </c>
      <c r="N17" s="18" t="n">
        <v>26598</v>
      </c>
      <c r="O17" s="18" t="n">
        <v>26441</v>
      </c>
      <c r="P17" s="18" t="n">
        <v>25912</v>
      </c>
      <c r="Q17" s="19" t="n">
        <f aca="false">N17-O17</f>
        <v>157</v>
      </c>
      <c r="R17" s="19" t="n">
        <f aca="false">O17-P17</f>
        <v>529</v>
      </c>
      <c r="S17" s="20" t="n">
        <f aca="false">Q17/O17*100</f>
        <v>0.593774819409251</v>
      </c>
      <c r="T17" s="20" t="n">
        <f aca="false">R17/P17*100</f>
        <v>2.04152516208706</v>
      </c>
      <c r="U17" s="21" t="n">
        <v>8441</v>
      </c>
      <c r="V17" s="22" t="n">
        <v>7926</v>
      </c>
      <c r="W17" s="19" t="n">
        <f aca="false">U17-V17</f>
        <v>515</v>
      </c>
      <c r="X17" s="20" t="n">
        <f aca="false">W17/V17*100</f>
        <v>6.49760282614181</v>
      </c>
    </row>
    <row r="18" s="23" customFormat="true" ht="15" hidden="false" customHeight="true" outlineLevel="0" collapsed="false">
      <c r="A18" s="27" t="n">
        <v>10</v>
      </c>
      <c r="B18" s="15" t="n">
        <v>7762</v>
      </c>
      <c r="C18" s="15" t="n">
        <v>7405</v>
      </c>
      <c r="D18" s="15" t="n">
        <v>7089</v>
      </c>
      <c r="E18" s="14" t="n">
        <f aca="false">B18-C18</f>
        <v>357</v>
      </c>
      <c r="F18" s="14" t="n">
        <f aca="false">C18-D18</f>
        <v>316</v>
      </c>
      <c r="G18" s="16" t="n">
        <f aca="false">E18/C18*100</f>
        <v>4.82106684672519</v>
      </c>
      <c r="H18" s="16" t="n">
        <f aca="false">F18/D18*100</f>
        <v>4.45761038228241</v>
      </c>
      <c r="I18" s="24" t="n">
        <v>4101</v>
      </c>
      <c r="J18" s="25" t="n">
        <v>3952</v>
      </c>
      <c r="K18" s="14" t="n">
        <f aca="false">I18-J18</f>
        <v>149</v>
      </c>
      <c r="L18" s="16" t="n">
        <f aca="false">K18/J18*100</f>
        <v>3.77024291497976</v>
      </c>
      <c r="M18" s="17" t="s">
        <v>20</v>
      </c>
      <c r="N18" s="18" t="n">
        <v>221461</v>
      </c>
      <c r="O18" s="18" t="n">
        <v>212412</v>
      </c>
      <c r="P18" s="18" t="n">
        <v>199890</v>
      </c>
      <c r="Q18" s="19" t="n">
        <f aca="false">N18-O18</f>
        <v>9049</v>
      </c>
      <c r="R18" s="19" t="n">
        <f aca="false">O18-P18</f>
        <v>12522</v>
      </c>
      <c r="S18" s="20" t="n">
        <f aca="false">Q18/O18*100</f>
        <v>4.2601171308589</v>
      </c>
      <c r="T18" s="20" t="n">
        <f aca="false">R18/P18*100</f>
        <v>6.26444544499475</v>
      </c>
      <c r="U18" s="21" t="n">
        <v>87694</v>
      </c>
      <c r="V18" s="22" t="n">
        <v>80503</v>
      </c>
      <c r="W18" s="19" t="n">
        <f aca="false">U18-V18</f>
        <v>7191</v>
      </c>
      <c r="X18" s="20" t="n">
        <f aca="false">W18/V18*100</f>
        <v>8.93258636324112</v>
      </c>
    </row>
    <row r="19" s="23" customFormat="true" ht="15" hidden="false" customHeight="true" outlineLevel="0" collapsed="false">
      <c r="A19" s="27" t="n">
        <v>11</v>
      </c>
      <c r="B19" s="15" t="n">
        <v>23840</v>
      </c>
      <c r="C19" s="15" t="n">
        <v>24086</v>
      </c>
      <c r="D19" s="15" t="n">
        <v>24000</v>
      </c>
      <c r="E19" s="14" t="n">
        <f aca="false">B19-C19</f>
        <v>-246</v>
      </c>
      <c r="F19" s="14" t="n">
        <f aca="false">C19-D19</f>
        <v>86</v>
      </c>
      <c r="G19" s="16" t="n">
        <f aca="false">E19/C19*100</f>
        <v>-1.02134019762518</v>
      </c>
      <c r="H19" s="16" t="n">
        <f aca="false">F19/D19*100</f>
        <v>0.358333333333333</v>
      </c>
      <c r="I19" s="24" t="n">
        <v>9912</v>
      </c>
      <c r="J19" s="25" t="n">
        <v>9707</v>
      </c>
      <c r="K19" s="14" t="n">
        <f aca="false">I19-J19</f>
        <v>205</v>
      </c>
      <c r="L19" s="16" t="n">
        <f aca="false">K19/J19*100</f>
        <v>2.11187802616668</v>
      </c>
      <c r="M19" s="26" t="n">
        <v>1</v>
      </c>
      <c r="N19" s="18" t="n">
        <v>16775</v>
      </c>
      <c r="O19" s="18" t="n">
        <v>15220</v>
      </c>
      <c r="P19" s="18" t="n">
        <v>14353</v>
      </c>
      <c r="Q19" s="19" t="n">
        <f aca="false">N19-O19</f>
        <v>1555</v>
      </c>
      <c r="R19" s="19" t="n">
        <f aca="false">O19-P19</f>
        <v>867</v>
      </c>
      <c r="S19" s="20" t="n">
        <f aca="false">Q19/O19*100</f>
        <v>10.2168199737188</v>
      </c>
      <c r="T19" s="20" t="n">
        <f aca="false">R19/P19*100</f>
        <v>6.04054901414339</v>
      </c>
      <c r="U19" s="21" t="n">
        <v>7750</v>
      </c>
      <c r="V19" s="22" t="n">
        <v>6916</v>
      </c>
      <c r="W19" s="19" t="n">
        <f aca="false">U19-V19</f>
        <v>834</v>
      </c>
      <c r="X19" s="20" t="n">
        <f aca="false">W19/V19*100</f>
        <v>12.058993637941</v>
      </c>
    </row>
    <row r="20" s="23" customFormat="true" ht="15" hidden="false" customHeight="true" outlineLevel="0" collapsed="false">
      <c r="A20" s="27" t="n">
        <v>12</v>
      </c>
      <c r="B20" s="15" t="n">
        <v>11876</v>
      </c>
      <c r="C20" s="15" t="n">
        <v>12568</v>
      </c>
      <c r="D20" s="15" t="n">
        <v>12657</v>
      </c>
      <c r="E20" s="14" t="n">
        <f aca="false">B20-C20</f>
        <v>-692</v>
      </c>
      <c r="F20" s="14" t="n">
        <f aca="false">C20-D20</f>
        <v>-89</v>
      </c>
      <c r="G20" s="16" t="n">
        <f aca="false">E20/C20*100</f>
        <v>-5.50604710375557</v>
      </c>
      <c r="H20" s="16" t="n">
        <f aca="false">F20/D20*100</f>
        <v>-0.70316820731611</v>
      </c>
      <c r="I20" s="24" t="n">
        <v>5103</v>
      </c>
      <c r="J20" s="25" t="n">
        <v>5078</v>
      </c>
      <c r="K20" s="14" t="n">
        <f aca="false">I20-J20</f>
        <v>25</v>
      </c>
      <c r="L20" s="16" t="n">
        <f aca="false">K20/J20*100</f>
        <v>0.492319810949193</v>
      </c>
      <c r="M20" s="26" t="n">
        <v>2</v>
      </c>
      <c r="N20" s="18" t="n">
        <v>10942</v>
      </c>
      <c r="O20" s="18" t="n">
        <v>11349</v>
      </c>
      <c r="P20" s="18" t="n">
        <v>11312</v>
      </c>
      <c r="Q20" s="19" t="n">
        <f aca="false">N20-O20</f>
        <v>-407</v>
      </c>
      <c r="R20" s="19" t="n">
        <f aca="false">O20-P20</f>
        <v>37</v>
      </c>
      <c r="S20" s="20" t="n">
        <f aca="false">Q20/O20*100</f>
        <v>-3.58621905013658</v>
      </c>
      <c r="T20" s="20" t="n">
        <f aca="false">R20/P20*100</f>
        <v>0.327086280056577</v>
      </c>
      <c r="U20" s="21" t="n">
        <v>4623</v>
      </c>
      <c r="V20" s="22" t="n">
        <v>4567</v>
      </c>
      <c r="W20" s="19" t="n">
        <f aca="false">U20-V20</f>
        <v>56</v>
      </c>
      <c r="X20" s="20" t="n">
        <f aca="false">W20/V20*100</f>
        <v>1.22618786949858</v>
      </c>
    </row>
    <row r="21" s="23" customFormat="true" ht="15" hidden="false" customHeight="true" outlineLevel="0" collapsed="false">
      <c r="A21" s="27" t="n">
        <v>13</v>
      </c>
      <c r="B21" s="15" t="n">
        <v>12997</v>
      </c>
      <c r="C21" s="15" t="n">
        <v>13105</v>
      </c>
      <c r="D21" s="15" t="n">
        <v>13197</v>
      </c>
      <c r="E21" s="14" t="n">
        <f aca="false">B21-C21</f>
        <v>-108</v>
      </c>
      <c r="F21" s="14" t="n">
        <f aca="false">C21-D21</f>
        <v>-92</v>
      </c>
      <c r="G21" s="16" t="n">
        <f aca="false">E21/C21*100</f>
        <v>-0.824112933994659</v>
      </c>
      <c r="H21" s="16" t="n">
        <f aca="false">F21/D21*100</f>
        <v>-0.697128135182238</v>
      </c>
      <c r="I21" s="24" t="n">
        <v>5973</v>
      </c>
      <c r="J21" s="25" t="n">
        <v>5804</v>
      </c>
      <c r="K21" s="14" t="n">
        <f aca="false">I21-J21</f>
        <v>169</v>
      </c>
      <c r="L21" s="16" t="n">
        <f aca="false">K21/J21*100</f>
        <v>2.9117849758787</v>
      </c>
      <c r="M21" s="26" t="n">
        <v>3</v>
      </c>
      <c r="N21" s="18" t="n">
        <v>14486</v>
      </c>
      <c r="O21" s="18" t="n">
        <v>15534</v>
      </c>
      <c r="P21" s="18" t="n">
        <v>15843</v>
      </c>
      <c r="Q21" s="19" t="n">
        <f aca="false">N21-O21</f>
        <v>-1048</v>
      </c>
      <c r="R21" s="19" t="n">
        <f aca="false">O21-P21</f>
        <v>-309</v>
      </c>
      <c r="S21" s="20" t="n">
        <f aca="false">Q21/O21*100</f>
        <v>-6.74649156688554</v>
      </c>
      <c r="T21" s="20" t="n">
        <f aca="false">R21/P21*100</f>
        <v>-1.95038818405605</v>
      </c>
      <c r="U21" s="21" t="n">
        <v>7737</v>
      </c>
      <c r="V21" s="22" t="n">
        <v>8201</v>
      </c>
      <c r="W21" s="19" t="n">
        <f aca="false">U21-V21</f>
        <v>-464</v>
      </c>
      <c r="X21" s="20" t="n">
        <f aca="false">W21/V21*100</f>
        <v>-5.65784660407267</v>
      </c>
    </row>
    <row r="22" s="23" customFormat="true" ht="15" hidden="false" customHeight="true" outlineLevel="0" collapsed="false">
      <c r="A22" s="27" t="n">
        <v>14</v>
      </c>
      <c r="B22" s="15" t="n">
        <v>6713</v>
      </c>
      <c r="C22" s="15" t="n">
        <v>6927</v>
      </c>
      <c r="D22" s="15" t="n">
        <v>6869</v>
      </c>
      <c r="E22" s="14" t="n">
        <f aca="false">B22-C22</f>
        <v>-214</v>
      </c>
      <c r="F22" s="14" t="n">
        <f aca="false">C22-D22</f>
        <v>58</v>
      </c>
      <c r="G22" s="16" t="n">
        <f aca="false">E22/C22*100</f>
        <v>-3.08936047350946</v>
      </c>
      <c r="H22" s="16" t="n">
        <f aca="false">F22/D22*100</f>
        <v>0.844373271218518</v>
      </c>
      <c r="I22" s="24" t="n">
        <v>3688</v>
      </c>
      <c r="J22" s="25" t="n">
        <v>3602</v>
      </c>
      <c r="K22" s="14" t="n">
        <f aca="false">I22-J22</f>
        <v>86</v>
      </c>
      <c r="L22" s="16" t="n">
        <f aca="false">K22/J22*100</f>
        <v>2.38756246529706</v>
      </c>
      <c r="M22" s="26" t="n">
        <v>4</v>
      </c>
      <c r="N22" s="18" t="n">
        <v>4263</v>
      </c>
      <c r="O22" s="18" t="n">
        <v>4471</v>
      </c>
      <c r="P22" s="18" t="n">
        <v>4448</v>
      </c>
      <c r="Q22" s="19" t="n">
        <f aca="false">N22-O22</f>
        <v>-208</v>
      </c>
      <c r="R22" s="19" t="n">
        <f aca="false">O22-P22</f>
        <v>23</v>
      </c>
      <c r="S22" s="20" t="n">
        <f aca="false">Q22/O22*100</f>
        <v>-4.65220308655782</v>
      </c>
      <c r="T22" s="20" t="n">
        <f aca="false">R22/P22*100</f>
        <v>0.517086330935252</v>
      </c>
      <c r="U22" s="21" t="n">
        <v>2388</v>
      </c>
      <c r="V22" s="22" t="n">
        <v>2466</v>
      </c>
      <c r="W22" s="19" t="n">
        <f aca="false">U22-V22</f>
        <v>-78</v>
      </c>
      <c r="X22" s="20" t="n">
        <f aca="false">W22/V22*100</f>
        <v>-3.16301703163017</v>
      </c>
    </row>
    <row r="23" s="23" customFormat="true" ht="15" hidden="false" customHeight="true" outlineLevel="0" collapsed="false">
      <c r="A23" s="27" t="n">
        <v>15</v>
      </c>
      <c r="B23" s="15" t="n">
        <v>7320</v>
      </c>
      <c r="C23" s="15" t="n">
        <v>6865</v>
      </c>
      <c r="D23" s="15" t="n">
        <v>7243</v>
      </c>
      <c r="E23" s="14" t="n">
        <f aca="false">B23-C23</f>
        <v>455</v>
      </c>
      <c r="F23" s="14" t="n">
        <f aca="false">C23-D23</f>
        <v>-378</v>
      </c>
      <c r="G23" s="16" t="n">
        <f aca="false">E23/C23*100</f>
        <v>6.62782228696285</v>
      </c>
      <c r="H23" s="16" t="n">
        <f aca="false">F23/D23*100</f>
        <v>-5.21883197570068</v>
      </c>
      <c r="I23" s="24" t="n">
        <v>4055</v>
      </c>
      <c r="J23" s="25" t="n">
        <v>3651</v>
      </c>
      <c r="K23" s="14" t="n">
        <f aca="false">I23-J23</f>
        <v>404</v>
      </c>
      <c r="L23" s="16" t="n">
        <f aca="false">K23/J23*100</f>
        <v>11.0654615173925</v>
      </c>
      <c r="M23" s="26" t="n">
        <v>5</v>
      </c>
      <c r="N23" s="18" t="n">
        <v>5589</v>
      </c>
      <c r="O23" s="18" t="n">
        <v>6014</v>
      </c>
      <c r="P23" s="18" t="n">
        <v>6915</v>
      </c>
      <c r="Q23" s="19" t="n">
        <f aca="false">N23-O23</f>
        <v>-425</v>
      </c>
      <c r="R23" s="19" t="n">
        <f aca="false">O23-P23</f>
        <v>-901</v>
      </c>
      <c r="S23" s="20" t="n">
        <f aca="false">Q23/O23*100</f>
        <v>-7.06684403059528</v>
      </c>
      <c r="T23" s="20" t="n">
        <f aca="false">R23/P23*100</f>
        <v>-13.0296456977585</v>
      </c>
      <c r="U23" s="21" t="n">
        <v>2766</v>
      </c>
      <c r="V23" s="22" t="n">
        <v>2959</v>
      </c>
      <c r="W23" s="19" t="n">
        <f aca="false">U23-V23</f>
        <v>-193</v>
      </c>
      <c r="X23" s="20" t="n">
        <f aca="false">W23/V23*100</f>
        <v>-6.52247380871916</v>
      </c>
    </row>
    <row r="24" s="23" customFormat="true" ht="15" hidden="false" customHeight="true" outlineLevel="0" collapsed="false">
      <c r="A24" s="27" t="n">
        <v>16</v>
      </c>
      <c r="B24" s="15" t="n">
        <v>5142</v>
      </c>
      <c r="C24" s="15" t="n">
        <v>4459</v>
      </c>
      <c r="D24" s="15" t="n">
        <v>4653</v>
      </c>
      <c r="E24" s="14" t="n">
        <f aca="false">B24-C24</f>
        <v>683</v>
      </c>
      <c r="F24" s="14" t="n">
        <f aca="false">C24-D24</f>
        <v>-194</v>
      </c>
      <c r="G24" s="16" t="n">
        <f aca="false">E24/C24*100</f>
        <v>15.317335725499</v>
      </c>
      <c r="H24" s="16" t="n">
        <f aca="false">F24/D24*100</f>
        <v>-4.16935310552332</v>
      </c>
      <c r="I24" s="24" t="n">
        <v>2781</v>
      </c>
      <c r="J24" s="25" t="n">
        <v>2246</v>
      </c>
      <c r="K24" s="14" t="n">
        <f aca="false">I24-J24</f>
        <v>535</v>
      </c>
      <c r="L24" s="16" t="n">
        <f aca="false">K24/J24*100</f>
        <v>23.820124666073</v>
      </c>
      <c r="M24" s="26" t="n">
        <v>6</v>
      </c>
      <c r="N24" s="18" t="n">
        <v>10326</v>
      </c>
      <c r="O24" s="18" t="n">
        <v>10296</v>
      </c>
      <c r="P24" s="18" t="n">
        <v>9844</v>
      </c>
      <c r="Q24" s="19" t="n">
        <f aca="false">N24-O24</f>
        <v>30</v>
      </c>
      <c r="R24" s="19" t="n">
        <f aca="false">O24-P24</f>
        <v>452</v>
      </c>
      <c r="S24" s="20" t="n">
        <f aca="false">Q24/O24*100</f>
        <v>0.291375291375291</v>
      </c>
      <c r="T24" s="20" t="n">
        <f aca="false">R24/P24*100</f>
        <v>4.59162941893539</v>
      </c>
      <c r="U24" s="21" t="n">
        <v>4902</v>
      </c>
      <c r="V24" s="22" t="n">
        <v>4644</v>
      </c>
      <c r="W24" s="19" t="n">
        <f aca="false">U24-V24</f>
        <v>258</v>
      </c>
      <c r="X24" s="20" t="n">
        <f aca="false">W24/V24*100</f>
        <v>5.55555555555556</v>
      </c>
    </row>
    <row r="25" s="23" customFormat="true" ht="15" hidden="false" customHeight="true" outlineLevel="0" collapsed="false">
      <c r="A25" s="27" t="n">
        <v>17</v>
      </c>
      <c r="B25" s="15" t="n">
        <v>9835</v>
      </c>
      <c r="C25" s="15" t="n">
        <v>10652</v>
      </c>
      <c r="D25" s="15" t="n">
        <v>11199</v>
      </c>
      <c r="E25" s="14" t="n">
        <f aca="false">B25-C25</f>
        <v>-817</v>
      </c>
      <c r="F25" s="14" t="n">
        <f aca="false">C25-D25</f>
        <v>-547</v>
      </c>
      <c r="G25" s="16" t="n">
        <f aca="false">E25/C25*100</f>
        <v>-7.66992114156966</v>
      </c>
      <c r="H25" s="16" t="n">
        <f aca="false">F25/D25*100</f>
        <v>-4.88436467541745</v>
      </c>
      <c r="I25" s="24" t="n">
        <v>5064</v>
      </c>
      <c r="J25" s="25" t="n">
        <v>5280</v>
      </c>
      <c r="K25" s="14" t="n">
        <f aca="false">I25-J25</f>
        <v>-216</v>
      </c>
      <c r="L25" s="16" t="n">
        <f aca="false">K25/J25*100</f>
        <v>-4.09090909090909</v>
      </c>
      <c r="M25" s="26" t="n">
        <v>7</v>
      </c>
      <c r="N25" s="18" t="n">
        <v>12049</v>
      </c>
      <c r="O25" s="18" t="n">
        <v>12687</v>
      </c>
      <c r="P25" s="18" t="n">
        <v>12919</v>
      </c>
      <c r="Q25" s="19" t="n">
        <f aca="false">N25-O25</f>
        <v>-638</v>
      </c>
      <c r="R25" s="19" t="n">
        <f aca="false">O25-P25</f>
        <v>-232</v>
      </c>
      <c r="S25" s="20" t="n">
        <f aca="false">Q25/O25*100</f>
        <v>-5.02876960668401</v>
      </c>
      <c r="T25" s="20" t="n">
        <f aca="false">R25/P25*100</f>
        <v>-1.79580462884124</v>
      </c>
      <c r="U25" s="21" t="n">
        <v>4660</v>
      </c>
      <c r="V25" s="22" t="n">
        <v>4618</v>
      </c>
      <c r="W25" s="19" t="n">
        <f aca="false">U25-V25</f>
        <v>42</v>
      </c>
      <c r="X25" s="20" t="n">
        <f aca="false">W25/V25*100</f>
        <v>0.909484625378952</v>
      </c>
    </row>
    <row r="26" s="23" customFormat="true" ht="15" hidden="false" customHeight="true" outlineLevel="0" collapsed="false">
      <c r="A26" s="27" t="n">
        <v>18</v>
      </c>
      <c r="B26" s="15" t="n">
        <v>6806</v>
      </c>
      <c r="C26" s="15" t="n">
        <v>6615</v>
      </c>
      <c r="D26" s="15" t="n">
        <v>6422</v>
      </c>
      <c r="E26" s="14" t="n">
        <f aca="false">B26-C26</f>
        <v>191</v>
      </c>
      <c r="F26" s="14" t="n">
        <f aca="false">C26-D26</f>
        <v>193</v>
      </c>
      <c r="G26" s="16" t="n">
        <f aca="false">E26/C26*100</f>
        <v>2.88737717309146</v>
      </c>
      <c r="H26" s="16" t="n">
        <f aca="false">F26/D26*100</f>
        <v>3.00529430084086</v>
      </c>
      <c r="I26" s="24" t="n">
        <v>3164</v>
      </c>
      <c r="J26" s="25" t="n">
        <v>2982</v>
      </c>
      <c r="K26" s="14" t="n">
        <f aca="false">I26-J26</f>
        <v>182</v>
      </c>
      <c r="L26" s="16" t="n">
        <f aca="false">K26/J26*100</f>
        <v>6.10328638497653</v>
      </c>
      <c r="M26" s="26" t="n">
        <v>8</v>
      </c>
      <c r="N26" s="18" t="n">
        <v>10121</v>
      </c>
      <c r="O26" s="18" t="n">
        <v>9927</v>
      </c>
      <c r="P26" s="18" t="n">
        <v>8985</v>
      </c>
      <c r="Q26" s="19" t="n">
        <f aca="false">N26-O26</f>
        <v>194</v>
      </c>
      <c r="R26" s="19" t="n">
        <f aca="false">O26-P26</f>
        <v>942</v>
      </c>
      <c r="S26" s="20" t="n">
        <f aca="false">Q26/O26*100</f>
        <v>1.95426614284275</v>
      </c>
      <c r="T26" s="20" t="n">
        <f aca="false">R26/P26*100</f>
        <v>10.4841402337229</v>
      </c>
      <c r="U26" s="21" t="n">
        <v>3660</v>
      </c>
      <c r="V26" s="22" t="n">
        <v>3569</v>
      </c>
      <c r="W26" s="19" t="n">
        <f aca="false">U26-V26</f>
        <v>91</v>
      </c>
      <c r="X26" s="20" t="n">
        <f aca="false">W26/V26*100</f>
        <v>2.54973381899692</v>
      </c>
    </row>
    <row r="27" s="23" customFormat="true" ht="15" hidden="false" customHeight="true" outlineLevel="0" collapsed="false">
      <c r="A27" s="27" t="n">
        <v>19</v>
      </c>
      <c r="B27" s="15" t="n">
        <v>8955</v>
      </c>
      <c r="C27" s="15" t="n">
        <v>8188</v>
      </c>
      <c r="D27" s="15" t="n">
        <v>7527</v>
      </c>
      <c r="E27" s="14" t="n">
        <f aca="false">B27-C27</f>
        <v>767</v>
      </c>
      <c r="F27" s="14" t="n">
        <f aca="false">C27-D27</f>
        <v>661</v>
      </c>
      <c r="G27" s="16" t="n">
        <f aca="false">E27/C27*100</f>
        <v>9.36736687835857</v>
      </c>
      <c r="H27" s="16" t="n">
        <f aca="false">F27/D27*100</f>
        <v>8.78171914441345</v>
      </c>
      <c r="I27" s="24" t="n">
        <v>4673</v>
      </c>
      <c r="J27" s="25" t="n">
        <v>4017</v>
      </c>
      <c r="K27" s="14" t="n">
        <f aca="false">I27-J27</f>
        <v>656</v>
      </c>
      <c r="L27" s="16" t="n">
        <f aca="false">K27/J27*100</f>
        <v>16.3305949713717</v>
      </c>
      <c r="M27" s="26" t="n">
        <v>9</v>
      </c>
      <c r="N27" s="18" t="n">
        <v>26418</v>
      </c>
      <c r="O27" s="18" t="n">
        <v>23890</v>
      </c>
      <c r="P27" s="18" t="n">
        <v>22731</v>
      </c>
      <c r="Q27" s="19" t="n">
        <f aca="false">N27-O27</f>
        <v>2528</v>
      </c>
      <c r="R27" s="19" t="n">
        <f aca="false">O27-P27</f>
        <v>1159</v>
      </c>
      <c r="S27" s="20" t="n">
        <f aca="false">Q27/O27*100</f>
        <v>10.5818334030975</v>
      </c>
      <c r="T27" s="20" t="n">
        <f aca="false">R27/P27*100</f>
        <v>5.09876380273635</v>
      </c>
      <c r="U27" s="21" t="n">
        <v>8566</v>
      </c>
      <c r="V27" s="22" t="n">
        <v>7337</v>
      </c>
      <c r="W27" s="19" t="n">
        <f aca="false">U27-V27</f>
        <v>1229</v>
      </c>
      <c r="X27" s="20" t="n">
        <f aca="false">W27/V27*100</f>
        <v>16.7507155513153</v>
      </c>
    </row>
    <row r="28" s="23" customFormat="true" ht="15" hidden="false" customHeight="true" outlineLevel="0" collapsed="false">
      <c r="A28" s="27" t="n">
        <v>20</v>
      </c>
      <c r="B28" s="15" t="n">
        <v>10067</v>
      </c>
      <c r="C28" s="15" t="n">
        <v>10054</v>
      </c>
      <c r="D28" s="15" t="n">
        <v>9942</v>
      </c>
      <c r="E28" s="14" t="n">
        <f aca="false">B28-C28</f>
        <v>13</v>
      </c>
      <c r="F28" s="14" t="n">
        <f aca="false">C28-D28</f>
        <v>112</v>
      </c>
      <c r="G28" s="16" t="n">
        <f aca="false">E28/C28*100</f>
        <v>0.129301770439626</v>
      </c>
      <c r="H28" s="16" t="n">
        <f aca="false">F28/D28*100</f>
        <v>1.12653389660028</v>
      </c>
      <c r="I28" s="24" t="n">
        <v>5774</v>
      </c>
      <c r="J28" s="25" t="n">
        <v>5423</v>
      </c>
      <c r="K28" s="14" t="n">
        <f aca="false">I28-J28</f>
        <v>351</v>
      </c>
      <c r="L28" s="16" t="n">
        <f aca="false">K28/J28*100</f>
        <v>6.47243223308132</v>
      </c>
      <c r="M28" s="26" t="n">
        <v>10</v>
      </c>
      <c r="N28" s="18" t="n">
        <v>24997</v>
      </c>
      <c r="O28" s="18" t="n">
        <v>19732</v>
      </c>
      <c r="P28" s="18" t="n">
        <v>15493</v>
      </c>
      <c r="Q28" s="19" t="n">
        <f aca="false">N28-O28</f>
        <v>5265</v>
      </c>
      <c r="R28" s="19" t="n">
        <f aca="false">O28-P28</f>
        <v>4239</v>
      </c>
      <c r="S28" s="20" t="n">
        <f aca="false">Q28/O28*100</f>
        <v>26.6825461179809</v>
      </c>
      <c r="T28" s="20" t="n">
        <f aca="false">R28/P28*100</f>
        <v>27.3607435616085</v>
      </c>
      <c r="U28" s="21" t="n">
        <v>9210</v>
      </c>
      <c r="V28" s="22" t="n">
        <v>6786</v>
      </c>
      <c r="W28" s="19" t="n">
        <f aca="false">U28-V28</f>
        <v>2424</v>
      </c>
      <c r="X28" s="20" t="n">
        <f aca="false">W28/V28*100</f>
        <v>35.7206012378426</v>
      </c>
    </row>
    <row r="29" s="23" customFormat="true" ht="15" hidden="false" customHeight="true" outlineLevel="0" collapsed="false">
      <c r="A29" s="27" t="n">
        <v>21</v>
      </c>
      <c r="B29" s="15" t="n">
        <v>8373</v>
      </c>
      <c r="C29" s="15" t="n">
        <v>8999</v>
      </c>
      <c r="D29" s="15" t="n">
        <v>9163</v>
      </c>
      <c r="E29" s="14" t="n">
        <f aca="false">B29-C29</f>
        <v>-626</v>
      </c>
      <c r="F29" s="14" t="n">
        <f aca="false">C29-D29</f>
        <v>-164</v>
      </c>
      <c r="G29" s="16" t="n">
        <f aca="false">E29/C29*100</f>
        <v>-6.95632848094233</v>
      </c>
      <c r="H29" s="16" t="n">
        <f aca="false">F29/D29*100</f>
        <v>-1.78980683182364</v>
      </c>
      <c r="I29" s="24" t="n">
        <v>4230</v>
      </c>
      <c r="J29" s="25" t="n">
        <v>4390</v>
      </c>
      <c r="K29" s="14" t="n">
        <f aca="false">I29-J29</f>
        <v>-160</v>
      </c>
      <c r="L29" s="16" t="n">
        <f aca="false">K29/J29*100</f>
        <v>-3.64464692482916</v>
      </c>
      <c r="M29" s="26" t="n">
        <v>11</v>
      </c>
      <c r="N29" s="18" t="n">
        <v>29411</v>
      </c>
      <c r="O29" s="18" t="n">
        <v>25587</v>
      </c>
      <c r="P29" s="18" t="n">
        <v>22185</v>
      </c>
      <c r="Q29" s="19" t="n">
        <f aca="false">N29-O29</f>
        <v>3824</v>
      </c>
      <c r="R29" s="19" t="n">
        <f aca="false">O29-P29</f>
        <v>3402</v>
      </c>
      <c r="S29" s="20" t="n">
        <f aca="false">Q29/O29*100</f>
        <v>14.9450893031618</v>
      </c>
      <c r="T29" s="20" t="n">
        <f aca="false">R29/P29*100</f>
        <v>15.3346855983773</v>
      </c>
      <c r="U29" s="21" t="n">
        <v>11993</v>
      </c>
      <c r="V29" s="22" t="n">
        <v>9536</v>
      </c>
      <c r="W29" s="19" t="n">
        <f aca="false">U29-V29</f>
        <v>2457</v>
      </c>
      <c r="X29" s="20" t="n">
        <f aca="false">W29/V29*100</f>
        <v>25.7655201342282</v>
      </c>
    </row>
    <row r="30" s="23" customFormat="true" ht="15" hidden="false" customHeight="true" outlineLevel="0" collapsed="false">
      <c r="A30" s="27" t="n">
        <v>22</v>
      </c>
      <c r="B30" s="15" t="n">
        <v>8188</v>
      </c>
      <c r="C30" s="15" t="n">
        <v>8473</v>
      </c>
      <c r="D30" s="15" t="n">
        <v>8810</v>
      </c>
      <c r="E30" s="14" t="n">
        <f aca="false">B30-C30</f>
        <v>-285</v>
      </c>
      <c r="F30" s="14" t="n">
        <f aca="false">C30-D30</f>
        <v>-337</v>
      </c>
      <c r="G30" s="16" t="n">
        <f aca="false">E30/C30*100</f>
        <v>-3.36362563436799</v>
      </c>
      <c r="H30" s="16" t="n">
        <f aca="false">F30/D30*100</f>
        <v>-3.82519863791146</v>
      </c>
      <c r="I30" s="24" t="n">
        <v>4161</v>
      </c>
      <c r="J30" s="25" t="n">
        <v>4183</v>
      </c>
      <c r="K30" s="14" t="n">
        <f aca="false">I30-J30</f>
        <v>-22</v>
      </c>
      <c r="L30" s="16" t="n">
        <f aca="false">K30/J30*100</f>
        <v>-0.525938321778628</v>
      </c>
      <c r="M30" s="26" t="n">
        <v>12</v>
      </c>
      <c r="N30" s="18" t="n">
        <v>14130</v>
      </c>
      <c r="O30" s="18" t="n">
        <v>14739</v>
      </c>
      <c r="P30" s="18" t="n">
        <v>14479</v>
      </c>
      <c r="Q30" s="19" t="n">
        <f aca="false">N30-O30</f>
        <v>-609</v>
      </c>
      <c r="R30" s="19" t="n">
        <f aca="false">O30-P30</f>
        <v>260</v>
      </c>
      <c r="S30" s="20" t="n">
        <f aca="false">Q30/O30*100</f>
        <v>-4.13189497252188</v>
      </c>
      <c r="T30" s="20" t="n">
        <f aca="false">R30/P30*100</f>
        <v>1.79570412321293</v>
      </c>
      <c r="U30" s="21" t="n">
        <v>5257</v>
      </c>
      <c r="V30" s="22" t="n">
        <v>5230</v>
      </c>
      <c r="W30" s="19" t="n">
        <f aca="false">U30-V30</f>
        <v>27</v>
      </c>
      <c r="X30" s="20" t="n">
        <f aca="false">W30/V30*100</f>
        <v>0.516252390057361</v>
      </c>
    </row>
    <row r="31" s="23" customFormat="true" ht="15" hidden="false" customHeight="true" outlineLevel="0" collapsed="false">
      <c r="A31" s="27" t="n">
        <v>23</v>
      </c>
      <c r="B31" s="15" t="n">
        <v>6807</v>
      </c>
      <c r="C31" s="15" t="n">
        <v>6628</v>
      </c>
      <c r="D31" s="15" t="n">
        <v>6673</v>
      </c>
      <c r="E31" s="14" t="n">
        <f aca="false">B31-C31</f>
        <v>179</v>
      </c>
      <c r="F31" s="14" t="n">
        <f aca="false">C31-D31</f>
        <v>-45</v>
      </c>
      <c r="G31" s="16" t="n">
        <f aca="false">E31/C31*100</f>
        <v>2.70066385033193</v>
      </c>
      <c r="H31" s="16" t="n">
        <f aca="false">F31/D31*100</f>
        <v>-0.674359358609321</v>
      </c>
      <c r="I31" s="24" t="n">
        <v>3909</v>
      </c>
      <c r="J31" s="25" t="n">
        <v>3621</v>
      </c>
      <c r="K31" s="14" t="n">
        <f aca="false">I31-J31</f>
        <v>288</v>
      </c>
      <c r="L31" s="16" t="n">
        <f aca="false">K31/J31*100</f>
        <v>7.95360397680199</v>
      </c>
      <c r="M31" s="26" t="n">
        <v>13</v>
      </c>
      <c r="N31" s="18" t="n">
        <v>21121</v>
      </c>
      <c r="O31" s="18" t="n">
        <v>21428</v>
      </c>
      <c r="P31" s="18" t="n">
        <v>21108</v>
      </c>
      <c r="Q31" s="19" t="n">
        <f aca="false">N31-O31</f>
        <v>-307</v>
      </c>
      <c r="R31" s="19" t="n">
        <f aca="false">O31-P31</f>
        <v>320</v>
      </c>
      <c r="S31" s="20" t="n">
        <f aca="false">Q31/O31*100</f>
        <v>-1.43270487212992</v>
      </c>
      <c r="T31" s="20" t="n">
        <f aca="false">R31/P31*100</f>
        <v>1.51601288610953</v>
      </c>
      <c r="U31" s="21" t="n">
        <v>7575</v>
      </c>
      <c r="V31" s="22" t="n">
        <v>7233</v>
      </c>
      <c r="W31" s="19" t="n">
        <f aca="false">U31-V31</f>
        <v>342</v>
      </c>
      <c r="X31" s="20" t="n">
        <f aca="false">W31/V31*100</f>
        <v>4.72832849440066</v>
      </c>
    </row>
    <row r="32" s="23" customFormat="true" ht="15" hidden="false" customHeight="true" outlineLevel="0" collapsed="false">
      <c r="A32" s="27" t="n">
        <v>24</v>
      </c>
      <c r="B32" s="15" t="n">
        <v>4727</v>
      </c>
      <c r="C32" s="15" t="n">
        <v>4459</v>
      </c>
      <c r="D32" s="15" t="n">
        <v>4367</v>
      </c>
      <c r="E32" s="14" t="n">
        <f aca="false">B32-C32</f>
        <v>268</v>
      </c>
      <c r="F32" s="14" t="n">
        <f aca="false">C32-D32</f>
        <v>92</v>
      </c>
      <c r="G32" s="16" t="n">
        <f aca="false">E32/C32*100</f>
        <v>6.01031621439785</v>
      </c>
      <c r="H32" s="16" t="n">
        <f aca="false">F32/D32*100</f>
        <v>2.10670941149531</v>
      </c>
      <c r="I32" s="24" t="n">
        <v>2772</v>
      </c>
      <c r="J32" s="25" t="n">
        <v>2467</v>
      </c>
      <c r="K32" s="14" t="n">
        <f aca="false">I32-J32</f>
        <v>305</v>
      </c>
      <c r="L32" s="16" t="n">
        <f aca="false">K32/J32*100</f>
        <v>12.363194162951</v>
      </c>
      <c r="M32" s="26" t="n">
        <v>14</v>
      </c>
      <c r="N32" s="18" t="n">
        <v>15901</v>
      </c>
      <c r="O32" s="18" t="n">
        <v>16411</v>
      </c>
      <c r="P32" s="18" t="n">
        <v>14312</v>
      </c>
      <c r="Q32" s="19" t="n">
        <f aca="false">N32-O32</f>
        <v>-510</v>
      </c>
      <c r="R32" s="19" t="n">
        <f aca="false">O32-P32</f>
        <v>2099</v>
      </c>
      <c r="S32" s="20" t="n">
        <f aca="false">Q32/O32*100</f>
        <v>-3.10767168362684</v>
      </c>
      <c r="T32" s="20" t="n">
        <f aca="false">R32/P32*100</f>
        <v>14.6660145332588</v>
      </c>
      <c r="U32" s="21" t="n">
        <v>4877</v>
      </c>
      <c r="V32" s="22" t="n">
        <v>4682</v>
      </c>
      <c r="W32" s="19" t="n">
        <f aca="false">U32-V32</f>
        <v>195</v>
      </c>
      <c r="X32" s="20" t="n">
        <f aca="false">W32/V32*100</f>
        <v>4.1648868005126</v>
      </c>
    </row>
    <row r="33" s="23" customFormat="true" ht="15" hidden="false" customHeight="true" outlineLevel="0" collapsed="false">
      <c r="A33" s="27" t="n">
        <v>25</v>
      </c>
      <c r="B33" s="15" t="n">
        <v>5092</v>
      </c>
      <c r="C33" s="15" t="n">
        <v>4733</v>
      </c>
      <c r="D33" s="15" t="n">
        <v>5078</v>
      </c>
      <c r="E33" s="14" t="n">
        <f aca="false">B33-C33</f>
        <v>359</v>
      </c>
      <c r="F33" s="14" t="n">
        <f aca="false">C33-D33</f>
        <v>-345</v>
      </c>
      <c r="G33" s="16" t="n">
        <f aca="false">E33/C33*100</f>
        <v>7.58504120008451</v>
      </c>
      <c r="H33" s="16" t="n">
        <f aca="false">F33/D33*100</f>
        <v>-6.79401339109886</v>
      </c>
      <c r="I33" s="24" t="n">
        <v>1841</v>
      </c>
      <c r="J33" s="25" t="n">
        <v>1595</v>
      </c>
      <c r="K33" s="14" t="n">
        <f aca="false">I33-J33</f>
        <v>246</v>
      </c>
      <c r="L33" s="16" t="n">
        <f aca="false">K33/J33*100</f>
        <v>15.423197492163</v>
      </c>
      <c r="M33" s="26" t="n">
        <v>15</v>
      </c>
      <c r="N33" s="18" t="n">
        <v>4932</v>
      </c>
      <c r="O33" s="18" t="n">
        <v>5127</v>
      </c>
      <c r="P33" s="18" t="n">
        <v>4963</v>
      </c>
      <c r="Q33" s="19" t="n">
        <f aca="false">N33-O33</f>
        <v>-195</v>
      </c>
      <c r="R33" s="19" t="n">
        <f aca="false">O33-P33</f>
        <v>164</v>
      </c>
      <c r="S33" s="20" t="n">
        <f aca="false">Q33/O33*100</f>
        <v>-3.80339379754242</v>
      </c>
      <c r="T33" s="20" t="n">
        <f aca="false">R33/P33*100</f>
        <v>3.30445295184364</v>
      </c>
      <c r="U33" s="21" t="n">
        <v>1730</v>
      </c>
      <c r="V33" s="22" t="n">
        <v>1759</v>
      </c>
      <c r="W33" s="19" t="n">
        <f aca="false">U33-V33</f>
        <v>-29</v>
      </c>
      <c r="X33" s="20" t="n">
        <f aca="false">W33/V33*100</f>
        <v>-1.64866401364412</v>
      </c>
    </row>
    <row r="34" s="23" customFormat="true" ht="15" hidden="false" customHeight="true" outlineLevel="0" collapsed="false">
      <c r="A34" s="27" t="n">
        <v>26</v>
      </c>
      <c r="B34" s="15" t="n">
        <v>15116</v>
      </c>
      <c r="C34" s="15" t="n">
        <v>12730</v>
      </c>
      <c r="D34" s="15" t="n">
        <v>9243</v>
      </c>
      <c r="E34" s="14" t="n">
        <f aca="false">B34-C34</f>
        <v>2386</v>
      </c>
      <c r="F34" s="14" t="n">
        <f aca="false">C34-D34</f>
        <v>3487</v>
      </c>
      <c r="G34" s="16" t="n">
        <f aca="false">E34/C34*100</f>
        <v>18.7431264728987</v>
      </c>
      <c r="H34" s="16" t="n">
        <f aca="false">F34/D34*100</f>
        <v>37.7258465866061</v>
      </c>
      <c r="I34" s="24" t="n">
        <v>5507</v>
      </c>
      <c r="J34" s="25" t="n">
        <v>4339</v>
      </c>
      <c r="K34" s="14" t="n">
        <f aca="false">I34-J34</f>
        <v>1168</v>
      </c>
      <c r="L34" s="16" t="n">
        <f aca="false">K34/J34*100</f>
        <v>26.9186448490436</v>
      </c>
      <c r="M34" s="17" t="s">
        <v>21</v>
      </c>
      <c r="N34" s="18" t="n">
        <v>200429</v>
      </c>
      <c r="O34" s="18" t="n">
        <v>182601</v>
      </c>
      <c r="P34" s="18" t="n">
        <v>156356</v>
      </c>
      <c r="Q34" s="19" t="n">
        <f aca="false">N34-O34</f>
        <v>17828</v>
      </c>
      <c r="R34" s="19" t="n">
        <f aca="false">O34-P34</f>
        <v>26245</v>
      </c>
      <c r="S34" s="20" t="n">
        <f aca="false">Q34/O34*100</f>
        <v>9.7633638369998</v>
      </c>
      <c r="T34" s="20" t="n">
        <f aca="false">R34/P34*100</f>
        <v>16.7854127759728</v>
      </c>
      <c r="U34" s="21" t="n">
        <v>73759</v>
      </c>
      <c r="V34" s="22" t="n">
        <v>62772</v>
      </c>
      <c r="W34" s="19" t="n">
        <f aca="false">U34-V34</f>
        <v>10987</v>
      </c>
      <c r="X34" s="20" t="n">
        <f aca="false">W34/V34*100</f>
        <v>17.5030268272478</v>
      </c>
    </row>
    <row r="35" s="23" customFormat="true" ht="15" hidden="false" customHeight="true" outlineLevel="0" collapsed="false">
      <c r="A35" s="27" t="n">
        <v>27</v>
      </c>
      <c r="B35" s="15" t="n">
        <v>8684</v>
      </c>
      <c r="C35" s="15" t="n">
        <v>6497</v>
      </c>
      <c r="D35" s="15" t="n">
        <v>5623</v>
      </c>
      <c r="E35" s="14" t="n">
        <f aca="false">B35-C35</f>
        <v>2187</v>
      </c>
      <c r="F35" s="14" t="n">
        <f aca="false">C35-D35</f>
        <v>874</v>
      </c>
      <c r="G35" s="16" t="n">
        <f aca="false">E35/C35*100</f>
        <v>33.6616900107742</v>
      </c>
      <c r="H35" s="16" t="n">
        <f aca="false">F35/D35*100</f>
        <v>15.5433042859683</v>
      </c>
      <c r="I35" s="24" t="n">
        <v>2713</v>
      </c>
      <c r="J35" s="25" t="n">
        <v>1903</v>
      </c>
      <c r="K35" s="14" t="n">
        <f aca="false">I35-J35</f>
        <v>810</v>
      </c>
      <c r="L35" s="16" t="n">
        <f aca="false">K35/J35*100</f>
        <v>42.5643720441408</v>
      </c>
      <c r="M35" s="26" t="n">
        <v>1</v>
      </c>
      <c r="N35" s="18" t="n">
        <v>19350</v>
      </c>
      <c r="O35" s="18" t="n">
        <v>11592</v>
      </c>
      <c r="P35" s="18" t="n">
        <v>7437</v>
      </c>
      <c r="Q35" s="19" t="n">
        <f aca="false">N35-O35</f>
        <v>7758</v>
      </c>
      <c r="R35" s="19" t="n">
        <f aca="false">O35-P35</f>
        <v>4155</v>
      </c>
      <c r="S35" s="20" t="n">
        <f aca="false">Q35/O35*100</f>
        <v>66.9254658385093</v>
      </c>
      <c r="T35" s="20" t="n">
        <f aca="false">R35/P35*100</f>
        <v>55.8693021379589</v>
      </c>
      <c r="U35" s="21" t="n">
        <v>9433</v>
      </c>
      <c r="V35" s="22" t="n">
        <v>5225</v>
      </c>
      <c r="W35" s="19" t="n">
        <f aca="false">U35-V35</f>
        <v>4208</v>
      </c>
      <c r="X35" s="20" t="n">
        <f aca="false">W35/V35*100</f>
        <v>80.5358851674641</v>
      </c>
    </row>
    <row r="36" s="23" customFormat="true" ht="15" hidden="false" customHeight="true" outlineLevel="0" collapsed="false">
      <c r="A36" s="27" t="n">
        <v>28</v>
      </c>
      <c r="B36" s="15" t="n">
        <v>3542</v>
      </c>
      <c r="C36" s="15" t="n">
        <v>3842</v>
      </c>
      <c r="D36" s="15" t="n">
        <v>3813</v>
      </c>
      <c r="E36" s="14" t="n">
        <f aca="false">B36-C36</f>
        <v>-300</v>
      </c>
      <c r="F36" s="14" t="n">
        <f aca="false">C36-D36</f>
        <v>29</v>
      </c>
      <c r="G36" s="16" t="n">
        <f aca="false">E36/C36*100</f>
        <v>-7.80843310775638</v>
      </c>
      <c r="H36" s="16" t="n">
        <f aca="false">F36/D36*100</f>
        <v>0.760555992656701</v>
      </c>
      <c r="I36" s="24" t="n">
        <v>1121</v>
      </c>
      <c r="J36" s="25" t="n">
        <v>1210</v>
      </c>
      <c r="K36" s="14" t="n">
        <f aca="false">I36-J36</f>
        <v>-89</v>
      </c>
      <c r="L36" s="16" t="n">
        <f aca="false">K36/J36*100</f>
        <v>-7.35537190082645</v>
      </c>
      <c r="M36" s="26" t="n">
        <v>2</v>
      </c>
      <c r="N36" s="18" t="n">
        <v>14936</v>
      </c>
      <c r="O36" s="18" t="n">
        <v>12665</v>
      </c>
      <c r="P36" s="18" t="n">
        <v>6777</v>
      </c>
      <c r="Q36" s="19" t="n">
        <f aca="false">N36-O36</f>
        <v>2271</v>
      </c>
      <c r="R36" s="19" t="n">
        <f aca="false">O36-P36</f>
        <v>5888</v>
      </c>
      <c r="S36" s="20" t="n">
        <f aca="false">Q36/O36*100</f>
        <v>17.9313067508883</v>
      </c>
      <c r="T36" s="20" t="n">
        <f aca="false">R36/P36*100</f>
        <v>86.8821012247307</v>
      </c>
      <c r="U36" s="21" t="n">
        <v>4625</v>
      </c>
      <c r="V36" s="22" t="n">
        <v>3691</v>
      </c>
      <c r="W36" s="19" t="n">
        <f aca="false">U36-V36</f>
        <v>934</v>
      </c>
      <c r="X36" s="20" t="n">
        <f aca="false">W36/V36*100</f>
        <v>25.304795448388</v>
      </c>
    </row>
    <row r="37" s="23" customFormat="true" ht="15" hidden="false" customHeight="true" outlineLevel="0" collapsed="false">
      <c r="A37" s="27" t="n">
        <v>29</v>
      </c>
      <c r="B37" s="15" t="n">
        <v>11767</v>
      </c>
      <c r="C37" s="15" t="n">
        <v>10166</v>
      </c>
      <c r="D37" s="15" t="n">
        <v>8242</v>
      </c>
      <c r="E37" s="14" t="n">
        <f aca="false">B37-C37</f>
        <v>1601</v>
      </c>
      <c r="F37" s="14" t="n">
        <f aca="false">C37-D37</f>
        <v>1924</v>
      </c>
      <c r="G37" s="16" t="n">
        <f aca="false">E37/C37*100</f>
        <v>15.7485736769624</v>
      </c>
      <c r="H37" s="16" t="n">
        <f aca="false">F37/D37*100</f>
        <v>23.3438485804416</v>
      </c>
      <c r="I37" s="24" t="n">
        <v>3190</v>
      </c>
      <c r="J37" s="25" t="n">
        <v>2587</v>
      </c>
      <c r="K37" s="14" t="n">
        <f aca="false">I37-J37</f>
        <v>603</v>
      </c>
      <c r="L37" s="16" t="n">
        <f aca="false">K37/J37*100</f>
        <v>23.308851952068</v>
      </c>
      <c r="M37" s="26" t="n">
        <v>3</v>
      </c>
      <c r="N37" s="18" t="n">
        <v>5568</v>
      </c>
      <c r="O37" s="18" t="n">
        <v>5575</v>
      </c>
      <c r="P37" s="18" t="n">
        <v>5163</v>
      </c>
      <c r="Q37" s="19" t="n">
        <f aca="false">N37-O37</f>
        <v>-7</v>
      </c>
      <c r="R37" s="19" t="n">
        <f aca="false">O37-P37</f>
        <v>412</v>
      </c>
      <c r="S37" s="20" t="n">
        <f aca="false">Q37/O37*100</f>
        <v>-0.125560538116592</v>
      </c>
      <c r="T37" s="20" t="n">
        <f aca="false">R37/P37*100</f>
        <v>7.97985667247724</v>
      </c>
      <c r="U37" s="21" t="n">
        <v>2206</v>
      </c>
      <c r="V37" s="22" t="n">
        <v>1971</v>
      </c>
      <c r="W37" s="19" t="n">
        <f aca="false">U37-V37</f>
        <v>235</v>
      </c>
      <c r="X37" s="20" t="n">
        <f aca="false">W37/V37*100</f>
        <v>11.9228817858955</v>
      </c>
    </row>
    <row r="38" s="23" customFormat="true" ht="15" hidden="false" customHeight="true" outlineLevel="0" collapsed="false">
      <c r="A38" s="27" t="n">
        <v>30</v>
      </c>
      <c r="B38" s="15" t="n">
        <v>18982</v>
      </c>
      <c r="C38" s="15" t="n">
        <v>16164</v>
      </c>
      <c r="D38" s="15" t="n">
        <v>9486</v>
      </c>
      <c r="E38" s="14" t="n">
        <f aca="false">B38-C38</f>
        <v>2818</v>
      </c>
      <c r="F38" s="14" t="n">
        <f aca="false">C38-D38</f>
        <v>6678</v>
      </c>
      <c r="G38" s="16" t="n">
        <f aca="false">E38/C38*100</f>
        <v>17.4338035139817</v>
      </c>
      <c r="H38" s="16" t="n">
        <f aca="false">F38/D38*100</f>
        <v>70.3984819734345</v>
      </c>
      <c r="I38" s="24" t="n">
        <v>6145</v>
      </c>
      <c r="J38" s="25" t="n">
        <v>4964</v>
      </c>
      <c r="K38" s="14" t="n">
        <f aca="false">I38-J38</f>
        <v>1181</v>
      </c>
      <c r="L38" s="16" t="n">
        <f aca="false">K38/J38*100</f>
        <v>23.7912973408542</v>
      </c>
      <c r="M38" s="26" t="n">
        <v>4</v>
      </c>
      <c r="N38" s="18" t="n">
        <v>16900</v>
      </c>
      <c r="O38" s="18" t="n">
        <v>17037</v>
      </c>
      <c r="P38" s="18" t="n">
        <v>18060</v>
      </c>
      <c r="Q38" s="19" t="n">
        <f aca="false">N38-O38</f>
        <v>-137</v>
      </c>
      <c r="R38" s="19" t="n">
        <f aca="false">O38-P38</f>
        <v>-1023</v>
      </c>
      <c r="S38" s="20" t="n">
        <f aca="false">Q38/O38*100</f>
        <v>-0.80413218289605</v>
      </c>
      <c r="T38" s="20" t="n">
        <f aca="false">R38/P38*100</f>
        <v>-5.66445182724253</v>
      </c>
      <c r="U38" s="21" t="n">
        <v>6127</v>
      </c>
      <c r="V38" s="22" t="n">
        <v>5653</v>
      </c>
      <c r="W38" s="19" t="n">
        <f aca="false">U38-V38</f>
        <v>474</v>
      </c>
      <c r="X38" s="20" t="n">
        <f aca="false">W38/V38*100</f>
        <v>8.3849283566248</v>
      </c>
    </row>
    <row r="39" s="23" customFormat="true" ht="15" hidden="false" customHeight="true" outlineLevel="0" collapsed="false">
      <c r="A39" s="17" t="s">
        <v>22</v>
      </c>
      <c r="B39" s="15" t="n">
        <v>178780</v>
      </c>
      <c r="C39" s="15" t="n">
        <v>176827</v>
      </c>
      <c r="D39" s="15" t="n">
        <v>172718</v>
      </c>
      <c r="E39" s="14" t="n">
        <f aca="false">B39-C39</f>
        <v>1953</v>
      </c>
      <c r="F39" s="14" t="n">
        <f aca="false">C39-D39</f>
        <v>4109</v>
      </c>
      <c r="G39" s="16" t="n">
        <f aca="false">E39/C39*100</f>
        <v>1.10446934008947</v>
      </c>
      <c r="H39" s="16" t="n">
        <f aca="false">F39/D39*100</f>
        <v>2.37902245278431</v>
      </c>
      <c r="I39" s="24" t="n">
        <v>74734</v>
      </c>
      <c r="J39" s="25" t="n">
        <v>69664</v>
      </c>
      <c r="K39" s="14" t="n">
        <f aca="false">I39-J39</f>
        <v>5070</v>
      </c>
      <c r="L39" s="16" t="n">
        <f aca="false">K39/J39*100</f>
        <v>7.27779053743684</v>
      </c>
      <c r="M39" s="26" t="n">
        <v>5</v>
      </c>
      <c r="N39" s="18" t="n">
        <v>6880</v>
      </c>
      <c r="O39" s="18" t="n">
        <v>5977</v>
      </c>
      <c r="P39" s="18" t="n">
        <v>5512</v>
      </c>
      <c r="Q39" s="19" t="n">
        <f aca="false">N39-O39</f>
        <v>903</v>
      </c>
      <c r="R39" s="19" t="n">
        <f aca="false">O39-P39</f>
        <v>465</v>
      </c>
      <c r="S39" s="20" t="n">
        <f aca="false">Q39/O39*100</f>
        <v>15.1079136690647</v>
      </c>
      <c r="T39" s="20" t="n">
        <f aca="false">R39/P39*100</f>
        <v>8.43613933236575</v>
      </c>
      <c r="U39" s="21" t="n">
        <v>2417</v>
      </c>
      <c r="V39" s="22" t="n">
        <v>2033</v>
      </c>
      <c r="W39" s="19" t="n">
        <f aca="false">U39-V39</f>
        <v>384</v>
      </c>
      <c r="X39" s="20" t="n">
        <f aca="false">W39/V39*100</f>
        <v>18.8883423512051</v>
      </c>
    </row>
    <row r="40" s="23" customFormat="true" ht="15" hidden="false" customHeight="true" outlineLevel="0" collapsed="false">
      <c r="A40" s="27" t="n">
        <v>1</v>
      </c>
      <c r="B40" s="15" t="n">
        <v>9236</v>
      </c>
      <c r="C40" s="15" t="n">
        <v>9993</v>
      </c>
      <c r="D40" s="15" t="n">
        <v>10435</v>
      </c>
      <c r="E40" s="14" t="n">
        <f aca="false">B40-C40</f>
        <v>-757</v>
      </c>
      <c r="F40" s="14" t="n">
        <f aca="false">C40-D40</f>
        <v>-442</v>
      </c>
      <c r="G40" s="16" t="n">
        <f aca="false">E40/C40*100</f>
        <v>-7.57530271189833</v>
      </c>
      <c r="H40" s="16" t="n">
        <f aca="false">F40/D40*100</f>
        <v>-4.23574508864399</v>
      </c>
      <c r="I40" s="24" t="n">
        <v>4412</v>
      </c>
      <c r="J40" s="25" t="n">
        <v>4425</v>
      </c>
      <c r="K40" s="14" t="n">
        <f aca="false">I40-J40</f>
        <v>-13</v>
      </c>
      <c r="L40" s="16" t="n">
        <f aca="false">K40/J40*100</f>
        <v>-0.293785310734463</v>
      </c>
      <c r="M40" s="26" t="n">
        <v>6</v>
      </c>
      <c r="N40" s="18" t="n">
        <v>10354</v>
      </c>
      <c r="O40" s="18" t="n">
        <v>10665</v>
      </c>
      <c r="P40" s="18" t="n">
        <v>9514</v>
      </c>
      <c r="Q40" s="19" t="n">
        <f aca="false">N40-O40</f>
        <v>-311</v>
      </c>
      <c r="R40" s="19" t="n">
        <f aca="false">O40-P40</f>
        <v>1151</v>
      </c>
      <c r="S40" s="20" t="n">
        <f aca="false">Q40/O40*100</f>
        <v>-2.91608063759963</v>
      </c>
      <c r="T40" s="20" t="n">
        <f aca="false">R40/P40*100</f>
        <v>12.0979608997267</v>
      </c>
      <c r="U40" s="21" t="n">
        <v>4881</v>
      </c>
      <c r="V40" s="22" t="n">
        <v>4971</v>
      </c>
      <c r="W40" s="19" t="n">
        <f aca="false">U40-V40</f>
        <v>-90</v>
      </c>
      <c r="X40" s="20" t="n">
        <f aca="false">W40/V40*100</f>
        <v>-1.81050090525045</v>
      </c>
    </row>
    <row r="41" s="23" customFormat="true" ht="15" hidden="false" customHeight="true" outlineLevel="0" collapsed="false">
      <c r="A41" s="27" t="n">
        <v>2</v>
      </c>
      <c r="B41" s="15" t="n">
        <v>6341</v>
      </c>
      <c r="C41" s="15" t="n">
        <v>6692</v>
      </c>
      <c r="D41" s="15" t="n">
        <v>6940</v>
      </c>
      <c r="E41" s="14" t="n">
        <f aca="false">B41-C41</f>
        <v>-351</v>
      </c>
      <c r="F41" s="14" t="n">
        <f aca="false">C41-D41</f>
        <v>-248</v>
      </c>
      <c r="G41" s="16" t="n">
        <f aca="false">E41/C41*100</f>
        <v>-5.24506873879259</v>
      </c>
      <c r="H41" s="16" t="n">
        <f aca="false">F41/D41*100</f>
        <v>-3.57348703170029</v>
      </c>
      <c r="I41" s="24" t="n">
        <v>3402</v>
      </c>
      <c r="J41" s="25" t="n">
        <v>3267</v>
      </c>
      <c r="K41" s="14" t="n">
        <f aca="false">I41-J41</f>
        <v>135</v>
      </c>
      <c r="L41" s="16" t="n">
        <f aca="false">K41/J41*100</f>
        <v>4.13223140495868</v>
      </c>
      <c r="M41" s="26" t="n">
        <v>7</v>
      </c>
      <c r="N41" s="18" t="n">
        <v>7377</v>
      </c>
      <c r="O41" s="18" t="n">
        <v>7717</v>
      </c>
      <c r="P41" s="18" t="n">
        <v>4761</v>
      </c>
      <c r="Q41" s="19" t="n">
        <f aca="false">N41-O41</f>
        <v>-340</v>
      </c>
      <c r="R41" s="19" t="n">
        <f aca="false">O41-P41</f>
        <v>2956</v>
      </c>
      <c r="S41" s="20" t="n">
        <f aca="false">Q41/O41*100</f>
        <v>-4.40585719839316</v>
      </c>
      <c r="T41" s="20" t="n">
        <f aca="false">R41/P41*100</f>
        <v>62.0877966813695</v>
      </c>
      <c r="U41" s="21" t="n">
        <v>2082</v>
      </c>
      <c r="V41" s="22" t="n">
        <v>2059</v>
      </c>
      <c r="W41" s="19" t="n">
        <f aca="false">U41-V41</f>
        <v>23</v>
      </c>
      <c r="X41" s="20" t="n">
        <f aca="false">W41/V41*100</f>
        <v>1.11704711024769</v>
      </c>
    </row>
    <row r="42" s="23" customFormat="true" ht="15" hidden="false" customHeight="true" outlineLevel="0" collapsed="false">
      <c r="A42" s="27" t="n">
        <v>3</v>
      </c>
      <c r="B42" s="15" t="n">
        <v>6072</v>
      </c>
      <c r="C42" s="15" t="n">
        <v>6654</v>
      </c>
      <c r="D42" s="15" t="n">
        <v>7717</v>
      </c>
      <c r="E42" s="14" t="n">
        <f aca="false">B42-C42</f>
        <v>-582</v>
      </c>
      <c r="F42" s="14" t="n">
        <f aca="false">C42-D42</f>
        <v>-1063</v>
      </c>
      <c r="G42" s="16" t="n">
        <f aca="false">E42/C42*100</f>
        <v>-8.74661857529306</v>
      </c>
      <c r="H42" s="16" t="n">
        <f aca="false">F42/D42*100</f>
        <v>-13.774782946741</v>
      </c>
      <c r="I42" s="24" t="n">
        <v>3350</v>
      </c>
      <c r="J42" s="25" t="n">
        <v>3393</v>
      </c>
      <c r="K42" s="14" t="n">
        <f aca="false">I42-J42</f>
        <v>-43</v>
      </c>
      <c r="L42" s="16" t="n">
        <f aca="false">K42/J42*100</f>
        <v>-1.26731506041851</v>
      </c>
      <c r="M42" s="26" t="n">
        <v>8</v>
      </c>
      <c r="N42" s="18" t="n">
        <v>9661</v>
      </c>
      <c r="O42" s="18" t="n">
        <v>10404</v>
      </c>
      <c r="P42" s="18" t="n">
        <v>10502</v>
      </c>
      <c r="Q42" s="19" t="n">
        <f aca="false">N42-O42</f>
        <v>-743</v>
      </c>
      <c r="R42" s="19" t="n">
        <f aca="false">O42-P42</f>
        <v>-98</v>
      </c>
      <c r="S42" s="20" t="n">
        <f aca="false">Q42/O42*100</f>
        <v>-7.14148404459823</v>
      </c>
      <c r="T42" s="20" t="n">
        <f aca="false">R42/P42*100</f>
        <v>-0.933155589411541</v>
      </c>
      <c r="U42" s="21" t="n">
        <v>2980</v>
      </c>
      <c r="V42" s="22" t="n">
        <v>2943</v>
      </c>
      <c r="W42" s="19" t="n">
        <f aca="false">U42-V42</f>
        <v>37</v>
      </c>
      <c r="X42" s="20" t="n">
        <f aca="false">W42/V42*100</f>
        <v>1.25722052327557</v>
      </c>
    </row>
    <row r="43" s="23" customFormat="true" ht="15" hidden="false" customHeight="true" outlineLevel="0" collapsed="false">
      <c r="A43" s="27" t="n">
        <v>4</v>
      </c>
      <c r="B43" s="15" t="n">
        <v>16881</v>
      </c>
      <c r="C43" s="15" t="n">
        <v>16995</v>
      </c>
      <c r="D43" s="15" t="n">
        <v>16075</v>
      </c>
      <c r="E43" s="14" t="n">
        <f aca="false">B43-C43</f>
        <v>-114</v>
      </c>
      <c r="F43" s="14" t="n">
        <f aca="false">C43-D43</f>
        <v>920</v>
      </c>
      <c r="G43" s="16" t="n">
        <f aca="false">E43/C43*100</f>
        <v>-0.670785525154457</v>
      </c>
      <c r="H43" s="16" t="n">
        <f aca="false">F43/D43*100</f>
        <v>5.72317262830482</v>
      </c>
      <c r="I43" s="24" t="n">
        <v>7487</v>
      </c>
      <c r="J43" s="25" t="n">
        <v>7201</v>
      </c>
      <c r="K43" s="14" t="n">
        <f aca="false">I43-J43</f>
        <v>286</v>
      </c>
      <c r="L43" s="16" t="n">
        <f aca="false">K43/J43*100</f>
        <v>3.97167060130537</v>
      </c>
      <c r="M43" s="26" t="n">
        <v>9</v>
      </c>
      <c r="N43" s="18" t="n">
        <v>18222</v>
      </c>
      <c r="O43" s="18" t="n">
        <v>12897</v>
      </c>
      <c r="P43" s="18" t="n">
        <v>9156</v>
      </c>
      <c r="Q43" s="19" t="n">
        <f aca="false">N43-O43</f>
        <v>5325</v>
      </c>
      <c r="R43" s="19" t="n">
        <f aca="false">O43-P43</f>
        <v>3741</v>
      </c>
      <c r="S43" s="20" t="n">
        <f aca="false">Q43/O43*100</f>
        <v>41.2886717841358</v>
      </c>
      <c r="T43" s="20" t="n">
        <f aca="false">R43/P43*100</f>
        <v>40.8584534731324</v>
      </c>
      <c r="U43" s="21" t="n">
        <v>7802</v>
      </c>
      <c r="V43" s="22" t="n">
        <v>5352</v>
      </c>
      <c r="W43" s="19" t="n">
        <f aca="false">U43-V43</f>
        <v>2450</v>
      </c>
      <c r="X43" s="20" t="n">
        <f aca="false">W43/V43*100</f>
        <v>45.7772795216741</v>
      </c>
    </row>
    <row r="44" s="23" customFormat="true" ht="15" hidden="false" customHeight="true" outlineLevel="0" collapsed="false">
      <c r="A44" s="27" t="n">
        <v>5</v>
      </c>
      <c r="B44" s="15" t="n">
        <v>5679</v>
      </c>
      <c r="C44" s="15" t="n">
        <v>5772</v>
      </c>
      <c r="D44" s="15" t="n">
        <v>5876</v>
      </c>
      <c r="E44" s="14" t="n">
        <f aca="false">B44-C44</f>
        <v>-93</v>
      </c>
      <c r="F44" s="14" t="n">
        <f aca="false">C44-D44</f>
        <v>-104</v>
      </c>
      <c r="G44" s="16" t="n">
        <f aca="false">E44/C44*100</f>
        <v>-1.61122661122661</v>
      </c>
      <c r="H44" s="16" t="n">
        <f aca="false">F44/D44*100</f>
        <v>-1.76991150442478</v>
      </c>
      <c r="I44" s="24" t="n">
        <v>2577</v>
      </c>
      <c r="J44" s="25" t="n">
        <v>2630</v>
      </c>
      <c r="K44" s="14" t="n">
        <f aca="false">I44-J44</f>
        <v>-53</v>
      </c>
      <c r="L44" s="16" t="n">
        <f aca="false">K44/J44*100</f>
        <v>-2.01520912547529</v>
      </c>
      <c r="M44" s="26" t="n">
        <v>10</v>
      </c>
      <c r="N44" s="18" t="n">
        <v>8420</v>
      </c>
      <c r="O44" s="18" t="n">
        <v>8518</v>
      </c>
      <c r="P44" s="18" t="n">
        <v>8386</v>
      </c>
      <c r="Q44" s="19" t="n">
        <f aca="false">N44-O44</f>
        <v>-98</v>
      </c>
      <c r="R44" s="19" t="n">
        <f aca="false">O44-P44</f>
        <v>132</v>
      </c>
      <c r="S44" s="20" t="n">
        <f aca="false">Q44/O44*100</f>
        <v>-1.15050481333646</v>
      </c>
      <c r="T44" s="20" t="n">
        <f aca="false">R44/P44*100</f>
        <v>1.57405199141426</v>
      </c>
      <c r="U44" s="21" t="n">
        <v>3188</v>
      </c>
      <c r="V44" s="22" t="n">
        <v>3052</v>
      </c>
      <c r="W44" s="19" t="n">
        <f aca="false">U44-V44</f>
        <v>136</v>
      </c>
      <c r="X44" s="20" t="n">
        <f aca="false">W44/V44*100</f>
        <v>4.45609436435125</v>
      </c>
    </row>
    <row r="45" s="23" customFormat="true" ht="15" hidden="false" customHeight="true" outlineLevel="0" collapsed="false">
      <c r="A45" s="27" t="n">
        <v>6</v>
      </c>
      <c r="B45" s="15" t="n">
        <v>4950</v>
      </c>
      <c r="C45" s="15" t="n">
        <v>5045</v>
      </c>
      <c r="D45" s="15" t="n">
        <v>5346</v>
      </c>
      <c r="E45" s="14" t="n">
        <f aca="false">B45-C45</f>
        <v>-95</v>
      </c>
      <c r="F45" s="14" t="n">
        <f aca="false">C45-D45</f>
        <v>-301</v>
      </c>
      <c r="G45" s="16" t="n">
        <f aca="false">E45/C45*100</f>
        <v>-1.88305252725471</v>
      </c>
      <c r="H45" s="16" t="n">
        <f aca="false">F45/D45*100</f>
        <v>-5.63037785260008</v>
      </c>
      <c r="I45" s="24" t="n">
        <v>1913</v>
      </c>
      <c r="J45" s="25" t="n">
        <v>1870</v>
      </c>
      <c r="K45" s="14" t="n">
        <f aca="false">I45-J45</f>
        <v>43</v>
      </c>
      <c r="L45" s="16" t="n">
        <f aca="false">K45/J45*100</f>
        <v>2.29946524064171</v>
      </c>
      <c r="M45" s="26" t="n">
        <v>11</v>
      </c>
      <c r="N45" s="18" t="n">
        <v>15057</v>
      </c>
      <c r="O45" s="18" t="n">
        <v>16079</v>
      </c>
      <c r="P45" s="18" t="n">
        <v>16148</v>
      </c>
      <c r="Q45" s="19" t="n">
        <f aca="false">N45-O45</f>
        <v>-1022</v>
      </c>
      <c r="R45" s="19" t="n">
        <f aca="false">O45-P45</f>
        <v>-69</v>
      </c>
      <c r="S45" s="20" t="n">
        <f aca="false">Q45/O45*100</f>
        <v>-6.35611667392251</v>
      </c>
      <c r="T45" s="20" t="n">
        <f aca="false">R45/P45*100</f>
        <v>-0.427297498142185</v>
      </c>
      <c r="U45" s="21" t="n">
        <v>6503</v>
      </c>
      <c r="V45" s="22" t="n">
        <v>6688</v>
      </c>
      <c r="W45" s="19" t="n">
        <f aca="false">U45-V45</f>
        <v>-185</v>
      </c>
      <c r="X45" s="20" t="n">
        <f aca="false">W45/V45*100</f>
        <v>-2.76614832535885</v>
      </c>
    </row>
    <row r="46" s="23" customFormat="true" ht="15" hidden="false" customHeight="true" outlineLevel="0" collapsed="false">
      <c r="A46" s="27" t="n">
        <v>7</v>
      </c>
      <c r="B46" s="15" t="n">
        <v>15005</v>
      </c>
      <c r="C46" s="15" t="n">
        <v>16228</v>
      </c>
      <c r="D46" s="15" t="n">
        <v>18083</v>
      </c>
      <c r="E46" s="14" t="n">
        <f aca="false">B46-C46</f>
        <v>-1223</v>
      </c>
      <c r="F46" s="14" t="n">
        <f aca="false">C46-D46</f>
        <v>-1855</v>
      </c>
      <c r="G46" s="16" t="n">
        <f aca="false">E46/C46*100</f>
        <v>-7.53635691397585</v>
      </c>
      <c r="H46" s="16" t="n">
        <f aca="false">F46/D46*100</f>
        <v>-10.2582536083614</v>
      </c>
      <c r="I46" s="24" t="n">
        <v>6098</v>
      </c>
      <c r="J46" s="25" t="n">
        <v>6021</v>
      </c>
      <c r="K46" s="14" t="n">
        <f aca="false">I46-J46</f>
        <v>77</v>
      </c>
      <c r="L46" s="16" t="n">
        <f aca="false">K46/J46*100</f>
        <v>1.27885733266899</v>
      </c>
      <c r="M46" s="26" t="n">
        <v>12</v>
      </c>
      <c r="N46" s="18" t="n">
        <v>8543</v>
      </c>
      <c r="O46" s="18" t="n">
        <v>8624</v>
      </c>
      <c r="P46" s="18" t="n">
        <v>8842</v>
      </c>
      <c r="Q46" s="19" t="n">
        <f aca="false">N46-O46</f>
        <v>-81</v>
      </c>
      <c r="R46" s="19" t="n">
        <f aca="false">O46-P46</f>
        <v>-218</v>
      </c>
      <c r="S46" s="20" t="n">
        <f aca="false">Q46/O46*100</f>
        <v>-0.939239332096475</v>
      </c>
      <c r="T46" s="20" t="n">
        <f aca="false">R46/P46*100</f>
        <v>-2.46550554173264</v>
      </c>
      <c r="U46" s="21" t="n">
        <v>3794</v>
      </c>
      <c r="V46" s="22" t="n">
        <v>3669</v>
      </c>
      <c r="W46" s="19" t="n">
        <f aca="false">U46-V46</f>
        <v>125</v>
      </c>
      <c r="X46" s="20" t="n">
        <f aca="false">W46/V46*100</f>
        <v>3.40692286726629</v>
      </c>
    </row>
    <row r="47" s="23" customFormat="true" ht="15" hidden="false" customHeight="true" outlineLevel="0" collapsed="false">
      <c r="A47" s="27" t="n">
        <v>8</v>
      </c>
      <c r="B47" s="15" t="n">
        <v>10843</v>
      </c>
      <c r="C47" s="15" t="n">
        <v>11513</v>
      </c>
      <c r="D47" s="15" t="n">
        <v>11430</v>
      </c>
      <c r="E47" s="14" t="n">
        <f aca="false">B47-C47</f>
        <v>-670</v>
      </c>
      <c r="F47" s="14" t="n">
        <f aca="false">C47-D47</f>
        <v>83</v>
      </c>
      <c r="G47" s="16" t="n">
        <f aca="false">E47/C47*100</f>
        <v>-5.81950838182924</v>
      </c>
      <c r="H47" s="16" t="n">
        <f aca="false">F47/D47*100</f>
        <v>0.726159230096238</v>
      </c>
      <c r="I47" s="24" t="n">
        <v>4182</v>
      </c>
      <c r="J47" s="25" t="n">
        <v>4335</v>
      </c>
      <c r="K47" s="14" t="n">
        <f aca="false">I47-J47</f>
        <v>-153</v>
      </c>
      <c r="L47" s="16" t="n">
        <f aca="false">K47/J47*100</f>
        <v>-3.52941176470588</v>
      </c>
      <c r="M47" s="26" t="n">
        <v>13</v>
      </c>
      <c r="N47" s="18" t="n">
        <v>4051</v>
      </c>
      <c r="O47" s="18" t="n">
        <v>4220</v>
      </c>
      <c r="P47" s="18" t="n">
        <v>4301</v>
      </c>
      <c r="Q47" s="19" t="n">
        <f aca="false">N47-O47</f>
        <v>-169</v>
      </c>
      <c r="R47" s="19" t="n">
        <f aca="false">O47-P47</f>
        <v>-81</v>
      </c>
      <c r="S47" s="20" t="n">
        <f aca="false">Q47/O47*100</f>
        <v>-4.00473933649289</v>
      </c>
      <c r="T47" s="20" t="n">
        <f aca="false">R47/P47*100</f>
        <v>-1.88328295745176</v>
      </c>
      <c r="U47" s="21" t="n">
        <v>1306</v>
      </c>
      <c r="V47" s="22" t="n">
        <v>1244</v>
      </c>
      <c r="W47" s="19" t="n">
        <f aca="false">U47-V47</f>
        <v>62</v>
      </c>
      <c r="X47" s="20" t="n">
        <f aca="false">W47/V47*100</f>
        <v>4.98392282958199</v>
      </c>
    </row>
    <row r="48" s="23" customFormat="true" ht="15" hidden="false" customHeight="true" outlineLevel="0" collapsed="false">
      <c r="A48" s="27" t="n">
        <v>9</v>
      </c>
      <c r="B48" s="15" t="n">
        <v>20313</v>
      </c>
      <c r="C48" s="15" t="n">
        <v>19319</v>
      </c>
      <c r="D48" s="15" t="n">
        <v>18479</v>
      </c>
      <c r="E48" s="14" t="n">
        <f aca="false">B48-C48</f>
        <v>994</v>
      </c>
      <c r="F48" s="14" t="n">
        <f aca="false">C48-D48</f>
        <v>840</v>
      </c>
      <c r="G48" s="16" t="n">
        <f aca="false">E48/C48*100</f>
        <v>5.14519385061339</v>
      </c>
      <c r="H48" s="16" t="n">
        <f aca="false">F48/D48*100</f>
        <v>4.54570052492018</v>
      </c>
      <c r="I48" s="24" t="n">
        <v>7034</v>
      </c>
      <c r="J48" s="25" t="n">
        <v>6193</v>
      </c>
      <c r="K48" s="14" t="n">
        <f aca="false">I48-J48</f>
        <v>841</v>
      </c>
      <c r="L48" s="16" t="n">
        <f aca="false">K48/J48*100</f>
        <v>13.5798482157274</v>
      </c>
      <c r="M48" s="26" t="n">
        <v>14</v>
      </c>
      <c r="N48" s="18" t="n">
        <v>6842</v>
      </c>
      <c r="O48" s="18" t="n">
        <v>7370</v>
      </c>
      <c r="P48" s="18" t="n">
        <v>7571</v>
      </c>
      <c r="Q48" s="19" t="n">
        <f aca="false">N48-O48</f>
        <v>-528</v>
      </c>
      <c r="R48" s="19" t="n">
        <f aca="false">O48-P48</f>
        <v>-201</v>
      </c>
      <c r="S48" s="20" t="n">
        <f aca="false">Q48/O48*100</f>
        <v>-7.16417910447761</v>
      </c>
      <c r="T48" s="20" t="n">
        <f aca="false">R48/P48*100</f>
        <v>-2.65486725663717</v>
      </c>
      <c r="U48" s="21" t="n">
        <v>2192</v>
      </c>
      <c r="V48" s="22" t="n">
        <v>2115</v>
      </c>
      <c r="W48" s="19" t="n">
        <f aca="false">U48-V48</f>
        <v>77</v>
      </c>
      <c r="X48" s="20" t="n">
        <f aca="false">W48/V48*100</f>
        <v>3.64066193853428</v>
      </c>
    </row>
    <row r="49" s="23" customFormat="true" ht="15" hidden="false" customHeight="true" outlineLevel="0" collapsed="false">
      <c r="A49" s="27" t="n">
        <v>10</v>
      </c>
      <c r="B49" s="15" t="n">
        <v>17736</v>
      </c>
      <c r="C49" s="15" t="n">
        <v>18070</v>
      </c>
      <c r="D49" s="15" t="n">
        <v>16994</v>
      </c>
      <c r="E49" s="14" t="n">
        <f aca="false">B49-C49</f>
        <v>-334</v>
      </c>
      <c r="F49" s="14" t="n">
        <f aca="false">C49-D49</f>
        <v>1076</v>
      </c>
      <c r="G49" s="16" t="n">
        <f aca="false">E49/C49*100</f>
        <v>-1.84836745987825</v>
      </c>
      <c r="H49" s="16" t="n">
        <f aca="false">F49/D49*100</f>
        <v>6.33164646345769</v>
      </c>
      <c r="I49" s="24" t="n">
        <v>7946</v>
      </c>
      <c r="J49" s="25" t="n">
        <v>7734</v>
      </c>
      <c r="K49" s="14" t="n">
        <f aca="false">I49-J49</f>
        <v>212</v>
      </c>
      <c r="L49" s="16" t="n">
        <f aca="false">K49/J49*100</f>
        <v>2.74114300491337</v>
      </c>
      <c r="M49" s="26" t="n">
        <v>15</v>
      </c>
      <c r="N49" s="18" t="n">
        <v>8755</v>
      </c>
      <c r="O49" s="18" t="n">
        <v>9454</v>
      </c>
      <c r="P49" s="18" t="n">
        <v>9486</v>
      </c>
      <c r="Q49" s="19" t="n">
        <f aca="false">N49-O49</f>
        <v>-699</v>
      </c>
      <c r="R49" s="19" t="n">
        <f aca="false">O49-P49</f>
        <v>-32</v>
      </c>
      <c r="S49" s="20" t="n">
        <f aca="false">Q49/O49*100</f>
        <v>-7.39369579014174</v>
      </c>
      <c r="T49" s="20" t="n">
        <f aca="false">R49/P49*100</f>
        <v>-0.337339236769977</v>
      </c>
      <c r="U49" s="21" t="n">
        <v>2990</v>
      </c>
      <c r="V49" s="22" t="n">
        <v>2963</v>
      </c>
      <c r="W49" s="19" t="n">
        <f aca="false">U49-V49</f>
        <v>27</v>
      </c>
      <c r="X49" s="20" t="n">
        <f aca="false">W49/V49*100</f>
        <v>0.911238609517381</v>
      </c>
    </row>
    <row r="50" s="23" customFormat="true" ht="15" hidden="false" customHeight="true" outlineLevel="0" collapsed="false">
      <c r="A50" s="27" t="n">
        <v>11</v>
      </c>
      <c r="B50" s="15" t="n">
        <v>13564</v>
      </c>
      <c r="C50" s="15" t="n">
        <v>13789</v>
      </c>
      <c r="D50" s="15" t="n">
        <v>14263</v>
      </c>
      <c r="E50" s="14" t="n">
        <f aca="false">B50-C50</f>
        <v>-225</v>
      </c>
      <c r="F50" s="14" t="n">
        <f aca="false">C50-D50</f>
        <v>-474</v>
      </c>
      <c r="G50" s="16" t="n">
        <f aca="false">E50/C50*100</f>
        <v>-1.63173544129379</v>
      </c>
      <c r="H50" s="16" t="n">
        <f aca="false">F50/D50*100</f>
        <v>-3.32328402159434</v>
      </c>
      <c r="I50" s="24" t="n">
        <v>6155</v>
      </c>
      <c r="J50" s="25" t="n">
        <v>5674</v>
      </c>
      <c r="K50" s="14" t="n">
        <f aca="false">I50-J50</f>
        <v>481</v>
      </c>
      <c r="L50" s="16" t="n">
        <f aca="false">K50/J50*100</f>
        <v>8.47726471624956</v>
      </c>
      <c r="M50" s="26" t="n">
        <v>16</v>
      </c>
      <c r="N50" s="18" t="n">
        <v>11116</v>
      </c>
      <c r="O50" s="18" t="n">
        <v>10006</v>
      </c>
      <c r="P50" s="18" t="n">
        <v>7292</v>
      </c>
      <c r="Q50" s="19" t="n">
        <f aca="false">N50-O50</f>
        <v>1110</v>
      </c>
      <c r="R50" s="19" t="n">
        <f aca="false">O50-P50</f>
        <v>2714</v>
      </c>
      <c r="S50" s="20" t="n">
        <f aca="false">Q50/O50*100</f>
        <v>11.0933439936038</v>
      </c>
      <c r="T50" s="20" t="n">
        <f aca="false">R50/P50*100</f>
        <v>37.2188699945145</v>
      </c>
      <c r="U50" s="21" t="n">
        <v>3390</v>
      </c>
      <c r="V50" s="22" t="n">
        <v>2900</v>
      </c>
      <c r="W50" s="19" t="n">
        <f aca="false">U50-V50</f>
        <v>490</v>
      </c>
      <c r="X50" s="20" t="n">
        <f aca="false">W50/V50*100</f>
        <v>16.8965517241379</v>
      </c>
    </row>
    <row r="51" s="23" customFormat="true" ht="15" hidden="false" customHeight="true" outlineLevel="0" collapsed="false">
      <c r="A51" s="27" t="n">
        <v>12</v>
      </c>
      <c r="B51" s="15" t="n">
        <v>21089</v>
      </c>
      <c r="C51" s="15" t="n">
        <v>17658</v>
      </c>
      <c r="D51" s="15" t="n">
        <v>16647</v>
      </c>
      <c r="E51" s="14" t="n">
        <f aca="false">B51-C51</f>
        <v>3431</v>
      </c>
      <c r="F51" s="14" t="n">
        <f aca="false">C51-D51</f>
        <v>1011</v>
      </c>
      <c r="G51" s="16" t="n">
        <f aca="false">E51/C51*100</f>
        <v>19.4302865556688</v>
      </c>
      <c r="H51" s="16" t="n">
        <f aca="false">F51/D51*100</f>
        <v>6.07316633627681</v>
      </c>
      <c r="I51" s="24" t="n">
        <v>8205</v>
      </c>
      <c r="J51" s="25" t="n">
        <v>6231</v>
      </c>
      <c r="K51" s="14" t="n">
        <f aca="false">I51-J51</f>
        <v>1974</v>
      </c>
      <c r="L51" s="16" t="n">
        <f aca="false">K51/J51*100</f>
        <v>31.6803081367357</v>
      </c>
      <c r="M51" s="26" t="n">
        <v>17</v>
      </c>
      <c r="N51" s="18" t="n">
        <v>21844</v>
      </c>
      <c r="O51" s="18" t="n">
        <v>17036</v>
      </c>
      <c r="P51" s="18" t="n">
        <v>10709</v>
      </c>
      <c r="Q51" s="19" t="n">
        <f aca="false">N51-O51</f>
        <v>4808</v>
      </c>
      <c r="R51" s="19" t="n">
        <f aca="false">O51-P51</f>
        <v>6327</v>
      </c>
      <c r="S51" s="20" t="n">
        <f aca="false">Q51/O51*100</f>
        <v>28.2225874618455</v>
      </c>
      <c r="T51" s="20" t="n">
        <f aca="false">R51/P51*100</f>
        <v>59.0811466990382</v>
      </c>
      <c r="U51" s="21" t="n">
        <v>5814</v>
      </c>
      <c r="V51" s="22" t="n">
        <v>4306</v>
      </c>
      <c r="W51" s="19" t="n">
        <f aca="false">U51-V51</f>
        <v>1508</v>
      </c>
      <c r="X51" s="20" t="n">
        <f aca="false">W51/V51*100</f>
        <v>35.0209010682768</v>
      </c>
    </row>
    <row r="52" s="23" customFormat="true" ht="15" hidden="false" customHeight="true" outlineLevel="0" collapsed="false">
      <c r="A52" s="28" t="n">
        <v>13</v>
      </c>
      <c r="B52" s="29" t="n">
        <v>31071</v>
      </c>
      <c r="C52" s="29" t="n">
        <v>29099</v>
      </c>
      <c r="D52" s="29" t="n">
        <v>24433</v>
      </c>
      <c r="E52" s="30" t="n">
        <f aca="false">B52-C52</f>
        <v>1972</v>
      </c>
      <c r="F52" s="30" t="n">
        <f aca="false">C52-D52</f>
        <v>4666</v>
      </c>
      <c r="G52" s="31" t="n">
        <f aca="false">E52/C52*100</f>
        <v>6.7768651843706</v>
      </c>
      <c r="H52" s="31" t="n">
        <f aca="false">F52/D52*100</f>
        <v>19.0971227438301</v>
      </c>
      <c r="I52" s="32" t="n">
        <v>11973</v>
      </c>
      <c r="J52" s="33" t="n">
        <v>10690</v>
      </c>
      <c r="K52" s="30" t="n">
        <f aca="false">I52-J52</f>
        <v>1283</v>
      </c>
      <c r="L52" s="31" t="n">
        <f aca="false">K52/J52*100</f>
        <v>12.0018709073901</v>
      </c>
      <c r="M52" s="34" t="n">
        <v>18</v>
      </c>
      <c r="N52" s="35" t="n">
        <v>6553</v>
      </c>
      <c r="O52" s="35" t="n">
        <v>6765</v>
      </c>
      <c r="P52" s="35" t="n">
        <v>6739</v>
      </c>
      <c r="Q52" s="36" t="n">
        <f aca="false">N52-O52</f>
        <v>-212</v>
      </c>
      <c r="R52" s="36" t="n">
        <f aca="false">O52-P52</f>
        <v>26</v>
      </c>
      <c r="S52" s="37" t="n">
        <f aca="false">Q52/O52*100</f>
        <v>-3.13377679231338</v>
      </c>
      <c r="T52" s="37" t="n">
        <f aca="false">R52/P52*100</f>
        <v>0.385813918979077</v>
      </c>
      <c r="U52" s="38" t="n">
        <v>2029</v>
      </c>
      <c r="V52" s="39" t="n">
        <v>1937</v>
      </c>
      <c r="W52" s="36" t="n">
        <f aca="false">U52-V52</f>
        <v>92</v>
      </c>
      <c r="X52" s="37" t="n">
        <f aca="false">W52/V52*100</f>
        <v>4.74961280330408</v>
      </c>
    </row>
  </sheetData>
  <mergeCells count="15">
    <mergeCell ref="A1:L1"/>
    <mergeCell ref="A4:A6"/>
    <mergeCell ref="B4:H4"/>
    <mergeCell ref="I4:L4"/>
    <mergeCell ref="M4:M6"/>
    <mergeCell ref="N4:T4"/>
    <mergeCell ref="U4:X4"/>
    <mergeCell ref="B5:D5"/>
    <mergeCell ref="E5:F5"/>
    <mergeCell ref="G5:H5"/>
    <mergeCell ref="I5:J5"/>
    <mergeCell ref="N5:P5"/>
    <mergeCell ref="Q5:R5"/>
    <mergeCell ref="S5:T5"/>
    <mergeCell ref="U5:V5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4T05:18:14Z</dcterms:created>
  <dc:creator>情報統計課</dc:creator>
  <dc:description/>
  <dc:language>en-US</dc:language>
  <cp:lastModifiedBy>kikpc066</cp:lastModifiedBy>
  <cp:lastPrinted>2002-09-06T06:18:00Z</cp:lastPrinted>
  <dcterms:modified xsi:type="dcterms:W3CDTF">2002-12-19T04:02:51Z</dcterms:modified>
  <cp:revision>0</cp:revision>
  <dc:subject/>
  <dc:title/>
</cp:coreProperties>
</file>