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66">
  <si>
    <t xml:space="preserve">調査地点　：　青－３７　高等裁判所前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-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11"/>
      <c r="Q4" s="12"/>
      <c r="R4" s="12"/>
      <c r="S4" s="12"/>
      <c r="T4" s="12"/>
      <c r="U4" s="12"/>
      <c r="V4" s="12"/>
    </row>
    <row r="5" customFormat="false" ht="12" hidden="false" customHeight="false" outlineLevel="0" collapsed="false">
      <c r="A5" s="13" t="s">
        <v>5</v>
      </c>
      <c r="B5" s="14" t="s">
        <v>6</v>
      </c>
      <c r="C5" s="15" t="s">
        <v>7</v>
      </c>
      <c r="D5" s="16" t="s">
        <v>8</v>
      </c>
      <c r="E5" s="16" t="s">
        <v>9</v>
      </c>
      <c r="F5" s="17" t="s">
        <v>10</v>
      </c>
      <c r="G5" s="18" t="s">
        <v>11</v>
      </c>
      <c r="H5" s="19" t="s">
        <v>12</v>
      </c>
      <c r="I5" s="20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8" t="s">
        <v>11</v>
      </c>
      <c r="O5" s="19" t="s">
        <v>12</v>
      </c>
      <c r="P5" s="11"/>
      <c r="Q5" s="12"/>
      <c r="R5" s="12"/>
      <c r="S5" s="12"/>
      <c r="T5" s="12"/>
      <c r="U5" s="12"/>
      <c r="V5" s="12"/>
    </row>
    <row r="6" customFormat="false" ht="12" hidden="false" customHeight="false" outlineLevel="0" collapsed="false">
      <c r="A6" s="21" t="s">
        <v>13</v>
      </c>
      <c r="B6" s="22"/>
      <c r="C6" s="23" t="s">
        <v>14</v>
      </c>
      <c r="D6" s="24"/>
      <c r="E6" s="25" t="s">
        <v>14</v>
      </c>
      <c r="F6" s="26"/>
      <c r="G6" s="27" t="s">
        <v>15</v>
      </c>
      <c r="H6" s="28" t="s">
        <v>16</v>
      </c>
      <c r="I6" s="29"/>
      <c r="J6" s="23" t="s">
        <v>14</v>
      </c>
      <c r="K6" s="24"/>
      <c r="L6" s="25" t="s">
        <v>14</v>
      </c>
      <c r="M6" s="24"/>
      <c r="N6" s="27" t="s">
        <v>15</v>
      </c>
      <c r="O6" s="28" t="s">
        <v>16</v>
      </c>
      <c r="P6" s="11"/>
      <c r="Q6" s="12"/>
      <c r="R6" s="12"/>
      <c r="S6" s="12"/>
      <c r="T6" s="12"/>
      <c r="U6" s="12"/>
      <c r="V6" s="12"/>
    </row>
    <row r="7" customFormat="false" ht="12" hidden="false" customHeight="false" outlineLevel="0" collapsed="false">
      <c r="A7" s="30" t="s">
        <v>17</v>
      </c>
      <c r="B7" s="31" t="n">
        <f aca="false">+データ表!B4</f>
        <v>2</v>
      </c>
      <c r="C7" s="32" t="n">
        <f aca="false">+データ表!C4</f>
        <v>23</v>
      </c>
      <c r="D7" s="33" t="n">
        <f aca="false">+データ表!D4</f>
        <v>125</v>
      </c>
      <c r="E7" s="33" t="n">
        <f aca="false">+データ表!E4</f>
        <v>0</v>
      </c>
      <c r="F7" s="33" t="n">
        <f aca="false">+データ表!F4</f>
        <v>0</v>
      </c>
      <c r="G7" s="34" t="n">
        <f aca="false">SUM(C7:F7)</f>
        <v>148</v>
      </c>
      <c r="H7" s="35" t="n">
        <f aca="false">IF(G7=0,0,(E7+F7)/G7*100)</f>
        <v>0</v>
      </c>
      <c r="I7" s="31" t="n">
        <f aca="false">+データ表!I4</f>
        <v>2</v>
      </c>
      <c r="J7" s="32" t="n">
        <f aca="false">+データ表!J4</f>
        <v>4</v>
      </c>
      <c r="K7" s="33" t="n">
        <f aca="false">+データ表!K4</f>
        <v>28</v>
      </c>
      <c r="L7" s="33" t="n">
        <f aca="false">+データ表!L4</f>
        <v>0</v>
      </c>
      <c r="M7" s="33" t="n">
        <f aca="false">+データ表!M4</f>
        <v>3</v>
      </c>
      <c r="N7" s="34" t="n">
        <f aca="false">SUM(J7:M7)</f>
        <v>35</v>
      </c>
      <c r="O7" s="35" t="n">
        <f aca="false">IF(N7=0,0,(L7+M7)/N7*100)</f>
        <v>8.57142857142857</v>
      </c>
      <c r="P7" s="11"/>
      <c r="Q7" s="12"/>
      <c r="R7" s="12"/>
      <c r="S7" s="12"/>
      <c r="T7" s="12"/>
      <c r="U7" s="12"/>
      <c r="V7" s="12"/>
    </row>
    <row r="8" customFormat="false" ht="12" hidden="false" customHeight="false" outlineLevel="0" collapsed="false">
      <c r="A8" s="36" t="s">
        <v>18</v>
      </c>
      <c r="B8" s="37" t="n">
        <f aca="false">+データ表!B5</f>
        <v>18</v>
      </c>
      <c r="C8" s="38" t="n">
        <f aca="false">+データ表!C5</f>
        <v>27</v>
      </c>
      <c r="D8" s="39" t="n">
        <f aca="false">+データ表!D5</f>
        <v>211</v>
      </c>
      <c r="E8" s="39" t="n">
        <f aca="false">+データ表!E5</f>
        <v>6</v>
      </c>
      <c r="F8" s="39" t="n">
        <f aca="false">+データ表!F5</f>
        <v>0</v>
      </c>
      <c r="G8" s="40" t="n">
        <f aca="false">SUM(C8:F8)</f>
        <v>244</v>
      </c>
      <c r="H8" s="41" t="n">
        <f aca="false">IF(G8=0,0,(E8+F8)/G8*100)</f>
        <v>2.45901639344262</v>
      </c>
      <c r="I8" s="37" t="n">
        <f aca="false">+データ表!I5</f>
        <v>1</v>
      </c>
      <c r="J8" s="38" t="n">
        <f aca="false">+データ表!J5</f>
        <v>8</v>
      </c>
      <c r="K8" s="39" t="n">
        <f aca="false">+データ表!K5</f>
        <v>49</v>
      </c>
      <c r="L8" s="39" t="n">
        <f aca="false">+データ表!L5</f>
        <v>3</v>
      </c>
      <c r="M8" s="39" t="n">
        <f aca="false">+データ表!M5</f>
        <v>8</v>
      </c>
      <c r="N8" s="40" t="n">
        <f aca="false">SUM(J8:M8)</f>
        <v>68</v>
      </c>
      <c r="O8" s="41" t="n">
        <f aca="false">IF(N8=0,0,(L8+M8)/N8*100)</f>
        <v>16.1764705882353</v>
      </c>
      <c r="P8" s="11"/>
      <c r="Q8" s="12"/>
      <c r="R8" s="12"/>
      <c r="S8" s="12"/>
      <c r="T8" s="12"/>
      <c r="U8" s="12"/>
      <c r="V8" s="12"/>
    </row>
    <row r="9" customFormat="false" ht="12" hidden="false" customHeight="false" outlineLevel="0" collapsed="false">
      <c r="A9" s="5" t="s">
        <v>19</v>
      </c>
      <c r="B9" s="42" t="n">
        <f aca="false">+B7+B8</f>
        <v>20</v>
      </c>
      <c r="C9" s="43" t="n">
        <f aca="false">+C7+C8</f>
        <v>50</v>
      </c>
      <c r="D9" s="44" t="n">
        <f aca="false">+D7+D8</f>
        <v>336</v>
      </c>
      <c r="E9" s="44" t="n">
        <f aca="false">+E7+E8</f>
        <v>6</v>
      </c>
      <c r="F9" s="44" t="n">
        <f aca="false">+F7+F8</f>
        <v>0</v>
      </c>
      <c r="G9" s="45" t="n">
        <f aca="false">SUM(C9:F9)</f>
        <v>392</v>
      </c>
      <c r="H9" s="46" t="n">
        <f aca="false">IF(G9=0,0,(E9+F9)/G9*100)</f>
        <v>1.53061224489796</v>
      </c>
      <c r="I9" s="42" t="n">
        <f aca="false">+I7+I8</f>
        <v>3</v>
      </c>
      <c r="J9" s="43" t="n">
        <f aca="false">+J7+J8</f>
        <v>12</v>
      </c>
      <c r="K9" s="44" t="n">
        <f aca="false">+K7+K8</f>
        <v>77</v>
      </c>
      <c r="L9" s="44" t="n">
        <f aca="false">+L7+L8</f>
        <v>3</v>
      </c>
      <c r="M9" s="44" t="n">
        <f aca="false">+M7+M8</f>
        <v>11</v>
      </c>
      <c r="N9" s="45" t="n">
        <f aca="false">SUM(J9:M9)</f>
        <v>103</v>
      </c>
      <c r="O9" s="46" t="n">
        <f aca="false">IF(N9=0,0,(L9+M9)/N9*100)</f>
        <v>13.5922330097087</v>
      </c>
      <c r="P9" s="11"/>
      <c r="Q9" s="12"/>
      <c r="R9" s="12"/>
      <c r="S9" s="12"/>
      <c r="T9" s="12"/>
      <c r="U9" s="12"/>
      <c r="V9" s="12"/>
    </row>
    <row r="10" customFormat="false" ht="12" hidden="false" customHeight="false" outlineLevel="0" collapsed="false">
      <c r="A10" s="30" t="s">
        <v>20</v>
      </c>
      <c r="B10" s="31" t="n">
        <f aca="false">+データ表!B6</f>
        <v>20</v>
      </c>
      <c r="C10" s="32" t="n">
        <f aca="false">+データ表!C6</f>
        <v>7</v>
      </c>
      <c r="D10" s="33" t="n">
        <f aca="false">+データ表!D6</f>
        <v>207</v>
      </c>
      <c r="E10" s="33" t="n">
        <f aca="false">+データ表!E6</f>
        <v>2</v>
      </c>
      <c r="F10" s="33" t="n">
        <f aca="false">+データ表!F6</f>
        <v>1</v>
      </c>
      <c r="G10" s="34" t="n">
        <f aca="false">SUM(C10:F10)</f>
        <v>217</v>
      </c>
      <c r="H10" s="35" t="n">
        <f aca="false">IF(G10=0,0,(E10+F10)/G10*100)</f>
        <v>1.38248847926267</v>
      </c>
      <c r="I10" s="31" t="n">
        <f aca="false">+データ表!I6</f>
        <v>3</v>
      </c>
      <c r="J10" s="32" t="n">
        <f aca="false">+データ表!J6</f>
        <v>4</v>
      </c>
      <c r="K10" s="33" t="n">
        <f aca="false">+データ表!K6</f>
        <v>20</v>
      </c>
      <c r="L10" s="33" t="n">
        <f aca="false">+データ表!L6</f>
        <v>2</v>
      </c>
      <c r="M10" s="33" t="n">
        <f aca="false">+データ表!M6</f>
        <v>7</v>
      </c>
      <c r="N10" s="34" t="n">
        <f aca="false">SUM(J10:M10)</f>
        <v>33</v>
      </c>
      <c r="O10" s="35" t="n">
        <f aca="false">IF(N10=0,0,(L10+M10)/N10*100)</f>
        <v>27.2727272727273</v>
      </c>
      <c r="P10" s="11"/>
      <c r="Q10" s="12"/>
      <c r="R10" s="12"/>
      <c r="S10" s="12"/>
      <c r="T10" s="12"/>
      <c r="U10" s="12"/>
      <c r="V10" s="12"/>
    </row>
    <row r="11" customFormat="false" ht="12" hidden="false" customHeight="false" outlineLevel="0" collapsed="false">
      <c r="A11" s="36" t="s">
        <v>21</v>
      </c>
      <c r="B11" s="37" t="n">
        <f aca="false">+データ表!B7</f>
        <v>15</v>
      </c>
      <c r="C11" s="38" t="n">
        <f aca="false">+データ表!C7</f>
        <v>29</v>
      </c>
      <c r="D11" s="39" t="n">
        <f aca="false">+データ表!D7</f>
        <v>281</v>
      </c>
      <c r="E11" s="39" t="n">
        <f aca="false">+データ表!E7</f>
        <v>1</v>
      </c>
      <c r="F11" s="39" t="n">
        <f aca="false">+データ表!F7</f>
        <v>0</v>
      </c>
      <c r="G11" s="40" t="n">
        <f aca="false">SUM(C11:F11)</f>
        <v>311</v>
      </c>
      <c r="H11" s="41" t="n">
        <f aca="false">IF(G11=0,0,(E11+F11)/G11*100)</f>
        <v>0.321543408360129</v>
      </c>
      <c r="I11" s="37" t="n">
        <f aca="false">+データ表!I7</f>
        <v>5</v>
      </c>
      <c r="J11" s="38" t="n">
        <f aca="false">+データ表!J7</f>
        <v>9</v>
      </c>
      <c r="K11" s="39" t="n">
        <f aca="false">+データ表!K7</f>
        <v>40</v>
      </c>
      <c r="L11" s="39" t="n">
        <f aca="false">+データ表!L7</f>
        <v>2</v>
      </c>
      <c r="M11" s="39" t="n">
        <f aca="false">+データ表!M7</f>
        <v>8</v>
      </c>
      <c r="N11" s="40" t="n">
        <f aca="false">SUM(J11:M11)</f>
        <v>59</v>
      </c>
      <c r="O11" s="41" t="n">
        <f aca="false">IF(N11=0,0,(L11+M11)/N11*100)</f>
        <v>16.9491525423729</v>
      </c>
      <c r="P11" s="11"/>
      <c r="Q11" s="12"/>
      <c r="R11" s="12"/>
      <c r="S11" s="12"/>
      <c r="T11" s="12"/>
      <c r="U11" s="12"/>
      <c r="V11" s="12"/>
    </row>
    <row r="12" customFormat="false" ht="12" hidden="false" customHeight="false" outlineLevel="0" collapsed="false">
      <c r="A12" s="5" t="s">
        <v>19</v>
      </c>
      <c r="B12" s="42" t="n">
        <f aca="false">+B10+B11</f>
        <v>35</v>
      </c>
      <c r="C12" s="43" t="n">
        <f aca="false">+C10+C11</f>
        <v>36</v>
      </c>
      <c r="D12" s="44" t="n">
        <f aca="false">+D10+D11</f>
        <v>488</v>
      </c>
      <c r="E12" s="44" t="n">
        <f aca="false">+E10+E11</f>
        <v>3</v>
      </c>
      <c r="F12" s="44" t="n">
        <f aca="false">+F10+F11</f>
        <v>1</v>
      </c>
      <c r="G12" s="45" t="n">
        <f aca="false">SUM(C12:F12)</f>
        <v>528</v>
      </c>
      <c r="H12" s="46" t="n">
        <f aca="false">IF(G12=0,0,(E12+F12)/G12*100)</f>
        <v>0.757575757575758</v>
      </c>
      <c r="I12" s="42" t="n">
        <f aca="false">+I10+I11</f>
        <v>8</v>
      </c>
      <c r="J12" s="43" t="n">
        <f aca="false">+J10+J11</f>
        <v>13</v>
      </c>
      <c r="K12" s="44" t="n">
        <f aca="false">+K10+K11</f>
        <v>60</v>
      </c>
      <c r="L12" s="44" t="n">
        <f aca="false">+L10+L11</f>
        <v>4</v>
      </c>
      <c r="M12" s="44" t="n">
        <f aca="false">+M10+M11</f>
        <v>15</v>
      </c>
      <c r="N12" s="45" t="n">
        <f aca="false">SUM(J12:M12)</f>
        <v>92</v>
      </c>
      <c r="O12" s="46" t="n">
        <f aca="false">IF(N12=0,0,(L12+M12)/N12*100)</f>
        <v>20.6521739130435</v>
      </c>
      <c r="P12" s="11"/>
      <c r="Q12" s="12"/>
      <c r="R12" s="12"/>
      <c r="S12" s="12"/>
      <c r="T12" s="12"/>
      <c r="U12" s="12"/>
      <c r="V12" s="12"/>
    </row>
    <row r="13" customFormat="false" ht="12" hidden="false" customHeight="false" outlineLevel="0" collapsed="false">
      <c r="A13" s="47" t="s">
        <v>22</v>
      </c>
      <c r="B13" s="48" t="n">
        <f aca="false">+データ表!B8</f>
        <v>30</v>
      </c>
      <c r="C13" s="49" t="n">
        <f aca="false">+データ表!C8</f>
        <v>90</v>
      </c>
      <c r="D13" s="50" t="n">
        <f aca="false">+データ表!D8</f>
        <v>475</v>
      </c>
      <c r="E13" s="50" t="n">
        <f aca="false">+データ表!E8</f>
        <v>3</v>
      </c>
      <c r="F13" s="50" t="n">
        <f aca="false">+データ表!F8</f>
        <v>1</v>
      </c>
      <c r="G13" s="51" t="n">
        <f aca="false">SUM(C13:F13)</f>
        <v>569</v>
      </c>
      <c r="H13" s="52" t="n">
        <f aca="false">IF(G13=0,0,(E13+F13)/G13*100)</f>
        <v>0.70298769771529</v>
      </c>
      <c r="I13" s="48" t="n">
        <f aca="false">+データ表!I8</f>
        <v>6</v>
      </c>
      <c r="J13" s="49" t="n">
        <f aca="false">+データ表!J8</f>
        <v>15</v>
      </c>
      <c r="K13" s="50" t="n">
        <f aca="false">+データ表!K8</f>
        <v>91</v>
      </c>
      <c r="L13" s="50" t="n">
        <f aca="false">+データ表!L8</f>
        <v>8</v>
      </c>
      <c r="M13" s="50" t="n">
        <f aca="false">+データ表!M8</f>
        <v>13</v>
      </c>
      <c r="N13" s="51" t="n">
        <f aca="false">SUM(J13:M13)</f>
        <v>127</v>
      </c>
      <c r="O13" s="52" t="n">
        <f aca="false">IF(N13=0,0,(L13+M13)/N13*100)</f>
        <v>16.5354330708661</v>
      </c>
      <c r="P13" s="11"/>
      <c r="Q13" s="12"/>
      <c r="R13" s="12"/>
      <c r="S13" s="12"/>
      <c r="T13" s="12"/>
      <c r="U13" s="12"/>
      <c r="V13" s="12"/>
    </row>
    <row r="14" customFormat="false" ht="12" hidden="false" customHeight="false" outlineLevel="0" collapsed="false">
      <c r="A14" s="53" t="s">
        <v>23</v>
      </c>
      <c r="B14" s="54" t="n">
        <f aca="false">+データ表!B9</f>
        <v>28</v>
      </c>
      <c r="C14" s="55" t="n">
        <f aca="false">+データ表!C9</f>
        <v>186</v>
      </c>
      <c r="D14" s="56" t="n">
        <f aca="false">+データ表!D9</f>
        <v>623</v>
      </c>
      <c r="E14" s="56" t="n">
        <f aca="false">+データ表!E9</f>
        <v>12</v>
      </c>
      <c r="F14" s="56" t="n">
        <f aca="false">+データ表!F9</f>
        <v>2</v>
      </c>
      <c r="G14" s="57" t="n">
        <f aca="false">SUM(C14:F14)</f>
        <v>823</v>
      </c>
      <c r="H14" s="58" t="n">
        <f aca="false">IF(G14=0,0,(E14+F14)/G14*100)</f>
        <v>1.70109356014581</v>
      </c>
      <c r="I14" s="54" t="n">
        <f aca="false">+データ表!I9</f>
        <v>3</v>
      </c>
      <c r="J14" s="55" t="n">
        <f aca="false">+データ表!J9</f>
        <v>22</v>
      </c>
      <c r="K14" s="56" t="n">
        <f aca="false">+データ表!K9</f>
        <v>108</v>
      </c>
      <c r="L14" s="56" t="n">
        <f aca="false">+データ表!L9</f>
        <v>8</v>
      </c>
      <c r="M14" s="56" t="n">
        <f aca="false">+データ表!M9</f>
        <v>14</v>
      </c>
      <c r="N14" s="57" t="n">
        <f aca="false">SUM(J14:M14)</f>
        <v>152</v>
      </c>
      <c r="O14" s="58" t="n">
        <f aca="false">IF(N14=0,0,(L14+M14)/N14*100)</f>
        <v>14.4736842105263</v>
      </c>
      <c r="P14" s="11"/>
      <c r="Q14" s="12"/>
      <c r="R14" s="12"/>
      <c r="S14" s="12"/>
      <c r="T14" s="12"/>
      <c r="U14" s="12"/>
      <c r="V14" s="12"/>
    </row>
    <row r="15" customFormat="false" ht="12" hidden="false" customHeight="false" outlineLevel="0" collapsed="false">
      <c r="A15" s="53" t="s">
        <v>24</v>
      </c>
      <c r="B15" s="54" t="n">
        <f aca="false">+データ表!B10</f>
        <v>19</v>
      </c>
      <c r="C15" s="55" t="n">
        <f aca="false">+データ表!C10</f>
        <v>176</v>
      </c>
      <c r="D15" s="56" t="n">
        <f aca="false">+データ表!D10</f>
        <v>374</v>
      </c>
      <c r="E15" s="56" t="n">
        <f aca="false">+データ表!E10</f>
        <v>4</v>
      </c>
      <c r="F15" s="56" t="n">
        <f aca="false">+データ表!F10</f>
        <v>0</v>
      </c>
      <c r="G15" s="57" t="n">
        <f aca="false">SUM(C15:F15)</f>
        <v>554</v>
      </c>
      <c r="H15" s="58" t="n">
        <f aca="false">IF(G15=0,0,(E15+F15)/G15*100)</f>
        <v>0.72202166064982</v>
      </c>
      <c r="I15" s="54" t="n">
        <f aca="false">+データ表!I10</f>
        <v>5</v>
      </c>
      <c r="J15" s="55" t="n">
        <f aca="false">+データ表!J10</f>
        <v>21</v>
      </c>
      <c r="K15" s="56" t="n">
        <f aca="false">+データ表!K10</f>
        <v>80</v>
      </c>
      <c r="L15" s="56" t="n">
        <f aca="false">+データ表!L10</f>
        <v>8</v>
      </c>
      <c r="M15" s="56" t="n">
        <f aca="false">+データ表!M10</f>
        <v>14</v>
      </c>
      <c r="N15" s="57" t="n">
        <f aca="false">SUM(J15:M15)</f>
        <v>123</v>
      </c>
      <c r="O15" s="58" t="n">
        <f aca="false">IF(N15=0,0,(L15+M15)/N15*100)</f>
        <v>17.8861788617886</v>
      </c>
      <c r="P15" s="11"/>
      <c r="Q15" s="12"/>
      <c r="R15" s="12"/>
      <c r="S15" s="12"/>
      <c r="T15" s="12"/>
      <c r="U15" s="12"/>
      <c r="V15" s="12"/>
    </row>
    <row r="16" customFormat="false" ht="12" hidden="false" customHeight="false" outlineLevel="0" collapsed="false">
      <c r="A16" s="53" t="s">
        <v>25</v>
      </c>
      <c r="B16" s="54" t="n">
        <f aca="false">+データ表!B11</f>
        <v>38</v>
      </c>
      <c r="C16" s="55" t="n">
        <f aca="false">+データ表!C11</f>
        <v>111</v>
      </c>
      <c r="D16" s="56" t="n">
        <f aca="false">+データ表!D11</f>
        <v>366</v>
      </c>
      <c r="E16" s="56" t="n">
        <f aca="false">+データ表!E11</f>
        <v>19</v>
      </c>
      <c r="F16" s="56" t="n">
        <f aca="false">+データ表!F11</f>
        <v>3</v>
      </c>
      <c r="G16" s="57" t="n">
        <f aca="false">SUM(C16:F16)</f>
        <v>499</v>
      </c>
      <c r="H16" s="58" t="n">
        <f aca="false">IF(G16=0,0,(E16+F16)/G16*100)</f>
        <v>4.40881763527054</v>
      </c>
      <c r="I16" s="54" t="n">
        <f aca="false">+データ表!I11</f>
        <v>5</v>
      </c>
      <c r="J16" s="55" t="n">
        <f aca="false">+データ表!J11</f>
        <v>13</v>
      </c>
      <c r="K16" s="56" t="n">
        <f aca="false">+データ表!K11</f>
        <v>75</v>
      </c>
      <c r="L16" s="56" t="n">
        <f aca="false">+データ表!L11</f>
        <v>3</v>
      </c>
      <c r="M16" s="56" t="n">
        <f aca="false">+データ表!M11</f>
        <v>14</v>
      </c>
      <c r="N16" s="57" t="n">
        <f aca="false">SUM(J16:M16)</f>
        <v>105</v>
      </c>
      <c r="O16" s="58" t="n">
        <f aca="false">IF(N16=0,0,(L16+M16)/N16*100)</f>
        <v>16.1904761904762</v>
      </c>
      <c r="P16" s="11"/>
      <c r="Q16" s="12"/>
      <c r="R16" s="12"/>
      <c r="S16" s="12"/>
      <c r="T16" s="12"/>
      <c r="U16" s="12"/>
      <c r="V16" s="12"/>
    </row>
    <row r="17" customFormat="false" ht="12" hidden="false" customHeight="false" outlineLevel="0" collapsed="false">
      <c r="A17" s="53" t="s">
        <v>26</v>
      </c>
      <c r="B17" s="54" t="n">
        <f aca="false">+データ表!B12</f>
        <v>40</v>
      </c>
      <c r="C17" s="55" t="n">
        <f aca="false">+データ表!C12</f>
        <v>139</v>
      </c>
      <c r="D17" s="56" t="n">
        <f aca="false">+データ表!D12</f>
        <v>584</v>
      </c>
      <c r="E17" s="56" t="n">
        <f aca="false">+データ表!E12</f>
        <v>16</v>
      </c>
      <c r="F17" s="56" t="n">
        <f aca="false">+データ表!F12</f>
        <v>1</v>
      </c>
      <c r="G17" s="57" t="n">
        <f aca="false">SUM(C17:F17)</f>
        <v>740</v>
      </c>
      <c r="H17" s="58" t="n">
        <f aca="false">IF(G17=0,0,(E17+F17)/G17*100)</f>
        <v>2.2972972972973</v>
      </c>
      <c r="I17" s="54" t="n">
        <f aca="false">+データ表!I12</f>
        <v>4</v>
      </c>
      <c r="J17" s="55" t="n">
        <f aca="false">+データ表!J12</f>
        <v>13</v>
      </c>
      <c r="K17" s="56" t="n">
        <f aca="false">+データ表!K12</f>
        <v>79</v>
      </c>
      <c r="L17" s="56" t="n">
        <f aca="false">+データ表!L12</f>
        <v>6</v>
      </c>
      <c r="M17" s="56" t="n">
        <f aca="false">+データ表!M12</f>
        <v>11</v>
      </c>
      <c r="N17" s="57" t="n">
        <f aca="false">SUM(J17:M17)</f>
        <v>109</v>
      </c>
      <c r="O17" s="58" t="n">
        <f aca="false">IF(N17=0,0,(L17+M17)/N17*100)</f>
        <v>15.5963302752294</v>
      </c>
      <c r="P17" s="11"/>
      <c r="Q17" s="12"/>
      <c r="R17" s="12"/>
      <c r="S17" s="12"/>
      <c r="T17" s="12"/>
      <c r="U17" s="12"/>
      <c r="V17" s="12"/>
    </row>
    <row r="18" customFormat="false" ht="12" hidden="false" customHeight="false" outlineLevel="0" collapsed="false">
      <c r="A18" s="53" t="s">
        <v>27</v>
      </c>
      <c r="B18" s="54" t="n">
        <f aca="false">+データ表!B13</f>
        <v>19</v>
      </c>
      <c r="C18" s="55" t="n">
        <f aca="false">+データ表!C13</f>
        <v>128</v>
      </c>
      <c r="D18" s="56" t="n">
        <f aca="false">+データ表!D13</f>
        <v>488</v>
      </c>
      <c r="E18" s="56" t="n">
        <f aca="false">+データ表!E13</f>
        <v>5</v>
      </c>
      <c r="F18" s="56" t="n">
        <f aca="false">+データ表!F13</f>
        <v>0</v>
      </c>
      <c r="G18" s="57" t="n">
        <f aca="false">SUM(C18:F18)</f>
        <v>621</v>
      </c>
      <c r="H18" s="58" t="n">
        <f aca="false">IF(G18=0,0,(E18+F18)/G18*100)</f>
        <v>0.805152979066023</v>
      </c>
      <c r="I18" s="54" t="n">
        <f aca="false">+データ表!I13</f>
        <v>5</v>
      </c>
      <c r="J18" s="55" t="n">
        <f aca="false">+データ表!J13</f>
        <v>21</v>
      </c>
      <c r="K18" s="56" t="n">
        <f aca="false">+データ表!K13</f>
        <v>98</v>
      </c>
      <c r="L18" s="56" t="n">
        <f aca="false">+データ表!L13</f>
        <v>7</v>
      </c>
      <c r="M18" s="56" t="n">
        <f aca="false">+データ表!M13</f>
        <v>12</v>
      </c>
      <c r="N18" s="57" t="n">
        <f aca="false">SUM(J18:M18)</f>
        <v>138</v>
      </c>
      <c r="O18" s="58" t="n">
        <f aca="false">IF(N18=0,0,(L18+M18)/N18*100)</f>
        <v>13.768115942029</v>
      </c>
      <c r="P18" s="11"/>
      <c r="Q18" s="12"/>
      <c r="R18" s="12"/>
      <c r="S18" s="12"/>
      <c r="T18" s="12"/>
      <c r="U18" s="12"/>
      <c r="V18" s="12"/>
    </row>
    <row r="19" customFormat="false" ht="12" hidden="false" customHeight="false" outlineLevel="0" collapsed="false">
      <c r="A19" s="59" t="s">
        <v>28</v>
      </c>
      <c r="B19" s="60" t="n">
        <f aca="false">+データ表!B14</f>
        <v>57</v>
      </c>
      <c r="C19" s="61" t="n">
        <f aca="false">+データ表!C14</f>
        <v>196</v>
      </c>
      <c r="D19" s="62" t="n">
        <f aca="false">+データ表!D14</f>
        <v>692</v>
      </c>
      <c r="E19" s="62" t="n">
        <f aca="false">+データ表!E14</f>
        <v>39</v>
      </c>
      <c r="F19" s="62" t="n">
        <f aca="false">+データ表!F14</f>
        <v>3</v>
      </c>
      <c r="G19" s="63" t="n">
        <f aca="false">SUM(C19:F19)</f>
        <v>930</v>
      </c>
      <c r="H19" s="64" t="n">
        <f aca="false">IF(G19=0,0,(E19+F19)/G19*100)</f>
        <v>4.51612903225806</v>
      </c>
      <c r="I19" s="60" t="n">
        <f aca="false">+データ表!I14</f>
        <v>7</v>
      </c>
      <c r="J19" s="61" t="n">
        <f aca="false">+データ表!J14</f>
        <v>32</v>
      </c>
      <c r="K19" s="62" t="n">
        <f aca="false">+データ表!K14</f>
        <v>72</v>
      </c>
      <c r="L19" s="62" t="n">
        <f aca="false">+データ表!L14</f>
        <v>3</v>
      </c>
      <c r="M19" s="62" t="n">
        <f aca="false">+データ表!M14</f>
        <v>10</v>
      </c>
      <c r="N19" s="63" t="n">
        <f aca="false">SUM(J19:M19)</f>
        <v>117</v>
      </c>
      <c r="O19" s="64" t="n">
        <f aca="false">IF(N19=0,0,(L19+M19)/N19*100)</f>
        <v>11.1111111111111</v>
      </c>
      <c r="P19" s="11"/>
      <c r="Q19" s="12"/>
      <c r="R19" s="12"/>
      <c r="S19" s="12"/>
      <c r="T19" s="12"/>
      <c r="U19" s="12"/>
      <c r="V19" s="12"/>
    </row>
    <row r="20" customFormat="false" ht="12" hidden="false" customHeight="false" outlineLevel="0" collapsed="false">
      <c r="A20" s="65" t="s">
        <v>29</v>
      </c>
      <c r="B20" s="66" t="n">
        <f aca="false">+データ表!B15</f>
        <v>35</v>
      </c>
      <c r="C20" s="67" t="n">
        <f aca="false">+データ表!C15</f>
        <v>101</v>
      </c>
      <c r="D20" s="68" t="n">
        <f aca="false">+データ表!D15</f>
        <v>352</v>
      </c>
      <c r="E20" s="68" t="n">
        <f aca="false">+データ表!E15</f>
        <v>11</v>
      </c>
      <c r="F20" s="68" t="n">
        <f aca="false">+データ表!F15</f>
        <v>2</v>
      </c>
      <c r="G20" s="69" t="n">
        <f aca="false">SUM(C20:F20)</f>
        <v>466</v>
      </c>
      <c r="H20" s="70" t="n">
        <f aca="false">IF(G20=0,0,(E20+F20)/G20*100)</f>
        <v>2.78969957081545</v>
      </c>
      <c r="I20" s="66" t="n">
        <f aca="false">+データ表!I15</f>
        <v>4</v>
      </c>
      <c r="J20" s="67" t="n">
        <f aca="false">+データ表!J15</f>
        <v>4</v>
      </c>
      <c r="K20" s="68" t="n">
        <f aca="false">+データ表!K15</f>
        <v>44</v>
      </c>
      <c r="L20" s="68" t="n">
        <f aca="false">+データ表!L15</f>
        <v>2</v>
      </c>
      <c r="M20" s="68" t="n">
        <f aca="false">+データ表!M15</f>
        <v>9</v>
      </c>
      <c r="N20" s="69" t="n">
        <f aca="false">SUM(J20:M20)</f>
        <v>59</v>
      </c>
      <c r="O20" s="70" t="n">
        <f aca="false">IF(N20=0,0,(L20+M20)/N20*100)</f>
        <v>18.6440677966102</v>
      </c>
      <c r="P20" s="11"/>
      <c r="Q20" s="12"/>
      <c r="R20" s="12"/>
      <c r="S20" s="12"/>
      <c r="T20" s="12"/>
      <c r="U20" s="12"/>
      <c r="V20" s="12"/>
    </row>
    <row r="21" customFormat="false" ht="12" hidden="false" customHeight="false" outlineLevel="0" collapsed="false">
      <c r="A21" s="36" t="s">
        <v>30</v>
      </c>
      <c r="B21" s="37" t="n">
        <f aca="false">+データ表!B16</f>
        <v>16</v>
      </c>
      <c r="C21" s="38" t="n">
        <f aca="false">+データ表!C16</f>
        <v>57</v>
      </c>
      <c r="D21" s="39" t="n">
        <f aca="false">+データ表!D16</f>
        <v>170</v>
      </c>
      <c r="E21" s="39" t="n">
        <f aca="false">+データ表!E16</f>
        <v>5</v>
      </c>
      <c r="F21" s="39" t="n">
        <f aca="false">+データ表!F16</f>
        <v>0</v>
      </c>
      <c r="G21" s="40" t="n">
        <f aca="false">SUM(C21:F21)</f>
        <v>232</v>
      </c>
      <c r="H21" s="41" t="n">
        <f aca="false">IF(G21=0,0,(E21+F21)/G21*100)</f>
        <v>2.1551724137931</v>
      </c>
      <c r="I21" s="37" t="n">
        <f aca="false">+データ表!I16</f>
        <v>8</v>
      </c>
      <c r="J21" s="38" t="n">
        <f aca="false">+データ表!J16</f>
        <v>5</v>
      </c>
      <c r="K21" s="39" t="n">
        <f aca="false">+データ表!K16</f>
        <v>45</v>
      </c>
      <c r="L21" s="39" t="n">
        <f aca="false">+データ表!L16</f>
        <v>1</v>
      </c>
      <c r="M21" s="39" t="n">
        <f aca="false">+データ表!M16</f>
        <v>7</v>
      </c>
      <c r="N21" s="40" t="n">
        <f aca="false">SUM(J21:M21)</f>
        <v>58</v>
      </c>
      <c r="O21" s="41" t="n">
        <f aca="false">IF(N21=0,0,(L21+M21)/N21*100)</f>
        <v>13.7931034482759</v>
      </c>
      <c r="P21" s="11"/>
      <c r="Q21" s="12"/>
      <c r="R21" s="12"/>
      <c r="S21" s="12"/>
      <c r="T21" s="12"/>
      <c r="U21" s="12"/>
      <c r="V21" s="12"/>
    </row>
    <row r="22" customFormat="false" ht="12" hidden="false" customHeight="false" outlineLevel="0" collapsed="false">
      <c r="A22" s="5" t="s">
        <v>19</v>
      </c>
      <c r="B22" s="42" t="n">
        <f aca="false">+B20+B21</f>
        <v>51</v>
      </c>
      <c r="C22" s="43" t="n">
        <f aca="false">+C20+C21</f>
        <v>158</v>
      </c>
      <c r="D22" s="44" t="n">
        <f aca="false">+D20+D21</f>
        <v>522</v>
      </c>
      <c r="E22" s="44" t="n">
        <f aca="false">+E20+E21</f>
        <v>16</v>
      </c>
      <c r="F22" s="44" t="n">
        <f aca="false">+F20+F21</f>
        <v>2</v>
      </c>
      <c r="G22" s="45" t="n">
        <f aca="false">SUM(C22:F22)</f>
        <v>698</v>
      </c>
      <c r="H22" s="46" t="n">
        <f aca="false">IF(G22=0,0,(E22+F22)/G22*100)</f>
        <v>2.57879656160458</v>
      </c>
      <c r="I22" s="42" t="n">
        <f aca="false">+I20+I21</f>
        <v>12</v>
      </c>
      <c r="J22" s="43" t="n">
        <f aca="false">+J20+J21</f>
        <v>9</v>
      </c>
      <c r="K22" s="44" t="n">
        <f aca="false">+K20+K21</f>
        <v>89</v>
      </c>
      <c r="L22" s="44" t="n">
        <f aca="false">+L20+L21</f>
        <v>3</v>
      </c>
      <c r="M22" s="44" t="n">
        <f aca="false">+M20+M21</f>
        <v>16</v>
      </c>
      <c r="N22" s="45" t="n">
        <f aca="false">SUM(J22:M22)</f>
        <v>117</v>
      </c>
      <c r="O22" s="46" t="n">
        <f aca="false">IF(N22=0,0,(L22+M22)/N22*100)</f>
        <v>16.2393162393162</v>
      </c>
      <c r="P22" s="11"/>
      <c r="Q22" s="12"/>
      <c r="R22" s="12"/>
      <c r="S22" s="12"/>
      <c r="T22" s="12"/>
      <c r="U22" s="12"/>
      <c r="V22" s="12"/>
    </row>
    <row r="23" s="73" customFormat="true" ht="12" hidden="false" customHeight="false" outlineLevel="0" collapsed="false">
      <c r="A23" s="30" t="s">
        <v>31</v>
      </c>
      <c r="B23" s="31" t="n">
        <f aca="false">+データ表!B17</f>
        <v>22</v>
      </c>
      <c r="C23" s="32" t="n">
        <f aca="false">+データ表!C17</f>
        <v>91</v>
      </c>
      <c r="D23" s="33" t="n">
        <f aca="false">+データ表!D17</f>
        <v>262</v>
      </c>
      <c r="E23" s="33" t="n">
        <f aca="false">+データ表!E17</f>
        <v>7</v>
      </c>
      <c r="F23" s="33" t="n">
        <f aca="false">+データ表!F17</f>
        <v>1</v>
      </c>
      <c r="G23" s="34" t="n">
        <f aca="false">SUM(C23:F23)</f>
        <v>361</v>
      </c>
      <c r="H23" s="35" t="n">
        <f aca="false">IF(G23=0,0,(E23+F23)/G23*100)</f>
        <v>2.21606648199446</v>
      </c>
      <c r="I23" s="31" t="n">
        <f aca="false">+データ表!I17</f>
        <v>4</v>
      </c>
      <c r="J23" s="32" t="n">
        <f aca="false">+データ表!J17</f>
        <v>7</v>
      </c>
      <c r="K23" s="33" t="n">
        <f aca="false">+データ表!K17</f>
        <v>42</v>
      </c>
      <c r="L23" s="33" t="n">
        <f aca="false">+データ表!L17</f>
        <v>5</v>
      </c>
      <c r="M23" s="33" t="n">
        <f aca="false">+データ表!M17</f>
        <v>7</v>
      </c>
      <c r="N23" s="34" t="n">
        <f aca="false">SUM(J23:M23)</f>
        <v>61</v>
      </c>
      <c r="O23" s="35" t="n">
        <f aca="false">IF(N23=0,0,(L23+M23)/N23*100)</f>
        <v>19.672131147541</v>
      </c>
      <c r="P23" s="71"/>
      <c r="Q23" s="72"/>
      <c r="R23" s="72"/>
      <c r="S23" s="72"/>
      <c r="T23" s="72"/>
      <c r="U23" s="72"/>
      <c r="V23" s="72"/>
    </row>
    <row r="24" s="73" customFormat="true" ht="12" hidden="false" customHeight="false" outlineLevel="0" collapsed="false">
      <c r="A24" s="36" t="s">
        <v>32</v>
      </c>
      <c r="B24" s="37" t="n">
        <f aca="false">+データ表!B18</f>
        <v>12</v>
      </c>
      <c r="C24" s="38" t="n">
        <f aca="false">+データ表!C18</f>
        <v>57</v>
      </c>
      <c r="D24" s="39" t="n">
        <f aca="false">+データ表!D18</f>
        <v>230</v>
      </c>
      <c r="E24" s="39" t="n">
        <f aca="false">+データ表!E18</f>
        <v>6</v>
      </c>
      <c r="F24" s="39" t="n">
        <f aca="false">+データ表!F18</f>
        <v>0</v>
      </c>
      <c r="G24" s="40" t="n">
        <f aca="false">SUM(C24:F24)</f>
        <v>293</v>
      </c>
      <c r="H24" s="41" t="n">
        <f aca="false">IF(G24=0,0,(E24+F24)/G24*100)</f>
        <v>2.04778156996587</v>
      </c>
      <c r="I24" s="37" t="n">
        <f aca="false">+データ表!I18</f>
        <v>4</v>
      </c>
      <c r="J24" s="38" t="n">
        <f aca="false">+データ表!J18</f>
        <v>11</v>
      </c>
      <c r="K24" s="39" t="n">
        <f aca="false">+データ表!K18</f>
        <v>68</v>
      </c>
      <c r="L24" s="39" t="n">
        <f aca="false">+データ表!L18</f>
        <v>8</v>
      </c>
      <c r="M24" s="39" t="n">
        <f aca="false">+データ表!M18</f>
        <v>11</v>
      </c>
      <c r="N24" s="40" t="n">
        <f aca="false">SUM(J24:M24)</f>
        <v>98</v>
      </c>
      <c r="O24" s="41" t="n">
        <f aca="false">IF(N24=0,0,(L24+M24)/N24*100)</f>
        <v>19.3877551020408</v>
      </c>
      <c r="P24" s="71"/>
      <c r="Q24" s="72"/>
      <c r="R24" s="72"/>
      <c r="S24" s="72"/>
      <c r="T24" s="72"/>
      <c r="U24" s="72"/>
      <c r="V24" s="72"/>
    </row>
    <row r="25" s="73" customFormat="true" ht="12" hidden="false" customHeight="false" outlineLevel="0" collapsed="false">
      <c r="A25" s="5" t="s">
        <v>19</v>
      </c>
      <c r="B25" s="42" t="n">
        <f aca="false">+B23+B24</f>
        <v>34</v>
      </c>
      <c r="C25" s="43" t="n">
        <f aca="false">+C23+C24</f>
        <v>148</v>
      </c>
      <c r="D25" s="44" t="n">
        <f aca="false">+D23+D24</f>
        <v>492</v>
      </c>
      <c r="E25" s="44" t="n">
        <f aca="false">+E23+E24</f>
        <v>13</v>
      </c>
      <c r="F25" s="44" t="n">
        <f aca="false">+F23+F24</f>
        <v>1</v>
      </c>
      <c r="G25" s="45" t="n">
        <f aca="false">SUM(C25:F25)</f>
        <v>654</v>
      </c>
      <c r="H25" s="46" t="n">
        <f aca="false">IF(G25=0,0,(E25+F25)/G25*100)</f>
        <v>2.14067278287462</v>
      </c>
      <c r="I25" s="42" t="n">
        <f aca="false">+I23+I24</f>
        <v>8</v>
      </c>
      <c r="J25" s="43" t="n">
        <f aca="false">+J23+J24</f>
        <v>18</v>
      </c>
      <c r="K25" s="44" t="n">
        <f aca="false">+K23+K24</f>
        <v>110</v>
      </c>
      <c r="L25" s="44" t="n">
        <f aca="false">+L23+L24</f>
        <v>13</v>
      </c>
      <c r="M25" s="44" t="n">
        <f aca="false">+M23+M24</f>
        <v>18</v>
      </c>
      <c r="N25" s="45" t="n">
        <f aca="false">SUM(J25:M25)</f>
        <v>159</v>
      </c>
      <c r="O25" s="46" t="n">
        <f aca="false">IF(N25=0,0,(L25+M25)/N25*100)</f>
        <v>19.496855345912</v>
      </c>
      <c r="P25" s="71"/>
      <c r="Q25" s="72"/>
      <c r="R25" s="72"/>
      <c r="S25" s="72"/>
      <c r="T25" s="72"/>
      <c r="U25" s="72"/>
      <c r="V25" s="72"/>
    </row>
    <row r="26" s="73" customFormat="true" ht="12" hidden="false" customHeight="false" outlineLevel="0" collapsed="false">
      <c r="A26" s="30" t="s">
        <v>33</v>
      </c>
      <c r="B26" s="31" t="n">
        <f aca="false">+データ表!B19</f>
        <v>9</v>
      </c>
      <c r="C26" s="32" t="n">
        <f aca="false">+データ表!C19</f>
        <v>19</v>
      </c>
      <c r="D26" s="33" t="n">
        <f aca="false">+データ表!D19</f>
        <v>202</v>
      </c>
      <c r="E26" s="33" t="n">
        <f aca="false">+データ表!E19</f>
        <v>4</v>
      </c>
      <c r="F26" s="33" t="n">
        <f aca="false">+データ表!F19</f>
        <v>0</v>
      </c>
      <c r="G26" s="34" t="n">
        <f aca="false">SUM(C26:F26)</f>
        <v>225</v>
      </c>
      <c r="H26" s="35" t="n">
        <f aca="false">IF(G26=0,0,(E26+F26)/G26*100)</f>
        <v>1.77777777777778</v>
      </c>
      <c r="I26" s="31" t="n">
        <f aca="false">+データ表!I19</f>
        <v>4</v>
      </c>
      <c r="J26" s="32" t="n">
        <f aca="false">+データ表!J19</f>
        <v>8</v>
      </c>
      <c r="K26" s="33" t="n">
        <f aca="false">+データ表!K19</f>
        <v>83</v>
      </c>
      <c r="L26" s="33" t="n">
        <f aca="false">+データ表!L19</f>
        <v>0</v>
      </c>
      <c r="M26" s="33" t="n">
        <f aca="false">+データ表!M19</f>
        <v>13</v>
      </c>
      <c r="N26" s="34" t="n">
        <f aca="false">SUM(J26:M26)</f>
        <v>104</v>
      </c>
      <c r="O26" s="35" t="n">
        <f aca="false">IF(N26=0,0,(L26+M26)/N26*100)</f>
        <v>12.5</v>
      </c>
      <c r="P26" s="71"/>
      <c r="Q26" s="72"/>
      <c r="R26" s="72"/>
      <c r="S26" s="72"/>
      <c r="T26" s="72"/>
      <c r="U26" s="72"/>
      <c r="V26" s="72"/>
    </row>
    <row r="27" s="73" customFormat="true" ht="12" hidden="false" customHeight="false" outlineLevel="0" collapsed="false">
      <c r="A27" s="74" t="s">
        <v>34</v>
      </c>
      <c r="B27" s="75" t="n">
        <f aca="false">+データ表!B20</f>
        <v>10</v>
      </c>
      <c r="C27" s="76" t="n">
        <f aca="false">+データ表!C20</f>
        <v>21</v>
      </c>
      <c r="D27" s="77" t="n">
        <f aca="false">+データ表!D20</f>
        <v>278</v>
      </c>
      <c r="E27" s="77" t="n">
        <f aca="false">+データ表!E20</f>
        <v>6</v>
      </c>
      <c r="F27" s="77" t="n">
        <f aca="false">+データ表!F20</f>
        <v>0</v>
      </c>
      <c r="G27" s="78" t="n">
        <f aca="false">SUM(C27:F27)</f>
        <v>305</v>
      </c>
      <c r="H27" s="79" t="n">
        <f aca="false">IF(G27=0,0,(E27+F27)/G27*100)</f>
        <v>1.9672131147541</v>
      </c>
      <c r="I27" s="75" t="n">
        <f aca="false">+データ表!I20</f>
        <v>7</v>
      </c>
      <c r="J27" s="76" t="n">
        <f aca="false">+データ表!J20</f>
        <v>5</v>
      </c>
      <c r="K27" s="77" t="n">
        <f aca="false">+データ表!K20</f>
        <v>62</v>
      </c>
      <c r="L27" s="77" t="n">
        <f aca="false">+データ表!L20</f>
        <v>0</v>
      </c>
      <c r="M27" s="77" t="n">
        <f aca="false">+データ表!M20</f>
        <v>7</v>
      </c>
      <c r="N27" s="78" t="n">
        <f aca="false">SUM(J27:M27)</f>
        <v>74</v>
      </c>
      <c r="O27" s="79" t="n">
        <f aca="false">IF(N27=0,0,(L27+M27)/N27*100)</f>
        <v>9.45945945945946</v>
      </c>
      <c r="P27" s="71"/>
      <c r="Q27" s="72"/>
      <c r="R27" s="72"/>
      <c r="S27" s="72"/>
      <c r="T27" s="72"/>
      <c r="U27" s="72"/>
      <c r="V27" s="72"/>
    </row>
    <row r="28" customFormat="false" ht="12" hidden="false" customHeight="false" outlineLevel="0" collapsed="false">
      <c r="A28" s="80" t="s">
        <v>19</v>
      </c>
      <c r="B28" s="75" t="n">
        <f aca="false">+B26+B27</f>
        <v>19</v>
      </c>
      <c r="C28" s="76" t="n">
        <f aca="false">+C26+C27</f>
        <v>40</v>
      </c>
      <c r="D28" s="77" t="n">
        <f aca="false">+D26+D27</f>
        <v>480</v>
      </c>
      <c r="E28" s="77" t="n">
        <f aca="false">+E26+E27</f>
        <v>10</v>
      </c>
      <c r="F28" s="77" t="n">
        <f aca="false">+F26+F27</f>
        <v>0</v>
      </c>
      <c r="G28" s="78" t="n">
        <f aca="false">SUM(C28:F28)</f>
        <v>530</v>
      </c>
      <c r="H28" s="79" t="n">
        <f aca="false">IF(G28=0,0,(E28+F28)/G28*100)</f>
        <v>1.88679245283019</v>
      </c>
      <c r="I28" s="75" t="n">
        <f aca="false">+I26+I27</f>
        <v>11</v>
      </c>
      <c r="J28" s="76" t="n">
        <f aca="false">+J26+J27</f>
        <v>13</v>
      </c>
      <c r="K28" s="77" t="n">
        <f aca="false">+K26+K27</f>
        <v>145</v>
      </c>
      <c r="L28" s="77" t="n">
        <f aca="false">+L26+L27</f>
        <v>0</v>
      </c>
      <c r="M28" s="77" t="n">
        <f aca="false">+M26+M27</f>
        <v>20</v>
      </c>
      <c r="N28" s="78" t="n">
        <f aca="false">SUM(J28:M28)</f>
        <v>178</v>
      </c>
      <c r="O28" s="79" t="n">
        <f aca="false">IF(N28=0,0,(L28+M28)/N28*100)</f>
        <v>11.2359550561798</v>
      </c>
      <c r="P28" s="11"/>
      <c r="Q28" s="12"/>
      <c r="R28" s="12"/>
      <c r="S28" s="12"/>
      <c r="T28" s="12"/>
      <c r="U28" s="12"/>
      <c r="V28" s="12"/>
    </row>
    <row r="29" customFormat="false" ht="12" hidden="false" customHeight="false" outlineLevel="0" collapsed="false">
      <c r="A29" s="80" t="s">
        <v>35</v>
      </c>
      <c r="B29" s="75" t="n">
        <f aca="false">SUM(B9,B12:B19,B22,B25,B28)</f>
        <v>390</v>
      </c>
      <c r="C29" s="76" t="n">
        <f aca="false">SUM(C9,C12:C19,C22,C25,C28)</f>
        <v>1458</v>
      </c>
      <c r="D29" s="77" t="n">
        <f aca="false">SUM(D9,D12:D19,D22,D25,D28)</f>
        <v>5920</v>
      </c>
      <c r="E29" s="77" t="n">
        <f aca="false">SUM(E9,E12:E19,E22,E25,E28)</f>
        <v>146</v>
      </c>
      <c r="F29" s="77" t="n">
        <f aca="false">SUM(F9,F12:F19,F22,F25,F28)</f>
        <v>14</v>
      </c>
      <c r="G29" s="78" t="n">
        <f aca="false">SUM(C29:F29)</f>
        <v>7538</v>
      </c>
      <c r="H29" s="79" t="n">
        <f aca="false">IF(G29=0,0,(E29+F29)/G29*100)</f>
        <v>2.12257893340409</v>
      </c>
      <c r="I29" s="75" t="n">
        <f aca="false">SUM(I9,I12:I19,I22,I25,I28)</f>
        <v>77</v>
      </c>
      <c r="J29" s="76" t="n">
        <f aca="false">SUM(J9,J12:J19,J22,J25,J28)</f>
        <v>202</v>
      </c>
      <c r="K29" s="77" t="n">
        <f aca="false">SUM(K9,K12:K19,K22,K25,K28)</f>
        <v>1084</v>
      </c>
      <c r="L29" s="77" t="n">
        <f aca="false">SUM(L9,L12:L19,L22,L25,L28)</f>
        <v>66</v>
      </c>
      <c r="M29" s="77" t="n">
        <f aca="false">SUM(M9,M12:M19,M22,M25,M28)</f>
        <v>168</v>
      </c>
      <c r="N29" s="78" t="n">
        <f aca="false">SUM(J29:M29)</f>
        <v>1520</v>
      </c>
      <c r="O29" s="79" t="n">
        <f aca="false">IF(N29=0,0,(L29+M29)/N29*100)</f>
        <v>15.3947368421053</v>
      </c>
      <c r="P29" s="11"/>
      <c r="Q29" s="12"/>
      <c r="R29" s="12"/>
      <c r="S29" s="12"/>
      <c r="T29" s="12"/>
      <c r="U29" s="12"/>
      <c r="V29" s="12"/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6</v>
      </c>
      <c r="F32" s="8"/>
      <c r="G32" s="8"/>
      <c r="H32" s="10"/>
      <c r="I32" s="6"/>
      <c r="J32" s="7"/>
      <c r="K32" s="8"/>
      <c r="L32" s="9" t="s">
        <v>37</v>
      </c>
      <c r="M32" s="8"/>
      <c r="N32" s="8"/>
      <c r="O32" s="10"/>
      <c r="P32" s="6"/>
      <c r="Q32" s="7"/>
      <c r="R32" s="8"/>
      <c r="S32" s="9" t="s">
        <v>38</v>
      </c>
      <c r="T32" s="8"/>
      <c r="U32" s="8"/>
      <c r="V32" s="81"/>
    </row>
    <row r="33" customFormat="false" ht="12" hidden="false" customHeight="false" outlineLevel="0" collapsed="false">
      <c r="A33" s="13" t="s">
        <v>5</v>
      </c>
      <c r="B33" s="20" t="s">
        <v>6</v>
      </c>
      <c r="C33" s="15" t="s">
        <v>7</v>
      </c>
      <c r="D33" s="16" t="s">
        <v>8</v>
      </c>
      <c r="E33" s="16" t="s">
        <v>9</v>
      </c>
      <c r="F33" s="16" t="s">
        <v>10</v>
      </c>
      <c r="G33" s="18" t="s">
        <v>11</v>
      </c>
      <c r="H33" s="19" t="s">
        <v>12</v>
      </c>
      <c r="I33" s="20" t="s">
        <v>6</v>
      </c>
      <c r="J33" s="15" t="s">
        <v>7</v>
      </c>
      <c r="K33" s="16" t="s">
        <v>8</v>
      </c>
      <c r="L33" s="16" t="s">
        <v>9</v>
      </c>
      <c r="M33" s="16" t="s">
        <v>10</v>
      </c>
      <c r="N33" s="18" t="s">
        <v>11</v>
      </c>
      <c r="O33" s="19" t="s">
        <v>12</v>
      </c>
      <c r="P33" s="20" t="s">
        <v>6</v>
      </c>
      <c r="Q33" s="15" t="s">
        <v>7</v>
      </c>
      <c r="R33" s="16" t="s">
        <v>8</v>
      </c>
      <c r="S33" s="16" t="s">
        <v>9</v>
      </c>
      <c r="T33" s="16" t="s">
        <v>10</v>
      </c>
      <c r="U33" s="18" t="s">
        <v>11</v>
      </c>
      <c r="V33" s="82" t="s">
        <v>12</v>
      </c>
    </row>
    <row r="34" customFormat="false" ht="12" hidden="false" customHeight="false" outlineLevel="0" collapsed="false">
      <c r="A34" s="21" t="s">
        <v>13</v>
      </c>
      <c r="B34" s="29"/>
      <c r="C34" s="23" t="s">
        <v>14</v>
      </c>
      <c r="D34" s="24"/>
      <c r="E34" s="25" t="s">
        <v>14</v>
      </c>
      <c r="F34" s="24"/>
      <c r="G34" s="27" t="s">
        <v>15</v>
      </c>
      <c r="H34" s="28" t="s">
        <v>16</v>
      </c>
      <c r="I34" s="29"/>
      <c r="J34" s="23" t="s">
        <v>14</v>
      </c>
      <c r="K34" s="24"/>
      <c r="L34" s="25" t="s">
        <v>14</v>
      </c>
      <c r="M34" s="24"/>
      <c r="N34" s="27" t="s">
        <v>15</v>
      </c>
      <c r="O34" s="28" t="s">
        <v>16</v>
      </c>
      <c r="P34" s="29"/>
      <c r="Q34" s="23" t="s">
        <v>14</v>
      </c>
      <c r="R34" s="24"/>
      <c r="S34" s="25" t="s">
        <v>14</v>
      </c>
      <c r="T34" s="24"/>
      <c r="U34" s="27" t="s">
        <v>15</v>
      </c>
      <c r="V34" s="83" t="s">
        <v>16</v>
      </c>
    </row>
    <row r="35" customFormat="false" ht="12" hidden="false" customHeight="false" outlineLevel="0" collapsed="false">
      <c r="A35" s="30" t="s">
        <v>17</v>
      </c>
      <c r="B35" s="31" t="n">
        <f aca="false">+データ表!B25</f>
        <v>6</v>
      </c>
      <c r="C35" s="32" t="n">
        <f aca="false">+データ表!C25</f>
        <v>10</v>
      </c>
      <c r="D35" s="33" t="n">
        <f aca="false">+データ表!D25</f>
        <v>76</v>
      </c>
      <c r="E35" s="33" t="n">
        <f aca="false">+データ表!E25</f>
        <v>1</v>
      </c>
      <c r="F35" s="33" t="n">
        <f aca="false">+データ表!F25</f>
        <v>0</v>
      </c>
      <c r="G35" s="34" t="n">
        <f aca="false">SUM(C35:F35)</f>
        <v>87</v>
      </c>
      <c r="H35" s="35" t="n">
        <f aca="false">IF(G35=0,0,(E35+F35)/G35*100)</f>
        <v>1.14942528735632</v>
      </c>
      <c r="I35" s="31" t="n">
        <f aca="false">+データ表!I25</f>
        <v>0</v>
      </c>
      <c r="J35" s="32" t="n">
        <f aca="false">+データ表!J25</f>
        <v>1</v>
      </c>
      <c r="K35" s="33" t="n">
        <f aca="false">+データ表!K25</f>
        <v>1</v>
      </c>
      <c r="L35" s="33" t="n">
        <f aca="false">+データ表!L25</f>
        <v>0</v>
      </c>
      <c r="M35" s="33" t="n">
        <f aca="false">+データ表!M25</f>
        <v>1</v>
      </c>
      <c r="N35" s="34" t="n">
        <f aca="false">SUM(J35:M35)</f>
        <v>3</v>
      </c>
      <c r="O35" s="35" t="n">
        <f aca="false">IF(N35=0,0,(L35+M35)/N35*100)</f>
        <v>33.3333333333333</v>
      </c>
      <c r="P35" s="31" t="n">
        <f aca="false">+データ表!P25</f>
        <v>2</v>
      </c>
      <c r="Q35" s="32" t="n">
        <f aca="false">+データ表!Q25</f>
        <v>4</v>
      </c>
      <c r="R35" s="33" t="n">
        <f aca="false">+データ表!R25</f>
        <v>14</v>
      </c>
      <c r="S35" s="33" t="n">
        <f aca="false">+データ表!S25</f>
        <v>1</v>
      </c>
      <c r="T35" s="33" t="n">
        <f aca="false">+データ表!T25</f>
        <v>0</v>
      </c>
      <c r="U35" s="34" t="n">
        <f aca="false">SUM(Q35:T35)</f>
        <v>19</v>
      </c>
      <c r="V35" s="84" t="n">
        <f aca="false">IF(U35=0,0,(S35+T35)/U35*100)</f>
        <v>5.26315789473684</v>
      </c>
    </row>
    <row r="36" customFormat="false" ht="12" hidden="false" customHeight="false" outlineLevel="0" collapsed="false">
      <c r="A36" s="36" t="s">
        <v>18</v>
      </c>
      <c r="B36" s="37" t="n">
        <f aca="false">+データ表!B26</f>
        <v>12</v>
      </c>
      <c r="C36" s="38" t="n">
        <f aca="false">+データ表!C26</f>
        <v>7</v>
      </c>
      <c r="D36" s="39" t="n">
        <f aca="false">+データ表!D26</f>
        <v>136</v>
      </c>
      <c r="E36" s="39" t="n">
        <f aca="false">+データ表!E26</f>
        <v>0</v>
      </c>
      <c r="F36" s="39" t="n">
        <f aca="false">+データ表!F26</f>
        <v>0</v>
      </c>
      <c r="G36" s="40" t="n">
        <f aca="false">SUM(C36:F36)</f>
        <v>143</v>
      </c>
      <c r="H36" s="41" t="n">
        <f aca="false">IF(G36=0,0,(E36+F36)/G36*100)</f>
        <v>0</v>
      </c>
      <c r="I36" s="37" t="n">
        <f aca="false">+データ表!I26</f>
        <v>0</v>
      </c>
      <c r="J36" s="38" t="n">
        <f aca="false">+データ表!J26</f>
        <v>0</v>
      </c>
      <c r="K36" s="39" t="n">
        <f aca="false">+データ表!K26</f>
        <v>6</v>
      </c>
      <c r="L36" s="39" t="n">
        <f aca="false">+データ表!L26</f>
        <v>0</v>
      </c>
      <c r="M36" s="39" t="n">
        <f aca="false">+データ表!M26</f>
        <v>0</v>
      </c>
      <c r="N36" s="40" t="n">
        <f aca="false">SUM(J36:M36)</f>
        <v>6</v>
      </c>
      <c r="O36" s="41" t="n">
        <f aca="false">IF(N36=0,0,(L36+M36)/N36*100)</f>
        <v>0</v>
      </c>
      <c r="P36" s="37" t="n">
        <f aca="false">+データ表!P26</f>
        <v>1</v>
      </c>
      <c r="Q36" s="38" t="n">
        <f aca="false">+データ表!Q26</f>
        <v>3</v>
      </c>
      <c r="R36" s="39" t="n">
        <f aca="false">+データ表!R26</f>
        <v>31</v>
      </c>
      <c r="S36" s="39" t="n">
        <f aca="false">+データ表!S26</f>
        <v>0</v>
      </c>
      <c r="T36" s="39" t="n">
        <f aca="false">+データ表!T26</f>
        <v>0</v>
      </c>
      <c r="U36" s="40" t="n">
        <f aca="false">SUM(Q36:T36)</f>
        <v>34</v>
      </c>
      <c r="V36" s="85" t="n">
        <f aca="false">IF(U36=0,0,(S36+T36)/U36*100)</f>
        <v>0</v>
      </c>
    </row>
    <row r="37" customFormat="false" ht="12" hidden="false" customHeight="false" outlineLevel="0" collapsed="false">
      <c r="A37" s="5" t="s">
        <v>19</v>
      </c>
      <c r="B37" s="42" t="n">
        <f aca="false">+B35+B36</f>
        <v>18</v>
      </c>
      <c r="C37" s="43" t="n">
        <f aca="false">+C35+C36</f>
        <v>17</v>
      </c>
      <c r="D37" s="44" t="n">
        <f aca="false">+D35+D36</f>
        <v>212</v>
      </c>
      <c r="E37" s="44" t="n">
        <f aca="false">+E35+E36</f>
        <v>1</v>
      </c>
      <c r="F37" s="44" t="n">
        <f aca="false">+F35+F36</f>
        <v>0</v>
      </c>
      <c r="G37" s="45" t="n">
        <f aca="false">SUM(C37:F37)</f>
        <v>230</v>
      </c>
      <c r="H37" s="46" t="n">
        <f aca="false">IF(G37=0,0,(E37+F37)/G37*100)</f>
        <v>0.434782608695652</v>
      </c>
      <c r="I37" s="42" t="n">
        <f aca="false">+I35+I36</f>
        <v>0</v>
      </c>
      <c r="J37" s="43" t="n">
        <f aca="false">+J35+J36</f>
        <v>1</v>
      </c>
      <c r="K37" s="44" t="n">
        <f aca="false">+K35+K36</f>
        <v>7</v>
      </c>
      <c r="L37" s="44" t="n">
        <f aca="false">+L35+L36</f>
        <v>0</v>
      </c>
      <c r="M37" s="44" t="n">
        <f aca="false">+M35+M36</f>
        <v>1</v>
      </c>
      <c r="N37" s="45" t="n">
        <f aca="false">SUM(J37:M37)</f>
        <v>9</v>
      </c>
      <c r="O37" s="46" t="n">
        <f aca="false">IF(N37=0,0,(L37+M37)/N37*100)</f>
        <v>11.1111111111111</v>
      </c>
      <c r="P37" s="42" t="n">
        <f aca="false">+P35+P36</f>
        <v>3</v>
      </c>
      <c r="Q37" s="43" t="n">
        <f aca="false">+Q35+Q36</f>
        <v>7</v>
      </c>
      <c r="R37" s="44" t="n">
        <f aca="false">+R35+R36</f>
        <v>45</v>
      </c>
      <c r="S37" s="44" t="n">
        <f aca="false">+S35+S36</f>
        <v>1</v>
      </c>
      <c r="T37" s="44" t="n">
        <f aca="false">+T35+T36</f>
        <v>0</v>
      </c>
      <c r="U37" s="45" t="n">
        <f aca="false">SUM(Q37:T37)</f>
        <v>53</v>
      </c>
      <c r="V37" s="86" t="n">
        <f aca="false">IF(U37=0,0,(S37+T37)/U37*100)</f>
        <v>1.88679245283019</v>
      </c>
    </row>
    <row r="38" customFormat="false" ht="12" hidden="false" customHeight="false" outlineLevel="0" collapsed="false">
      <c r="A38" s="30" t="s">
        <v>20</v>
      </c>
      <c r="B38" s="31" t="n">
        <f aca="false">+データ表!B27</f>
        <v>10</v>
      </c>
      <c r="C38" s="32" t="n">
        <f aca="false">+データ表!C27</f>
        <v>6</v>
      </c>
      <c r="D38" s="33" t="n">
        <f aca="false">+データ表!D27</f>
        <v>197</v>
      </c>
      <c r="E38" s="33" t="n">
        <f aca="false">+データ表!E27</f>
        <v>0</v>
      </c>
      <c r="F38" s="33" t="n">
        <f aca="false">+データ表!F27</f>
        <v>0</v>
      </c>
      <c r="G38" s="34" t="n">
        <f aca="false">SUM(C38:F38)</f>
        <v>203</v>
      </c>
      <c r="H38" s="35" t="n">
        <f aca="false">IF(G38=0,0,(E38+F38)/G38*100)</f>
        <v>0</v>
      </c>
      <c r="I38" s="31" t="n">
        <f aca="false">+データ表!I27</f>
        <v>5</v>
      </c>
      <c r="J38" s="32" t="n">
        <f aca="false">+データ表!J27</f>
        <v>2</v>
      </c>
      <c r="K38" s="33" t="n">
        <f aca="false">+データ表!K27</f>
        <v>15</v>
      </c>
      <c r="L38" s="33" t="n">
        <f aca="false">+データ表!L27</f>
        <v>0</v>
      </c>
      <c r="M38" s="33" t="n">
        <f aca="false">+データ表!M27</f>
        <v>0</v>
      </c>
      <c r="N38" s="34" t="n">
        <f aca="false">SUM(J38:M38)</f>
        <v>17</v>
      </c>
      <c r="O38" s="35" t="n">
        <f aca="false">IF(N38=0,0,(L38+M38)/N38*100)</f>
        <v>0</v>
      </c>
      <c r="P38" s="31" t="n">
        <f aca="false">+データ表!P27</f>
        <v>6</v>
      </c>
      <c r="Q38" s="32" t="n">
        <f aca="false">+データ表!Q27</f>
        <v>7</v>
      </c>
      <c r="R38" s="33" t="n">
        <f aca="false">+データ表!R27</f>
        <v>24</v>
      </c>
      <c r="S38" s="33" t="n">
        <f aca="false">+データ表!S27</f>
        <v>1</v>
      </c>
      <c r="T38" s="33" t="n">
        <f aca="false">+データ表!T27</f>
        <v>0</v>
      </c>
      <c r="U38" s="34" t="n">
        <f aca="false">SUM(Q38:T38)</f>
        <v>32</v>
      </c>
      <c r="V38" s="84" t="n">
        <f aca="false">IF(U38=0,0,(S38+T38)/U38*100)</f>
        <v>3.125</v>
      </c>
    </row>
    <row r="39" customFormat="false" ht="12" hidden="false" customHeight="false" outlineLevel="0" collapsed="false">
      <c r="A39" s="36" t="s">
        <v>21</v>
      </c>
      <c r="B39" s="37" t="n">
        <f aca="false">+データ表!B28</f>
        <v>15</v>
      </c>
      <c r="C39" s="38" t="n">
        <f aca="false">+データ表!C28</f>
        <v>6</v>
      </c>
      <c r="D39" s="39" t="n">
        <f aca="false">+データ表!D28</f>
        <v>221</v>
      </c>
      <c r="E39" s="39" t="n">
        <f aca="false">+データ表!E28</f>
        <v>0</v>
      </c>
      <c r="F39" s="39" t="n">
        <f aca="false">+データ表!F28</f>
        <v>2</v>
      </c>
      <c r="G39" s="40" t="n">
        <f aca="false">SUM(C39:F39)</f>
        <v>229</v>
      </c>
      <c r="H39" s="41" t="n">
        <f aca="false">IF(G39=0,0,(E39+F39)/G39*100)</f>
        <v>0.873362445414847</v>
      </c>
      <c r="I39" s="37" t="n">
        <f aca="false">+データ表!I28</f>
        <v>2</v>
      </c>
      <c r="J39" s="38" t="n">
        <f aca="false">+データ表!J28</f>
        <v>1</v>
      </c>
      <c r="K39" s="39" t="n">
        <f aca="false">+データ表!K28</f>
        <v>15</v>
      </c>
      <c r="L39" s="39" t="n">
        <f aca="false">+データ表!L28</f>
        <v>0</v>
      </c>
      <c r="M39" s="39" t="n">
        <f aca="false">+データ表!M28</f>
        <v>0</v>
      </c>
      <c r="N39" s="40" t="n">
        <f aca="false">SUM(J39:M39)</f>
        <v>16</v>
      </c>
      <c r="O39" s="41" t="n">
        <f aca="false">IF(N39=0,0,(L39+M39)/N39*100)</f>
        <v>0</v>
      </c>
      <c r="P39" s="37" t="n">
        <f aca="false">+データ表!P28</f>
        <v>20</v>
      </c>
      <c r="Q39" s="38" t="n">
        <f aca="false">+データ表!Q28</f>
        <v>6</v>
      </c>
      <c r="R39" s="39" t="n">
        <f aca="false">+データ表!R28</f>
        <v>28</v>
      </c>
      <c r="S39" s="39" t="n">
        <f aca="false">+データ表!S28</f>
        <v>0</v>
      </c>
      <c r="T39" s="39" t="n">
        <f aca="false">+データ表!T28</f>
        <v>0</v>
      </c>
      <c r="U39" s="40" t="n">
        <f aca="false">SUM(Q39:T39)</f>
        <v>34</v>
      </c>
      <c r="V39" s="85" t="n">
        <f aca="false">IF(U39=0,0,(S39+T39)/U39*100)</f>
        <v>0</v>
      </c>
    </row>
    <row r="40" customFormat="false" ht="12" hidden="false" customHeight="false" outlineLevel="0" collapsed="false">
      <c r="A40" s="5" t="s">
        <v>19</v>
      </c>
      <c r="B40" s="42" t="n">
        <f aca="false">+B38+B39</f>
        <v>25</v>
      </c>
      <c r="C40" s="43" t="n">
        <f aca="false">+C38+C39</f>
        <v>12</v>
      </c>
      <c r="D40" s="44" t="n">
        <f aca="false">+D38+D39</f>
        <v>418</v>
      </c>
      <c r="E40" s="44" t="n">
        <f aca="false">+E38+E39</f>
        <v>0</v>
      </c>
      <c r="F40" s="44" t="n">
        <f aca="false">+F38+F39</f>
        <v>2</v>
      </c>
      <c r="G40" s="45" t="n">
        <f aca="false">SUM(C40:F40)</f>
        <v>432</v>
      </c>
      <c r="H40" s="46" t="n">
        <f aca="false">IF(G40=0,0,(E40+F40)/G40*100)</f>
        <v>0.462962962962963</v>
      </c>
      <c r="I40" s="42" t="n">
        <f aca="false">+I38+I39</f>
        <v>7</v>
      </c>
      <c r="J40" s="43" t="n">
        <f aca="false">+J38+J39</f>
        <v>3</v>
      </c>
      <c r="K40" s="44" t="n">
        <f aca="false">+K38+K39</f>
        <v>30</v>
      </c>
      <c r="L40" s="44" t="n">
        <f aca="false">+L38+L39</f>
        <v>0</v>
      </c>
      <c r="M40" s="44" t="n">
        <f aca="false">+M38+M39</f>
        <v>0</v>
      </c>
      <c r="N40" s="45" t="n">
        <f aca="false">SUM(J40:M40)</f>
        <v>33</v>
      </c>
      <c r="O40" s="46" t="n">
        <f aca="false">IF(N40=0,0,(L40+M40)/N40*100)</f>
        <v>0</v>
      </c>
      <c r="P40" s="42" t="n">
        <f aca="false">+P38+P39</f>
        <v>26</v>
      </c>
      <c r="Q40" s="43" t="n">
        <f aca="false">+Q38+Q39</f>
        <v>13</v>
      </c>
      <c r="R40" s="44" t="n">
        <f aca="false">+R38+R39</f>
        <v>52</v>
      </c>
      <c r="S40" s="44" t="n">
        <f aca="false">+S38+S39</f>
        <v>1</v>
      </c>
      <c r="T40" s="44" t="n">
        <f aca="false">+T38+T39</f>
        <v>0</v>
      </c>
      <c r="U40" s="45" t="n">
        <f aca="false">SUM(Q40:T40)</f>
        <v>66</v>
      </c>
      <c r="V40" s="86" t="n">
        <f aca="false">IF(U40=0,0,(S40+T40)/U40*100)</f>
        <v>1.51515151515152</v>
      </c>
    </row>
    <row r="41" customFormat="false" ht="12" hidden="false" customHeight="false" outlineLevel="0" collapsed="false">
      <c r="A41" s="47" t="s">
        <v>22</v>
      </c>
      <c r="B41" s="48" t="n">
        <f aca="false">+データ表!B29</f>
        <v>22</v>
      </c>
      <c r="C41" s="49" t="n">
        <f aca="false">+データ表!C29</f>
        <v>51</v>
      </c>
      <c r="D41" s="50" t="n">
        <f aca="false">+データ表!D29</f>
        <v>258</v>
      </c>
      <c r="E41" s="50" t="n">
        <f aca="false">+データ表!E29</f>
        <v>8</v>
      </c>
      <c r="F41" s="50" t="n">
        <f aca="false">+データ表!F29</f>
        <v>1</v>
      </c>
      <c r="G41" s="51" t="n">
        <f aca="false">SUM(C41:F41)</f>
        <v>318</v>
      </c>
      <c r="H41" s="52" t="n">
        <f aca="false">IF(G41=0,0,(E41+F41)/G41*100)</f>
        <v>2.83018867924528</v>
      </c>
      <c r="I41" s="48" t="n">
        <f aca="false">+データ表!I29</f>
        <v>3</v>
      </c>
      <c r="J41" s="49" t="n">
        <f aca="false">+データ表!J29</f>
        <v>9</v>
      </c>
      <c r="K41" s="50" t="n">
        <f aca="false">+データ表!K29</f>
        <v>20</v>
      </c>
      <c r="L41" s="50" t="n">
        <f aca="false">+データ表!L29</f>
        <v>0</v>
      </c>
      <c r="M41" s="50" t="n">
        <f aca="false">+データ表!M29</f>
        <v>0</v>
      </c>
      <c r="N41" s="51" t="n">
        <f aca="false">SUM(J41:M41)</f>
        <v>29</v>
      </c>
      <c r="O41" s="52" t="n">
        <f aca="false">IF(N41=0,0,(L41+M41)/N41*100)</f>
        <v>0</v>
      </c>
      <c r="P41" s="48" t="n">
        <f aca="false">+データ表!P29</f>
        <v>7</v>
      </c>
      <c r="Q41" s="49" t="n">
        <f aca="false">+データ表!Q29</f>
        <v>13</v>
      </c>
      <c r="R41" s="50" t="n">
        <f aca="false">+データ表!R29</f>
        <v>33</v>
      </c>
      <c r="S41" s="50" t="n">
        <f aca="false">+データ表!S29</f>
        <v>2</v>
      </c>
      <c r="T41" s="50" t="n">
        <f aca="false">+データ表!T29</f>
        <v>0</v>
      </c>
      <c r="U41" s="51" t="n">
        <f aca="false">SUM(Q41:T41)</f>
        <v>48</v>
      </c>
      <c r="V41" s="87" t="n">
        <f aca="false">IF(U41=0,0,(S41+T41)/U41*100)</f>
        <v>4.16666666666667</v>
      </c>
    </row>
    <row r="42" customFormat="false" ht="12" hidden="false" customHeight="false" outlineLevel="0" collapsed="false">
      <c r="A42" s="53" t="s">
        <v>23</v>
      </c>
      <c r="B42" s="54" t="n">
        <f aca="false">+データ表!B30</f>
        <v>36</v>
      </c>
      <c r="C42" s="55" t="n">
        <f aca="false">+データ表!C30</f>
        <v>64</v>
      </c>
      <c r="D42" s="56" t="n">
        <f aca="false">+データ表!D30</f>
        <v>229</v>
      </c>
      <c r="E42" s="56" t="n">
        <f aca="false">+データ表!E30</f>
        <v>10</v>
      </c>
      <c r="F42" s="56" t="n">
        <f aca="false">+データ表!F30</f>
        <v>0</v>
      </c>
      <c r="G42" s="57" t="n">
        <f aca="false">SUM(C42:F42)</f>
        <v>303</v>
      </c>
      <c r="H42" s="58" t="n">
        <f aca="false">IF(G42=0,0,(E42+F42)/G42*100)</f>
        <v>3.3003300330033</v>
      </c>
      <c r="I42" s="54" t="n">
        <f aca="false">+データ表!I30</f>
        <v>6</v>
      </c>
      <c r="J42" s="55" t="n">
        <f aca="false">+データ表!J30</f>
        <v>24</v>
      </c>
      <c r="K42" s="56" t="n">
        <f aca="false">+データ表!K30</f>
        <v>69</v>
      </c>
      <c r="L42" s="56" t="n">
        <f aca="false">+データ表!L30</f>
        <v>6</v>
      </c>
      <c r="M42" s="56" t="n">
        <f aca="false">+データ表!M30</f>
        <v>1</v>
      </c>
      <c r="N42" s="57" t="n">
        <f aca="false">SUM(J42:M42)</f>
        <v>100</v>
      </c>
      <c r="O42" s="58" t="n">
        <f aca="false">IF(N42=0,0,(L42+M42)/N42*100)</f>
        <v>7</v>
      </c>
      <c r="P42" s="54" t="n">
        <f aca="false">+データ表!P30</f>
        <v>14</v>
      </c>
      <c r="Q42" s="55" t="n">
        <f aca="false">+データ表!Q30</f>
        <v>16</v>
      </c>
      <c r="R42" s="56" t="n">
        <f aca="false">+データ表!R30</f>
        <v>57</v>
      </c>
      <c r="S42" s="56" t="n">
        <f aca="false">+データ表!S30</f>
        <v>7</v>
      </c>
      <c r="T42" s="56" t="n">
        <f aca="false">+データ表!T30</f>
        <v>0</v>
      </c>
      <c r="U42" s="57" t="n">
        <f aca="false">SUM(Q42:T42)</f>
        <v>80</v>
      </c>
      <c r="V42" s="88" t="n">
        <f aca="false">IF(U42=0,0,(S42+T42)/U42*100)</f>
        <v>8.75</v>
      </c>
    </row>
    <row r="43" customFormat="false" ht="12" hidden="false" customHeight="false" outlineLevel="0" collapsed="false">
      <c r="A43" s="53" t="s">
        <v>24</v>
      </c>
      <c r="B43" s="54" t="n">
        <f aca="false">+データ表!B31</f>
        <v>11</v>
      </c>
      <c r="C43" s="55" t="n">
        <f aca="false">+データ表!C31</f>
        <v>43</v>
      </c>
      <c r="D43" s="56" t="n">
        <f aca="false">+データ表!D31</f>
        <v>179</v>
      </c>
      <c r="E43" s="56" t="n">
        <f aca="false">+データ表!E31</f>
        <v>4</v>
      </c>
      <c r="F43" s="56" t="n">
        <f aca="false">+データ表!F31</f>
        <v>0</v>
      </c>
      <c r="G43" s="57" t="n">
        <f aca="false">SUM(C43:F43)</f>
        <v>226</v>
      </c>
      <c r="H43" s="58" t="n">
        <f aca="false">IF(G43=0,0,(E43+F43)/G43*100)</f>
        <v>1.76991150442478</v>
      </c>
      <c r="I43" s="54" t="n">
        <f aca="false">+データ表!I31</f>
        <v>1</v>
      </c>
      <c r="J43" s="55" t="n">
        <f aca="false">+データ表!J31</f>
        <v>16</v>
      </c>
      <c r="K43" s="56" t="n">
        <f aca="false">+データ表!K31</f>
        <v>39</v>
      </c>
      <c r="L43" s="56" t="n">
        <f aca="false">+データ表!L31</f>
        <v>3</v>
      </c>
      <c r="M43" s="56" t="n">
        <f aca="false">+データ表!M31</f>
        <v>0</v>
      </c>
      <c r="N43" s="57" t="n">
        <f aca="false">SUM(J43:M43)</f>
        <v>58</v>
      </c>
      <c r="O43" s="58" t="n">
        <f aca="false">IF(N43=0,0,(L43+M43)/N43*100)</f>
        <v>5.17241379310345</v>
      </c>
      <c r="P43" s="54" t="n">
        <f aca="false">+データ表!P31</f>
        <v>13</v>
      </c>
      <c r="Q43" s="55" t="n">
        <f aca="false">+データ表!Q31</f>
        <v>18</v>
      </c>
      <c r="R43" s="56" t="n">
        <f aca="false">+データ表!R31</f>
        <v>55</v>
      </c>
      <c r="S43" s="56" t="n">
        <f aca="false">+データ表!S31</f>
        <v>1</v>
      </c>
      <c r="T43" s="56" t="n">
        <f aca="false">+データ表!T31</f>
        <v>0</v>
      </c>
      <c r="U43" s="57" t="n">
        <f aca="false">SUM(Q43:T43)</f>
        <v>74</v>
      </c>
      <c r="V43" s="88" t="n">
        <f aca="false">IF(U43=0,0,(S43+T43)/U43*100)</f>
        <v>1.35135135135135</v>
      </c>
    </row>
    <row r="44" customFormat="false" ht="12" hidden="false" customHeight="false" outlineLevel="0" collapsed="false">
      <c r="A44" s="53" t="s">
        <v>25</v>
      </c>
      <c r="B44" s="54" t="n">
        <f aca="false">+データ表!B32</f>
        <v>16</v>
      </c>
      <c r="C44" s="55" t="n">
        <f aca="false">+データ表!C32</f>
        <v>14</v>
      </c>
      <c r="D44" s="56" t="n">
        <f aca="false">+データ表!D32</f>
        <v>209</v>
      </c>
      <c r="E44" s="56" t="n">
        <f aca="false">+データ表!E32</f>
        <v>8</v>
      </c>
      <c r="F44" s="56" t="n">
        <f aca="false">+データ表!F32</f>
        <v>0</v>
      </c>
      <c r="G44" s="57" t="n">
        <f aca="false">SUM(C44:F44)</f>
        <v>231</v>
      </c>
      <c r="H44" s="58" t="n">
        <f aca="false">IF(G44=0,0,(E44+F44)/G44*100)</f>
        <v>3.46320346320346</v>
      </c>
      <c r="I44" s="54" t="n">
        <f aca="false">+データ表!I32</f>
        <v>4</v>
      </c>
      <c r="J44" s="55" t="n">
        <f aca="false">+データ表!J32</f>
        <v>4</v>
      </c>
      <c r="K44" s="56" t="n">
        <f aca="false">+データ表!K32</f>
        <v>36</v>
      </c>
      <c r="L44" s="56" t="n">
        <f aca="false">+データ表!L32</f>
        <v>3</v>
      </c>
      <c r="M44" s="56" t="n">
        <f aca="false">+データ表!M32</f>
        <v>0</v>
      </c>
      <c r="N44" s="57" t="n">
        <f aca="false">SUM(J44:M44)</f>
        <v>43</v>
      </c>
      <c r="O44" s="58" t="n">
        <f aca="false">IF(N44=0,0,(L44+M44)/N44*100)</f>
        <v>6.97674418604651</v>
      </c>
      <c r="P44" s="54" t="n">
        <f aca="false">+データ表!P32</f>
        <v>16</v>
      </c>
      <c r="Q44" s="55" t="n">
        <f aca="false">+データ表!Q32</f>
        <v>8</v>
      </c>
      <c r="R44" s="56" t="n">
        <f aca="false">+データ表!R32</f>
        <v>44</v>
      </c>
      <c r="S44" s="56" t="n">
        <f aca="false">+データ表!S32</f>
        <v>0</v>
      </c>
      <c r="T44" s="56" t="n">
        <f aca="false">+データ表!T32</f>
        <v>0</v>
      </c>
      <c r="U44" s="57" t="n">
        <f aca="false">SUM(Q44:T44)</f>
        <v>52</v>
      </c>
      <c r="V44" s="88" t="n">
        <f aca="false">IF(U44=0,0,(S44+T44)/U44*100)</f>
        <v>0</v>
      </c>
    </row>
    <row r="45" customFormat="false" ht="12" hidden="false" customHeight="false" outlineLevel="0" collapsed="false">
      <c r="A45" s="53" t="s">
        <v>26</v>
      </c>
      <c r="B45" s="54" t="n">
        <f aca="false">+データ表!B33</f>
        <v>14</v>
      </c>
      <c r="C45" s="55" t="n">
        <f aca="false">+データ表!C33</f>
        <v>33</v>
      </c>
      <c r="D45" s="56" t="n">
        <f aca="false">+データ表!D33</f>
        <v>184</v>
      </c>
      <c r="E45" s="56" t="n">
        <f aca="false">+データ表!E33</f>
        <v>8</v>
      </c>
      <c r="F45" s="56" t="n">
        <f aca="false">+データ表!F33</f>
        <v>0</v>
      </c>
      <c r="G45" s="57" t="n">
        <f aca="false">SUM(C45:F45)</f>
        <v>225</v>
      </c>
      <c r="H45" s="58" t="n">
        <f aca="false">IF(G45=0,0,(E45+F45)/G45*100)</f>
        <v>3.55555555555556</v>
      </c>
      <c r="I45" s="54" t="n">
        <f aca="false">+データ表!I33</f>
        <v>3</v>
      </c>
      <c r="J45" s="55" t="n">
        <f aca="false">+データ表!J33</f>
        <v>10</v>
      </c>
      <c r="K45" s="56" t="n">
        <f aca="false">+データ表!K33</f>
        <v>40</v>
      </c>
      <c r="L45" s="56" t="n">
        <f aca="false">+データ表!L33</f>
        <v>1</v>
      </c>
      <c r="M45" s="56" t="n">
        <f aca="false">+データ表!M33</f>
        <v>0</v>
      </c>
      <c r="N45" s="57" t="n">
        <f aca="false">SUM(J45:M45)</f>
        <v>51</v>
      </c>
      <c r="O45" s="58" t="n">
        <f aca="false">IF(N45=0,0,(L45+M45)/N45*100)</f>
        <v>1.96078431372549</v>
      </c>
      <c r="P45" s="54" t="n">
        <f aca="false">+データ表!P33</f>
        <v>5</v>
      </c>
      <c r="Q45" s="55" t="n">
        <f aca="false">+データ表!Q33</f>
        <v>11</v>
      </c>
      <c r="R45" s="56" t="n">
        <f aca="false">+データ表!R33</f>
        <v>43</v>
      </c>
      <c r="S45" s="56" t="n">
        <f aca="false">+データ表!S33</f>
        <v>1</v>
      </c>
      <c r="T45" s="56" t="n">
        <f aca="false">+データ表!T33</f>
        <v>0</v>
      </c>
      <c r="U45" s="57" t="n">
        <f aca="false">SUM(Q45:T45)</f>
        <v>55</v>
      </c>
      <c r="V45" s="88" t="n">
        <f aca="false">IF(U45=0,0,(S45+T45)/U45*100)</f>
        <v>1.81818181818182</v>
      </c>
    </row>
    <row r="46" customFormat="false" ht="12" hidden="false" customHeight="false" outlineLevel="0" collapsed="false">
      <c r="A46" s="53" t="s">
        <v>27</v>
      </c>
      <c r="B46" s="54" t="n">
        <f aca="false">+データ表!B34</f>
        <v>27</v>
      </c>
      <c r="C46" s="55" t="n">
        <f aca="false">+データ表!C34</f>
        <v>46</v>
      </c>
      <c r="D46" s="56" t="n">
        <f aca="false">+データ表!D34</f>
        <v>191</v>
      </c>
      <c r="E46" s="56" t="n">
        <f aca="false">+データ表!E34</f>
        <v>8</v>
      </c>
      <c r="F46" s="56" t="n">
        <f aca="false">+データ表!F34</f>
        <v>2</v>
      </c>
      <c r="G46" s="57" t="n">
        <f aca="false">SUM(C46:F46)</f>
        <v>247</v>
      </c>
      <c r="H46" s="58" t="n">
        <f aca="false">IF(G46=0,0,(E46+F46)/G46*100)</f>
        <v>4.04858299595142</v>
      </c>
      <c r="I46" s="54" t="n">
        <f aca="false">+データ表!I34</f>
        <v>3</v>
      </c>
      <c r="J46" s="55" t="n">
        <f aca="false">+データ表!J34</f>
        <v>8</v>
      </c>
      <c r="K46" s="56" t="n">
        <f aca="false">+データ表!K34</f>
        <v>30</v>
      </c>
      <c r="L46" s="56" t="n">
        <f aca="false">+データ表!L34</f>
        <v>1</v>
      </c>
      <c r="M46" s="56" t="n">
        <f aca="false">+データ表!M34</f>
        <v>0</v>
      </c>
      <c r="N46" s="57" t="n">
        <f aca="false">SUM(J46:M46)</f>
        <v>39</v>
      </c>
      <c r="O46" s="58" t="n">
        <f aca="false">IF(N46=0,0,(L46+M46)/N46*100)</f>
        <v>2.56410256410256</v>
      </c>
      <c r="P46" s="54" t="n">
        <f aca="false">+データ表!P34</f>
        <v>11</v>
      </c>
      <c r="Q46" s="55" t="n">
        <f aca="false">+データ表!Q34</f>
        <v>15</v>
      </c>
      <c r="R46" s="56" t="n">
        <f aca="false">+データ表!R34</f>
        <v>48</v>
      </c>
      <c r="S46" s="56" t="n">
        <f aca="false">+データ表!S34</f>
        <v>4</v>
      </c>
      <c r="T46" s="56" t="n">
        <f aca="false">+データ表!T34</f>
        <v>0</v>
      </c>
      <c r="U46" s="57" t="n">
        <f aca="false">SUM(Q46:T46)</f>
        <v>67</v>
      </c>
      <c r="V46" s="88" t="n">
        <f aca="false">IF(U46=0,0,(S46+T46)/U46*100)</f>
        <v>5.97014925373134</v>
      </c>
    </row>
    <row r="47" customFormat="false" ht="12" hidden="false" customHeight="false" outlineLevel="0" collapsed="false">
      <c r="A47" s="59" t="s">
        <v>28</v>
      </c>
      <c r="B47" s="60" t="n">
        <f aca="false">+データ表!B35</f>
        <v>9</v>
      </c>
      <c r="C47" s="61" t="n">
        <f aca="false">+データ表!C35</f>
        <v>61</v>
      </c>
      <c r="D47" s="62" t="n">
        <f aca="false">+データ表!D35</f>
        <v>203</v>
      </c>
      <c r="E47" s="62" t="n">
        <f aca="false">+データ表!E35</f>
        <v>3</v>
      </c>
      <c r="F47" s="62" t="n">
        <f aca="false">+データ表!F35</f>
        <v>0</v>
      </c>
      <c r="G47" s="63" t="n">
        <f aca="false">SUM(C47:F47)</f>
        <v>267</v>
      </c>
      <c r="H47" s="64" t="n">
        <f aca="false">IF(G47=0,0,(E47+F47)/G47*100)</f>
        <v>1.12359550561798</v>
      </c>
      <c r="I47" s="60" t="n">
        <f aca="false">+データ表!I35</f>
        <v>2</v>
      </c>
      <c r="J47" s="61" t="n">
        <f aca="false">+データ表!J35</f>
        <v>11</v>
      </c>
      <c r="K47" s="62" t="n">
        <f aca="false">+データ表!K35</f>
        <v>43</v>
      </c>
      <c r="L47" s="62" t="n">
        <f aca="false">+データ表!L35</f>
        <v>3</v>
      </c>
      <c r="M47" s="62" t="n">
        <f aca="false">+データ表!M35</f>
        <v>0</v>
      </c>
      <c r="N47" s="63" t="n">
        <f aca="false">SUM(J47:M47)</f>
        <v>57</v>
      </c>
      <c r="O47" s="64" t="n">
        <f aca="false">IF(N47=0,0,(L47+M47)/N47*100)</f>
        <v>5.26315789473684</v>
      </c>
      <c r="P47" s="60" t="n">
        <f aca="false">+データ表!P35</f>
        <v>12</v>
      </c>
      <c r="Q47" s="61" t="n">
        <f aca="false">+データ表!Q35</f>
        <v>13</v>
      </c>
      <c r="R47" s="62" t="n">
        <f aca="false">+データ表!R35</f>
        <v>59</v>
      </c>
      <c r="S47" s="62" t="n">
        <f aca="false">+データ表!S35</f>
        <v>1</v>
      </c>
      <c r="T47" s="62" t="n">
        <f aca="false">+データ表!T35</f>
        <v>1</v>
      </c>
      <c r="U47" s="63" t="n">
        <f aca="false">SUM(Q47:T47)</f>
        <v>74</v>
      </c>
      <c r="V47" s="89" t="n">
        <f aca="false">IF(U47=0,0,(S47+T47)/U47*100)</f>
        <v>2.7027027027027</v>
      </c>
    </row>
    <row r="48" customFormat="false" ht="12" hidden="false" customHeight="false" outlineLevel="0" collapsed="false">
      <c r="A48" s="65" t="s">
        <v>29</v>
      </c>
      <c r="B48" s="66" t="n">
        <f aca="false">+データ表!B36</f>
        <v>21</v>
      </c>
      <c r="C48" s="67" t="n">
        <f aca="false">+データ表!C36</f>
        <v>27</v>
      </c>
      <c r="D48" s="68" t="n">
        <f aca="false">+データ表!D36</f>
        <v>127</v>
      </c>
      <c r="E48" s="68" t="n">
        <f aca="false">+データ表!E36</f>
        <v>4</v>
      </c>
      <c r="F48" s="68" t="n">
        <f aca="false">+データ表!F36</f>
        <v>0</v>
      </c>
      <c r="G48" s="69" t="n">
        <f aca="false">SUM(C48:F48)</f>
        <v>158</v>
      </c>
      <c r="H48" s="70" t="n">
        <f aca="false">IF(G48=0,0,(E48+F48)/G48*100)</f>
        <v>2.53164556962025</v>
      </c>
      <c r="I48" s="66" t="n">
        <f aca="false">+データ表!I36</f>
        <v>3</v>
      </c>
      <c r="J48" s="67" t="n">
        <f aca="false">+データ表!J36</f>
        <v>5</v>
      </c>
      <c r="K48" s="68" t="n">
        <f aca="false">+データ表!K36</f>
        <v>22</v>
      </c>
      <c r="L48" s="68" t="n">
        <f aca="false">+データ表!L36</f>
        <v>1</v>
      </c>
      <c r="M48" s="68" t="n">
        <f aca="false">+データ表!M36</f>
        <v>0</v>
      </c>
      <c r="N48" s="69" t="n">
        <f aca="false">SUM(J48:M48)</f>
        <v>28</v>
      </c>
      <c r="O48" s="70" t="n">
        <f aca="false">IF(N48=0,0,(L48+M48)/N48*100)</f>
        <v>3.57142857142857</v>
      </c>
      <c r="P48" s="66" t="n">
        <f aca="false">+データ表!P36</f>
        <v>12</v>
      </c>
      <c r="Q48" s="67" t="n">
        <f aca="false">+データ表!Q36</f>
        <v>14</v>
      </c>
      <c r="R48" s="68" t="n">
        <f aca="false">+データ表!R36</f>
        <v>49</v>
      </c>
      <c r="S48" s="68" t="n">
        <f aca="false">+データ表!S36</f>
        <v>2</v>
      </c>
      <c r="T48" s="68" t="n">
        <f aca="false">+データ表!T36</f>
        <v>0</v>
      </c>
      <c r="U48" s="69" t="n">
        <f aca="false">SUM(Q48:T48)</f>
        <v>65</v>
      </c>
      <c r="V48" s="90" t="n">
        <f aca="false">IF(U48=0,0,(S48+T48)/U48*100)</f>
        <v>3.07692307692308</v>
      </c>
    </row>
    <row r="49" customFormat="false" ht="12" hidden="false" customHeight="false" outlineLevel="0" collapsed="false">
      <c r="A49" s="36" t="s">
        <v>30</v>
      </c>
      <c r="B49" s="37" t="n">
        <f aca="false">+データ表!B37</f>
        <v>18</v>
      </c>
      <c r="C49" s="38" t="n">
        <f aca="false">+データ表!C37</f>
        <v>22</v>
      </c>
      <c r="D49" s="39" t="n">
        <f aca="false">+データ表!D37</f>
        <v>92</v>
      </c>
      <c r="E49" s="39" t="n">
        <f aca="false">+データ表!E37</f>
        <v>2</v>
      </c>
      <c r="F49" s="39" t="n">
        <f aca="false">+データ表!F37</f>
        <v>1</v>
      </c>
      <c r="G49" s="40" t="n">
        <f aca="false">SUM(C49:F49)</f>
        <v>117</v>
      </c>
      <c r="H49" s="41" t="n">
        <f aca="false">IF(G49=0,0,(E49+F49)/G49*100)</f>
        <v>2.56410256410256</v>
      </c>
      <c r="I49" s="37" t="n">
        <f aca="false">+データ表!I37</f>
        <v>3</v>
      </c>
      <c r="J49" s="38" t="n">
        <f aca="false">+データ表!J37</f>
        <v>5</v>
      </c>
      <c r="K49" s="39" t="n">
        <f aca="false">+データ表!K37</f>
        <v>9</v>
      </c>
      <c r="L49" s="39" t="n">
        <f aca="false">+データ表!L37</f>
        <v>1</v>
      </c>
      <c r="M49" s="39" t="n">
        <f aca="false">+データ表!M37</f>
        <v>0</v>
      </c>
      <c r="N49" s="40" t="n">
        <f aca="false">SUM(J49:M49)</f>
        <v>15</v>
      </c>
      <c r="O49" s="41" t="n">
        <f aca="false">IF(N49=0,0,(L49+M49)/N49*100)</f>
        <v>6.66666666666667</v>
      </c>
      <c r="P49" s="37" t="n">
        <f aca="false">+データ表!P37</f>
        <v>13</v>
      </c>
      <c r="Q49" s="38" t="n">
        <f aca="false">+データ表!Q37</f>
        <v>9</v>
      </c>
      <c r="R49" s="39" t="n">
        <f aca="false">+データ表!R37</f>
        <v>26</v>
      </c>
      <c r="S49" s="39" t="n">
        <f aca="false">+データ表!S37</f>
        <v>0</v>
      </c>
      <c r="T49" s="39" t="n">
        <f aca="false">+データ表!T37</f>
        <v>0</v>
      </c>
      <c r="U49" s="40" t="n">
        <f aca="false">SUM(Q49:T49)</f>
        <v>35</v>
      </c>
      <c r="V49" s="85" t="n">
        <f aca="false">IF(U49=0,0,(S49+T49)/U49*100)</f>
        <v>0</v>
      </c>
    </row>
    <row r="50" customFormat="false" ht="12" hidden="false" customHeight="false" outlineLevel="0" collapsed="false">
      <c r="A50" s="5" t="s">
        <v>19</v>
      </c>
      <c r="B50" s="42" t="n">
        <f aca="false">+B48+B49</f>
        <v>39</v>
      </c>
      <c r="C50" s="43" t="n">
        <f aca="false">+C48+C49</f>
        <v>49</v>
      </c>
      <c r="D50" s="44" t="n">
        <f aca="false">+D48+D49</f>
        <v>219</v>
      </c>
      <c r="E50" s="44" t="n">
        <f aca="false">+E48+E49</f>
        <v>6</v>
      </c>
      <c r="F50" s="44" t="n">
        <f aca="false">+F48+F49</f>
        <v>1</v>
      </c>
      <c r="G50" s="45" t="n">
        <f aca="false">SUM(C50:F50)</f>
        <v>275</v>
      </c>
      <c r="H50" s="46" t="n">
        <f aca="false">IF(G50=0,0,(E50+F50)/G50*100)</f>
        <v>2.54545454545455</v>
      </c>
      <c r="I50" s="42" t="n">
        <f aca="false">+I48+I49</f>
        <v>6</v>
      </c>
      <c r="J50" s="43" t="n">
        <f aca="false">+J48+J49</f>
        <v>10</v>
      </c>
      <c r="K50" s="44" t="n">
        <f aca="false">+K48+K49</f>
        <v>31</v>
      </c>
      <c r="L50" s="44" t="n">
        <f aca="false">+L48+L49</f>
        <v>2</v>
      </c>
      <c r="M50" s="44" t="n">
        <f aca="false">+M48+M49</f>
        <v>0</v>
      </c>
      <c r="N50" s="45" t="n">
        <f aca="false">SUM(J50:M50)</f>
        <v>43</v>
      </c>
      <c r="O50" s="46" t="n">
        <f aca="false">IF(N50=0,0,(L50+M50)/N50*100)</f>
        <v>4.65116279069768</v>
      </c>
      <c r="P50" s="42" t="n">
        <f aca="false">+P48+P49</f>
        <v>25</v>
      </c>
      <c r="Q50" s="43" t="n">
        <f aca="false">+Q48+Q49</f>
        <v>23</v>
      </c>
      <c r="R50" s="44" t="n">
        <f aca="false">+R48+R49</f>
        <v>75</v>
      </c>
      <c r="S50" s="44" t="n">
        <f aca="false">+S48+S49</f>
        <v>2</v>
      </c>
      <c r="T50" s="44" t="n">
        <f aca="false">+T48+T49</f>
        <v>0</v>
      </c>
      <c r="U50" s="45" t="n">
        <f aca="false">SUM(Q50:T50)</f>
        <v>100</v>
      </c>
      <c r="V50" s="86" t="n">
        <f aca="false">IF(U50=0,0,(S50+T50)/U50*100)</f>
        <v>2</v>
      </c>
    </row>
    <row r="51" s="73" customFormat="true" ht="12" hidden="false" customHeight="false" outlineLevel="0" collapsed="false">
      <c r="A51" s="30" t="s">
        <v>31</v>
      </c>
      <c r="B51" s="31" t="n">
        <f aca="false">+データ表!B38</f>
        <v>10</v>
      </c>
      <c r="C51" s="32" t="n">
        <f aca="false">+データ表!C38</f>
        <v>23</v>
      </c>
      <c r="D51" s="33" t="n">
        <f aca="false">+データ表!D38</f>
        <v>98</v>
      </c>
      <c r="E51" s="33" t="n">
        <f aca="false">+データ表!E38</f>
        <v>2</v>
      </c>
      <c r="F51" s="33" t="n">
        <f aca="false">+データ表!F38</f>
        <v>1</v>
      </c>
      <c r="G51" s="34" t="n">
        <f aca="false">SUM(C51:F51)</f>
        <v>124</v>
      </c>
      <c r="H51" s="35" t="n">
        <f aca="false">IF(G51=0,0,(E51+F51)/G51*100)</f>
        <v>2.41935483870968</v>
      </c>
      <c r="I51" s="31" t="n">
        <f aca="false">+データ表!I38</f>
        <v>3</v>
      </c>
      <c r="J51" s="32" t="n">
        <f aca="false">+データ表!J38</f>
        <v>1</v>
      </c>
      <c r="K51" s="33" t="n">
        <f aca="false">+データ表!K38</f>
        <v>19</v>
      </c>
      <c r="L51" s="33" t="n">
        <f aca="false">+データ表!L38</f>
        <v>0</v>
      </c>
      <c r="M51" s="33" t="n">
        <f aca="false">+データ表!M38</f>
        <v>0</v>
      </c>
      <c r="N51" s="34" t="n">
        <f aca="false">SUM(J51:M51)</f>
        <v>20</v>
      </c>
      <c r="O51" s="35" t="n">
        <f aca="false">IF(N51=0,0,(L51+M51)/N51*100)</f>
        <v>0</v>
      </c>
      <c r="P51" s="31" t="n">
        <f aca="false">+データ表!P38</f>
        <v>6</v>
      </c>
      <c r="Q51" s="32" t="n">
        <f aca="false">+データ表!Q38</f>
        <v>4</v>
      </c>
      <c r="R51" s="33" t="n">
        <f aca="false">+データ表!R38</f>
        <v>29</v>
      </c>
      <c r="S51" s="33" t="n">
        <f aca="false">+データ表!S38</f>
        <v>1</v>
      </c>
      <c r="T51" s="33" t="n">
        <f aca="false">+データ表!T38</f>
        <v>0</v>
      </c>
      <c r="U51" s="34" t="n">
        <f aca="false">SUM(Q51:T51)</f>
        <v>34</v>
      </c>
      <c r="V51" s="84" t="n">
        <f aca="false">IF(U51=0,0,(S51+T51)/U51*100)</f>
        <v>2.94117647058824</v>
      </c>
    </row>
    <row r="52" s="73" customFormat="true" ht="12" hidden="false" customHeight="false" outlineLevel="0" collapsed="false">
      <c r="A52" s="36" t="s">
        <v>32</v>
      </c>
      <c r="B52" s="37" t="n">
        <f aca="false">+データ表!B39</f>
        <v>24</v>
      </c>
      <c r="C52" s="38" t="n">
        <f aca="false">+データ表!C39</f>
        <v>37</v>
      </c>
      <c r="D52" s="39" t="n">
        <f aca="false">+データ表!D39</f>
        <v>126</v>
      </c>
      <c r="E52" s="39" t="n">
        <f aca="false">+データ表!E39</f>
        <v>1</v>
      </c>
      <c r="F52" s="39" t="n">
        <f aca="false">+データ表!F39</f>
        <v>0</v>
      </c>
      <c r="G52" s="40" t="n">
        <f aca="false">SUM(C52:F52)</f>
        <v>164</v>
      </c>
      <c r="H52" s="41" t="n">
        <f aca="false">IF(G52=0,0,(E52+F52)/G52*100)</f>
        <v>0.609756097560976</v>
      </c>
      <c r="I52" s="37" t="n">
        <f aca="false">+データ表!I39</f>
        <v>2</v>
      </c>
      <c r="J52" s="38" t="n">
        <f aca="false">+データ表!J39</f>
        <v>1</v>
      </c>
      <c r="K52" s="39" t="n">
        <f aca="false">+データ表!K39</f>
        <v>10</v>
      </c>
      <c r="L52" s="39" t="n">
        <f aca="false">+データ表!L39</f>
        <v>0</v>
      </c>
      <c r="M52" s="39" t="n">
        <f aca="false">+データ表!M39</f>
        <v>0</v>
      </c>
      <c r="N52" s="40" t="n">
        <f aca="false">SUM(J52:M52)</f>
        <v>11</v>
      </c>
      <c r="O52" s="41" t="n">
        <f aca="false">IF(N52=0,0,(L52+M52)/N52*100)</f>
        <v>0</v>
      </c>
      <c r="P52" s="37" t="n">
        <f aca="false">+データ表!P39</f>
        <v>9</v>
      </c>
      <c r="Q52" s="38" t="n">
        <f aca="false">+データ表!Q39</f>
        <v>8</v>
      </c>
      <c r="R52" s="39" t="n">
        <f aca="false">+データ表!R39</f>
        <v>45</v>
      </c>
      <c r="S52" s="39" t="n">
        <f aca="false">+データ表!S39</f>
        <v>2</v>
      </c>
      <c r="T52" s="39" t="n">
        <f aca="false">+データ表!T39</f>
        <v>0</v>
      </c>
      <c r="U52" s="40" t="n">
        <f aca="false">SUM(Q52:T52)</f>
        <v>55</v>
      </c>
      <c r="V52" s="85" t="n">
        <f aca="false">IF(U52=0,0,(S52+T52)/U52*100)</f>
        <v>3.63636363636364</v>
      </c>
    </row>
    <row r="53" s="73" customFormat="true" ht="12" hidden="false" customHeight="false" outlineLevel="0" collapsed="false">
      <c r="A53" s="5" t="s">
        <v>19</v>
      </c>
      <c r="B53" s="42" t="n">
        <f aca="false">+B51+B52</f>
        <v>34</v>
      </c>
      <c r="C53" s="43" t="n">
        <f aca="false">+C51+C52</f>
        <v>60</v>
      </c>
      <c r="D53" s="44" t="n">
        <f aca="false">+D51+D52</f>
        <v>224</v>
      </c>
      <c r="E53" s="44" t="n">
        <f aca="false">+E51+E52</f>
        <v>3</v>
      </c>
      <c r="F53" s="44" t="n">
        <f aca="false">+F51+F52</f>
        <v>1</v>
      </c>
      <c r="G53" s="45" t="n">
        <f aca="false">SUM(C53:F53)</f>
        <v>288</v>
      </c>
      <c r="H53" s="46" t="n">
        <f aca="false">IF(G53=0,0,(E53+F53)/G53*100)</f>
        <v>1.38888888888889</v>
      </c>
      <c r="I53" s="42" t="n">
        <f aca="false">+I51+I52</f>
        <v>5</v>
      </c>
      <c r="J53" s="43" t="n">
        <f aca="false">+J51+J52</f>
        <v>2</v>
      </c>
      <c r="K53" s="44" t="n">
        <f aca="false">+K51+K52</f>
        <v>29</v>
      </c>
      <c r="L53" s="44" t="n">
        <f aca="false">+L51+L52</f>
        <v>0</v>
      </c>
      <c r="M53" s="44" t="n">
        <f aca="false">+M51+M52</f>
        <v>0</v>
      </c>
      <c r="N53" s="45" t="n">
        <f aca="false">SUM(J53:M53)</f>
        <v>31</v>
      </c>
      <c r="O53" s="46" t="n">
        <f aca="false">IF(N53=0,0,(L53+M53)/N53*100)</f>
        <v>0</v>
      </c>
      <c r="P53" s="42" t="n">
        <f aca="false">+P51+P52</f>
        <v>15</v>
      </c>
      <c r="Q53" s="43" t="n">
        <f aca="false">+Q51+Q52</f>
        <v>12</v>
      </c>
      <c r="R53" s="44" t="n">
        <f aca="false">+R51+R52</f>
        <v>74</v>
      </c>
      <c r="S53" s="44" t="n">
        <f aca="false">+S51+S52</f>
        <v>3</v>
      </c>
      <c r="T53" s="44" t="n">
        <f aca="false">+T51+T52</f>
        <v>0</v>
      </c>
      <c r="U53" s="45" t="n">
        <f aca="false">SUM(Q53:T53)</f>
        <v>89</v>
      </c>
      <c r="V53" s="86" t="n">
        <f aca="false">IF(U53=0,0,(S53+T53)/U53*100)</f>
        <v>3.37078651685393</v>
      </c>
    </row>
    <row r="54" s="73" customFormat="true" ht="12" hidden="false" customHeight="false" outlineLevel="0" collapsed="false">
      <c r="A54" s="30" t="s">
        <v>33</v>
      </c>
      <c r="B54" s="31" t="n">
        <f aca="false">+データ表!B40</f>
        <v>11</v>
      </c>
      <c r="C54" s="32" t="n">
        <f aca="false">+データ表!C40</f>
        <v>24</v>
      </c>
      <c r="D54" s="33" t="n">
        <f aca="false">+データ表!D40</f>
        <v>174</v>
      </c>
      <c r="E54" s="33" t="n">
        <f aca="false">+データ表!E40</f>
        <v>0</v>
      </c>
      <c r="F54" s="33" t="n">
        <f aca="false">+データ表!F40</f>
        <v>0</v>
      </c>
      <c r="G54" s="34" t="n">
        <f aca="false">SUM(C54:F54)</f>
        <v>198</v>
      </c>
      <c r="H54" s="35" t="n">
        <f aca="false">IF(G54=0,0,(E54+F54)/G54*100)</f>
        <v>0</v>
      </c>
      <c r="I54" s="31" t="n">
        <f aca="false">+データ表!I40</f>
        <v>1</v>
      </c>
      <c r="J54" s="32" t="n">
        <f aca="false">+データ表!J40</f>
        <v>4</v>
      </c>
      <c r="K54" s="33" t="n">
        <f aca="false">+データ表!K40</f>
        <v>32</v>
      </c>
      <c r="L54" s="33" t="n">
        <f aca="false">+データ表!L40</f>
        <v>1</v>
      </c>
      <c r="M54" s="33" t="n">
        <f aca="false">+データ表!M40</f>
        <v>0</v>
      </c>
      <c r="N54" s="34" t="n">
        <f aca="false">SUM(J54:M54)</f>
        <v>37</v>
      </c>
      <c r="O54" s="35" t="n">
        <f aca="false">IF(N54=0,0,(L54+M54)/N54*100)</f>
        <v>2.7027027027027</v>
      </c>
      <c r="P54" s="31" t="n">
        <f aca="false">+データ表!P40</f>
        <v>4</v>
      </c>
      <c r="Q54" s="32" t="n">
        <f aca="false">+データ表!Q40</f>
        <v>3</v>
      </c>
      <c r="R54" s="33" t="n">
        <f aca="false">+データ表!R40</f>
        <v>71</v>
      </c>
      <c r="S54" s="33" t="n">
        <f aca="false">+データ表!S40</f>
        <v>2</v>
      </c>
      <c r="T54" s="33" t="n">
        <f aca="false">+データ表!T40</f>
        <v>0</v>
      </c>
      <c r="U54" s="34" t="n">
        <f aca="false">SUM(Q54:T54)</f>
        <v>76</v>
      </c>
      <c r="V54" s="84" t="n">
        <f aca="false">IF(U54=0,0,(S54+T54)/U54*100)</f>
        <v>2.63157894736842</v>
      </c>
    </row>
    <row r="55" s="73" customFormat="true" ht="12" hidden="false" customHeight="false" outlineLevel="0" collapsed="false">
      <c r="A55" s="74" t="s">
        <v>34</v>
      </c>
      <c r="B55" s="75" t="n">
        <f aca="false">+データ表!B41</f>
        <v>6</v>
      </c>
      <c r="C55" s="76" t="n">
        <f aca="false">+データ表!C41</f>
        <v>16</v>
      </c>
      <c r="D55" s="77" t="n">
        <f aca="false">+データ表!D41</f>
        <v>142</v>
      </c>
      <c r="E55" s="77" t="n">
        <f aca="false">+データ表!E41</f>
        <v>1</v>
      </c>
      <c r="F55" s="77" t="n">
        <f aca="false">+データ表!F41</f>
        <v>0</v>
      </c>
      <c r="G55" s="78" t="n">
        <f aca="false">SUM(C55:F55)</f>
        <v>159</v>
      </c>
      <c r="H55" s="79" t="n">
        <f aca="false">IF(G55=0,0,(E55+F55)/G55*100)</f>
        <v>0.628930817610063</v>
      </c>
      <c r="I55" s="75" t="n">
        <f aca="false">+データ表!I41</f>
        <v>1</v>
      </c>
      <c r="J55" s="76" t="n">
        <f aca="false">+データ表!J41</f>
        <v>0</v>
      </c>
      <c r="K55" s="77" t="n">
        <f aca="false">+データ表!K41</f>
        <v>13</v>
      </c>
      <c r="L55" s="77" t="n">
        <f aca="false">+データ表!L41</f>
        <v>3</v>
      </c>
      <c r="M55" s="77" t="n">
        <f aca="false">+データ表!M41</f>
        <v>0</v>
      </c>
      <c r="N55" s="78" t="n">
        <f aca="false">SUM(J55:M55)</f>
        <v>16</v>
      </c>
      <c r="O55" s="79" t="n">
        <f aca="false">IF(N55=0,0,(L55+M55)/N55*100)</f>
        <v>18.75</v>
      </c>
      <c r="P55" s="75" t="n">
        <f aca="false">+データ表!P41</f>
        <v>11</v>
      </c>
      <c r="Q55" s="76" t="n">
        <f aca="false">+データ表!Q41</f>
        <v>2</v>
      </c>
      <c r="R55" s="77" t="n">
        <f aca="false">+データ表!R41</f>
        <v>36</v>
      </c>
      <c r="S55" s="77" t="n">
        <f aca="false">+データ表!S41</f>
        <v>2</v>
      </c>
      <c r="T55" s="77" t="n">
        <f aca="false">+データ表!T41</f>
        <v>0</v>
      </c>
      <c r="U55" s="78" t="n">
        <f aca="false">SUM(Q55:T55)</f>
        <v>40</v>
      </c>
      <c r="V55" s="91" t="n">
        <f aca="false">IF(U55=0,0,(S55+T55)/U55*100)</f>
        <v>5</v>
      </c>
    </row>
    <row r="56" customFormat="false" ht="12" hidden="false" customHeight="false" outlineLevel="0" collapsed="false">
      <c r="A56" s="80" t="s">
        <v>19</v>
      </c>
      <c r="B56" s="75" t="n">
        <f aca="false">+B54+B55</f>
        <v>17</v>
      </c>
      <c r="C56" s="76" t="n">
        <f aca="false">+C54+C55</f>
        <v>40</v>
      </c>
      <c r="D56" s="77" t="n">
        <f aca="false">+D54+D55</f>
        <v>316</v>
      </c>
      <c r="E56" s="77" t="n">
        <f aca="false">+E54+E55</f>
        <v>1</v>
      </c>
      <c r="F56" s="77" t="n">
        <f aca="false">+F54+F55</f>
        <v>0</v>
      </c>
      <c r="G56" s="78" t="n">
        <f aca="false">SUM(C56:F56)</f>
        <v>357</v>
      </c>
      <c r="H56" s="79" t="n">
        <f aca="false">IF(G56=0,0,(E56+F56)/G56*100)</f>
        <v>0.280112044817927</v>
      </c>
      <c r="I56" s="75" t="n">
        <f aca="false">+I54+I55</f>
        <v>2</v>
      </c>
      <c r="J56" s="76" t="n">
        <f aca="false">+J54+J55</f>
        <v>4</v>
      </c>
      <c r="K56" s="77" t="n">
        <f aca="false">+K54+K55</f>
        <v>45</v>
      </c>
      <c r="L56" s="77" t="n">
        <f aca="false">+L54+L55</f>
        <v>4</v>
      </c>
      <c r="M56" s="77" t="n">
        <f aca="false">+M54+M55</f>
        <v>0</v>
      </c>
      <c r="N56" s="78" t="n">
        <f aca="false">SUM(J56:M56)</f>
        <v>53</v>
      </c>
      <c r="O56" s="79" t="n">
        <f aca="false">IF(N56=0,0,(L56+M56)/N56*100)</f>
        <v>7.54716981132076</v>
      </c>
      <c r="P56" s="75" t="n">
        <f aca="false">+P54+P55</f>
        <v>15</v>
      </c>
      <c r="Q56" s="76" t="n">
        <f aca="false">+Q54+Q55</f>
        <v>5</v>
      </c>
      <c r="R56" s="77" t="n">
        <f aca="false">+R54+R55</f>
        <v>107</v>
      </c>
      <c r="S56" s="77" t="n">
        <f aca="false">+S54+S55</f>
        <v>4</v>
      </c>
      <c r="T56" s="77" t="n">
        <f aca="false">+T54+T55</f>
        <v>0</v>
      </c>
      <c r="U56" s="78" t="n">
        <f aca="false">SUM(Q56:T56)</f>
        <v>116</v>
      </c>
      <c r="V56" s="91" t="n">
        <f aca="false">IF(U56=0,0,(S56+T56)/U56*100)</f>
        <v>3.44827586206897</v>
      </c>
    </row>
    <row r="57" customFormat="false" ht="12" hidden="false" customHeight="false" outlineLevel="0" collapsed="false">
      <c r="A57" s="80" t="s">
        <v>35</v>
      </c>
      <c r="B57" s="75" t="n">
        <f aca="false">SUM(B37,B40:B47,B50,B53,B56)</f>
        <v>268</v>
      </c>
      <c r="C57" s="76" t="n">
        <f aca="false">SUM(C37,C40:C47,C50,C53,C56)</f>
        <v>490</v>
      </c>
      <c r="D57" s="77" t="n">
        <f aca="false">SUM(D37,D40:D47,D50,D53,D56)</f>
        <v>2842</v>
      </c>
      <c r="E57" s="77" t="n">
        <f aca="false">SUM(E37,E40:E47,E50,E53,E56)</f>
        <v>60</v>
      </c>
      <c r="F57" s="77" t="n">
        <f aca="false">SUM(F37,F40:F47,F50,F53,F56)</f>
        <v>7</v>
      </c>
      <c r="G57" s="78" t="n">
        <f aca="false">SUM(C57:F57)</f>
        <v>3399</v>
      </c>
      <c r="H57" s="79" t="n">
        <f aca="false">IF(G57=0,0,(E57+F57)/G57*100)</f>
        <v>1.97116799058547</v>
      </c>
      <c r="I57" s="75" t="n">
        <f aca="false">SUM(I37,I40:I47,I50,I53,I56)</f>
        <v>42</v>
      </c>
      <c r="J57" s="76" t="n">
        <f aca="false">SUM(J37,J40:J47,J50,J53,J56)</f>
        <v>102</v>
      </c>
      <c r="K57" s="77" t="n">
        <f aca="false">SUM(K37,K40:K47,K50,K53,K56)</f>
        <v>419</v>
      </c>
      <c r="L57" s="77" t="n">
        <f aca="false">SUM(L37,L40:L47,L50,L53,L56)</f>
        <v>23</v>
      </c>
      <c r="M57" s="77" t="n">
        <f aca="false">SUM(M37,M40:M47,M50,M53,M56)</f>
        <v>2</v>
      </c>
      <c r="N57" s="78" t="n">
        <f aca="false">SUM(J57:M57)</f>
        <v>546</v>
      </c>
      <c r="O57" s="79" t="n">
        <f aca="false">IF(N57=0,0,(L57+M57)/N57*100)</f>
        <v>4.57875457875458</v>
      </c>
      <c r="P57" s="75" t="n">
        <f aca="false">SUM(P37,P40:P47,P50,P53,P56)</f>
        <v>162</v>
      </c>
      <c r="Q57" s="76" t="n">
        <f aca="false">SUM(Q37,Q40:Q47,Q50,Q53,Q56)</f>
        <v>154</v>
      </c>
      <c r="R57" s="77" t="n">
        <f aca="false">SUM(R37,R40:R47,R50,R53,R56)</f>
        <v>692</v>
      </c>
      <c r="S57" s="77" t="n">
        <f aca="false">SUM(S37,S40:S47,S50,S53,S56)</f>
        <v>27</v>
      </c>
      <c r="T57" s="77" t="n">
        <f aca="false">SUM(T37,T40:T47,T50,T53,T56)</f>
        <v>1</v>
      </c>
      <c r="U57" s="78" t="n">
        <f aca="false">SUM(Q57:T57)</f>
        <v>874</v>
      </c>
      <c r="V57" s="91" t="n">
        <f aca="false">IF(U57=0,0,(S57+T57)/U57*100)</f>
        <v>3.2036613272311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39</v>
      </c>
      <c r="F59" s="8"/>
      <c r="G59" s="8"/>
      <c r="H59" s="10"/>
      <c r="I59" s="6"/>
      <c r="J59" s="7"/>
      <c r="K59" s="8"/>
      <c r="L59" s="9" t="s">
        <v>40</v>
      </c>
      <c r="M59" s="8"/>
      <c r="N59" s="8"/>
      <c r="O59" s="10"/>
      <c r="P59" s="11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A60" s="13" t="s">
        <v>5</v>
      </c>
      <c r="B60" s="14" t="s">
        <v>6</v>
      </c>
      <c r="C60" s="15" t="s">
        <v>7</v>
      </c>
      <c r="D60" s="16" t="s">
        <v>8</v>
      </c>
      <c r="E60" s="16" t="s">
        <v>9</v>
      </c>
      <c r="F60" s="17" t="s">
        <v>10</v>
      </c>
      <c r="G60" s="18" t="s">
        <v>11</v>
      </c>
      <c r="H60" s="19" t="s">
        <v>12</v>
      </c>
      <c r="I60" s="20" t="s">
        <v>6</v>
      </c>
      <c r="J60" s="15" t="s">
        <v>7</v>
      </c>
      <c r="K60" s="16" t="s">
        <v>8</v>
      </c>
      <c r="L60" s="16" t="s">
        <v>9</v>
      </c>
      <c r="M60" s="16" t="s">
        <v>10</v>
      </c>
      <c r="N60" s="18" t="s">
        <v>11</v>
      </c>
      <c r="O60" s="19" t="s">
        <v>12</v>
      </c>
      <c r="P60" s="11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A61" s="21" t="s">
        <v>13</v>
      </c>
      <c r="B61" s="22"/>
      <c r="C61" s="23" t="s">
        <v>14</v>
      </c>
      <c r="D61" s="24"/>
      <c r="E61" s="25" t="s">
        <v>14</v>
      </c>
      <c r="F61" s="26"/>
      <c r="G61" s="27" t="s">
        <v>15</v>
      </c>
      <c r="H61" s="28" t="s">
        <v>16</v>
      </c>
      <c r="I61" s="29"/>
      <c r="J61" s="23" t="s">
        <v>14</v>
      </c>
      <c r="K61" s="24"/>
      <c r="L61" s="25" t="s">
        <v>14</v>
      </c>
      <c r="M61" s="24"/>
      <c r="N61" s="27" t="s">
        <v>15</v>
      </c>
      <c r="O61" s="28" t="s">
        <v>16</v>
      </c>
      <c r="P61" s="11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A62" s="30" t="s">
        <v>17</v>
      </c>
      <c r="B62" s="31" t="n">
        <f aca="false">+データ表!B46</f>
        <v>3</v>
      </c>
      <c r="C62" s="32" t="n">
        <f aca="false">+データ表!C46</f>
        <v>7</v>
      </c>
      <c r="D62" s="33" t="n">
        <f aca="false">+データ表!D46</f>
        <v>25</v>
      </c>
      <c r="E62" s="33" t="n">
        <f aca="false">+データ表!E46</f>
        <v>0</v>
      </c>
      <c r="F62" s="33" t="n">
        <f aca="false">+データ表!F46</f>
        <v>1</v>
      </c>
      <c r="G62" s="34" t="n">
        <f aca="false">SUM(C62:F62)</f>
        <v>33</v>
      </c>
      <c r="H62" s="35" t="n">
        <f aca="false">IF(G62=0,0,(E62+F62)/G62*100)</f>
        <v>3.03030303030303</v>
      </c>
      <c r="I62" s="31" t="n">
        <f aca="false">+データ表!I46</f>
        <v>4</v>
      </c>
      <c r="J62" s="32" t="n">
        <f aca="false">+データ表!J46</f>
        <v>25</v>
      </c>
      <c r="K62" s="33" t="n">
        <f aca="false">+データ表!K46</f>
        <v>214</v>
      </c>
      <c r="L62" s="33" t="n">
        <f aca="false">+データ表!L46</f>
        <v>17</v>
      </c>
      <c r="M62" s="33" t="n">
        <f aca="false">+データ表!M46</f>
        <v>2</v>
      </c>
      <c r="N62" s="34" t="n">
        <f aca="false">SUM(J62:M62)</f>
        <v>258</v>
      </c>
      <c r="O62" s="35" t="n">
        <f aca="false">IF(N62=0,0,(L62+M62)/N62*100)</f>
        <v>7.36434108527132</v>
      </c>
      <c r="P62" s="11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A63" s="36" t="s">
        <v>18</v>
      </c>
      <c r="B63" s="37" t="n">
        <f aca="false">+データ表!B47</f>
        <v>2</v>
      </c>
      <c r="C63" s="38" t="n">
        <f aca="false">+データ表!C47</f>
        <v>1</v>
      </c>
      <c r="D63" s="39" t="n">
        <f aca="false">+データ表!D47</f>
        <v>84</v>
      </c>
      <c r="E63" s="39" t="n">
        <f aca="false">+データ表!E47</f>
        <v>2</v>
      </c>
      <c r="F63" s="39" t="n">
        <f aca="false">+データ表!F47</f>
        <v>0</v>
      </c>
      <c r="G63" s="40" t="n">
        <f aca="false">SUM(C63:F63)</f>
        <v>87</v>
      </c>
      <c r="H63" s="41" t="n">
        <f aca="false">IF(G63=0,0,(E63+F63)/G63*100)</f>
        <v>2.29885057471264</v>
      </c>
      <c r="I63" s="37" t="n">
        <f aca="false">+データ表!I47</f>
        <v>8</v>
      </c>
      <c r="J63" s="38" t="n">
        <f aca="false">+データ表!J47</f>
        <v>68</v>
      </c>
      <c r="K63" s="39" t="n">
        <f aca="false">+データ表!K47</f>
        <v>278</v>
      </c>
      <c r="L63" s="39" t="n">
        <f aca="false">+データ表!L47</f>
        <v>10</v>
      </c>
      <c r="M63" s="39" t="n">
        <f aca="false">+データ表!M47</f>
        <v>4</v>
      </c>
      <c r="N63" s="40" t="n">
        <f aca="false">SUM(J63:M63)</f>
        <v>360</v>
      </c>
      <c r="O63" s="41" t="n">
        <f aca="false">IF(N63=0,0,(L63+M63)/N63*100)</f>
        <v>3.88888888888889</v>
      </c>
      <c r="P63" s="11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A64" s="5" t="s">
        <v>19</v>
      </c>
      <c r="B64" s="42" t="n">
        <f aca="false">+B62+B63</f>
        <v>5</v>
      </c>
      <c r="C64" s="43" t="n">
        <f aca="false">+C62+C63</f>
        <v>8</v>
      </c>
      <c r="D64" s="44" t="n">
        <f aca="false">+D62+D63</f>
        <v>109</v>
      </c>
      <c r="E64" s="44" t="n">
        <f aca="false">+E62+E63</f>
        <v>2</v>
      </c>
      <c r="F64" s="44" t="n">
        <f aca="false">+F62+F63</f>
        <v>1</v>
      </c>
      <c r="G64" s="45" t="n">
        <f aca="false">SUM(C64:F64)</f>
        <v>120</v>
      </c>
      <c r="H64" s="46" t="n">
        <f aca="false">IF(G64=0,0,(E64+F64)/G64*100)</f>
        <v>2.5</v>
      </c>
      <c r="I64" s="42" t="n">
        <f aca="false">+I62+I63</f>
        <v>12</v>
      </c>
      <c r="J64" s="43" t="n">
        <f aca="false">+J62+J63</f>
        <v>93</v>
      </c>
      <c r="K64" s="44" t="n">
        <f aca="false">+K62+K63</f>
        <v>492</v>
      </c>
      <c r="L64" s="44" t="n">
        <f aca="false">+L62+L63</f>
        <v>27</v>
      </c>
      <c r="M64" s="44" t="n">
        <f aca="false">+M62+M63</f>
        <v>6</v>
      </c>
      <c r="N64" s="45" t="n">
        <f aca="false">SUM(J64:M64)</f>
        <v>618</v>
      </c>
      <c r="O64" s="46" t="n">
        <f aca="false">IF(N64=0,0,(L64+M64)/N64*100)</f>
        <v>5.33980582524272</v>
      </c>
      <c r="P64" s="11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A65" s="30" t="s">
        <v>20</v>
      </c>
      <c r="B65" s="31" t="n">
        <f aca="false">+データ表!B48</f>
        <v>0</v>
      </c>
      <c r="C65" s="32" t="n">
        <f aca="false">+データ表!C48</f>
        <v>8</v>
      </c>
      <c r="D65" s="33" t="n">
        <f aca="false">+データ表!D48</f>
        <v>87</v>
      </c>
      <c r="E65" s="33" t="n">
        <f aca="false">+データ表!E48</f>
        <v>1</v>
      </c>
      <c r="F65" s="33" t="n">
        <f aca="false">+データ表!F48</f>
        <v>0</v>
      </c>
      <c r="G65" s="34" t="n">
        <f aca="false">SUM(C65:F65)</f>
        <v>96</v>
      </c>
      <c r="H65" s="35" t="n">
        <f aca="false">IF(G65=0,0,(E65+F65)/G65*100)</f>
        <v>1.04166666666667</v>
      </c>
      <c r="I65" s="31" t="n">
        <f aca="false">+データ表!I48</f>
        <v>12</v>
      </c>
      <c r="J65" s="32" t="n">
        <f aca="false">+データ表!J48</f>
        <v>63</v>
      </c>
      <c r="K65" s="33" t="n">
        <f aca="false">+データ表!K48</f>
        <v>288</v>
      </c>
      <c r="L65" s="33" t="n">
        <f aca="false">+データ表!L48</f>
        <v>11</v>
      </c>
      <c r="M65" s="33" t="n">
        <f aca="false">+データ表!M48</f>
        <v>1</v>
      </c>
      <c r="N65" s="34" t="n">
        <f aca="false">SUM(J65:M65)</f>
        <v>363</v>
      </c>
      <c r="O65" s="35" t="n">
        <f aca="false">IF(N65=0,0,(L65+M65)/N65*100)</f>
        <v>3.30578512396694</v>
      </c>
      <c r="P65" s="11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A66" s="36" t="s">
        <v>21</v>
      </c>
      <c r="B66" s="37" t="n">
        <f aca="false">+データ表!B49</f>
        <v>0</v>
      </c>
      <c r="C66" s="38" t="n">
        <f aca="false">+データ表!C49</f>
        <v>11</v>
      </c>
      <c r="D66" s="39" t="n">
        <f aca="false">+データ表!D49</f>
        <v>109</v>
      </c>
      <c r="E66" s="39" t="n">
        <f aca="false">+データ表!E49</f>
        <v>0</v>
      </c>
      <c r="F66" s="39" t="n">
        <f aca="false">+データ表!F49</f>
        <v>0</v>
      </c>
      <c r="G66" s="40" t="n">
        <f aca="false">SUM(C66:F66)</f>
        <v>120</v>
      </c>
      <c r="H66" s="41" t="n">
        <f aca="false">IF(G66=0,0,(E66+F66)/G66*100)</f>
        <v>0</v>
      </c>
      <c r="I66" s="37" t="n">
        <f aca="false">+データ表!I49</f>
        <v>49</v>
      </c>
      <c r="J66" s="38" t="n">
        <f aca="false">+データ表!J49</f>
        <v>64</v>
      </c>
      <c r="K66" s="39" t="n">
        <f aca="false">+データ表!K49</f>
        <v>277</v>
      </c>
      <c r="L66" s="39" t="n">
        <f aca="false">+データ表!L49</f>
        <v>22</v>
      </c>
      <c r="M66" s="39" t="n">
        <f aca="false">+データ表!M49</f>
        <v>3</v>
      </c>
      <c r="N66" s="40" t="n">
        <f aca="false">SUM(J66:M66)</f>
        <v>366</v>
      </c>
      <c r="O66" s="41" t="n">
        <f aca="false">IF(N66=0,0,(L66+M66)/N66*100)</f>
        <v>6.83060109289618</v>
      </c>
      <c r="P66" s="11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A67" s="5" t="s">
        <v>19</v>
      </c>
      <c r="B67" s="42" t="n">
        <f aca="false">+B65+B66</f>
        <v>0</v>
      </c>
      <c r="C67" s="43" t="n">
        <f aca="false">+C65+C66</f>
        <v>19</v>
      </c>
      <c r="D67" s="44" t="n">
        <f aca="false">+D65+D66</f>
        <v>196</v>
      </c>
      <c r="E67" s="44" t="n">
        <f aca="false">+E65+E66</f>
        <v>1</v>
      </c>
      <c r="F67" s="44" t="n">
        <f aca="false">+F65+F66</f>
        <v>0</v>
      </c>
      <c r="G67" s="45" t="n">
        <f aca="false">SUM(C67:F67)</f>
        <v>216</v>
      </c>
      <c r="H67" s="46" t="n">
        <f aca="false">IF(G67=0,0,(E67+F67)/G67*100)</f>
        <v>0.462962962962963</v>
      </c>
      <c r="I67" s="42" t="n">
        <f aca="false">+I65+I66</f>
        <v>61</v>
      </c>
      <c r="J67" s="43" t="n">
        <f aca="false">+J65+J66</f>
        <v>127</v>
      </c>
      <c r="K67" s="44" t="n">
        <f aca="false">+K65+K66</f>
        <v>565</v>
      </c>
      <c r="L67" s="44" t="n">
        <f aca="false">+L65+L66</f>
        <v>33</v>
      </c>
      <c r="M67" s="44" t="n">
        <f aca="false">+M65+M66</f>
        <v>4</v>
      </c>
      <c r="N67" s="45" t="n">
        <f aca="false">SUM(J67:M67)</f>
        <v>729</v>
      </c>
      <c r="O67" s="46" t="n">
        <f aca="false">IF(N67=0,0,(L67+M67)/N67*100)</f>
        <v>5.07544581618656</v>
      </c>
      <c r="P67" s="11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A68" s="47" t="s">
        <v>22</v>
      </c>
      <c r="B68" s="48" t="n">
        <f aca="false">+データ表!B50</f>
        <v>1</v>
      </c>
      <c r="C68" s="49" t="n">
        <f aca="false">+データ表!C50</f>
        <v>65</v>
      </c>
      <c r="D68" s="50" t="n">
        <f aca="false">+データ表!D50</f>
        <v>135</v>
      </c>
      <c r="E68" s="50" t="n">
        <f aca="false">+データ表!E50</f>
        <v>6</v>
      </c>
      <c r="F68" s="50" t="n">
        <f aca="false">+データ表!F50</f>
        <v>1</v>
      </c>
      <c r="G68" s="51" t="n">
        <f aca="false">SUM(C68:F68)</f>
        <v>207</v>
      </c>
      <c r="H68" s="52" t="n">
        <f aca="false">IF(G68=0,0,(E68+F68)/G68*100)</f>
        <v>3.38164251207729</v>
      </c>
      <c r="I68" s="48" t="n">
        <f aca="false">+データ表!I50</f>
        <v>28</v>
      </c>
      <c r="J68" s="49" t="n">
        <f aca="false">+データ表!J50</f>
        <v>139</v>
      </c>
      <c r="K68" s="50" t="n">
        <f aca="false">+データ表!K50</f>
        <v>397</v>
      </c>
      <c r="L68" s="50" t="n">
        <f aca="false">+データ表!L50</f>
        <v>68</v>
      </c>
      <c r="M68" s="50" t="n">
        <f aca="false">+データ表!M50</f>
        <v>7</v>
      </c>
      <c r="N68" s="51" t="n">
        <f aca="false">SUM(J68:M68)</f>
        <v>611</v>
      </c>
      <c r="O68" s="52" t="n">
        <f aca="false">IF(N68=0,0,(L68+M68)/N68*100)</f>
        <v>12.2749590834697</v>
      </c>
      <c r="P68" s="11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A69" s="53" t="s">
        <v>23</v>
      </c>
      <c r="B69" s="54" t="n">
        <f aca="false">+データ表!B51</f>
        <v>2</v>
      </c>
      <c r="C69" s="55" t="n">
        <f aca="false">+データ表!C51</f>
        <v>60</v>
      </c>
      <c r="D69" s="56" t="n">
        <f aca="false">+データ表!D51</f>
        <v>122</v>
      </c>
      <c r="E69" s="56" t="n">
        <f aca="false">+データ表!E51</f>
        <v>12</v>
      </c>
      <c r="F69" s="56" t="n">
        <f aca="false">+データ表!F51</f>
        <v>1</v>
      </c>
      <c r="G69" s="57" t="n">
        <f aca="false">SUM(C69:F69)</f>
        <v>195</v>
      </c>
      <c r="H69" s="58" t="n">
        <f aca="false">IF(G69=0,0,(E69+F69)/G69*100)</f>
        <v>6.66666666666667</v>
      </c>
      <c r="I69" s="54" t="n">
        <f aca="false">+データ表!I51</f>
        <v>49</v>
      </c>
      <c r="J69" s="55" t="n">
        <f aca="false">+データ表!J51</f>
        <v>195</v>
      </c>
      <c r="K69" s="56" t="n">
        <f aca="false">+データ表!K51</f>
        <v>596</v>
      </c>
      <c r="L69" s="56" t="n">
        <f aca="false">+データ表!L51</f>
        <v>61</v>
      </c>
      <c r="M69" s="56" t="n">
        <f aca="false">+データ表!M51</f>
        <v>7</v>
      </c>
      <c r="N69" s="57" t="n">
        <f aca="false">SUM(J69:M69)</f>
        <v>859</v>
      </c>
      <c r="O69" s="58" t="n">
        <f aca="false">IF(N69=0,0,(L69+M69)/N69*100)</f>
        <v>7.91618160651921</v>
      </c>
      <c r="P69" s="11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A70" s="53" t="s">
        <v>24</v>
      </c>
      <c r="B70" s="54" t="n">
        <f aca="false">+データ表!B52</f>
        <v>2</v>
      </c>
      <c r="C70" s="55" t="n">
        <f aca="false">+データ表!C52</f>
        <v>59</v>
      </c>
      <c r="D70" s="56" t="n">
        <f aca="false">+データ表!D52</f>
        <v>152</v>
      </c>
      <c r="E70" s="56" t="n">
        <f aca="false">+データ表!E52</f>
        <v>5</v>
      </c>
      <c r="F70" s="56" t="n">
        <f aca="false">+データ表!F52</f>
        <v>0</v>
      </c>
      <c r="G70" s="57" t="n">
        <f aca="false">SUM(C70:F70)</f>
        <v>216</v>
      </c>
      <c r="H70" s="58" t="n">
        <f aca="false">IF(G70=0,0,(E70+F70)/G70*100)</f>
        <v>2.31481481481482</v>
      </c>
      <c r="I70" s="54" t="n">
        <f aca="false">+データ表!I52</f>
        <v>19</v>
      </c>
      <c r="J70" s="55" t="n">
        <f aca="false">+データ表!J52</f>
        <v>147</v>
      </c>
      <c r="K70" s="56" t="n">
        <f aca="false">+データ表!K52</f>
        <v>333</v>
      </c>
      <c r="L70" s="56" t="n">
        <f aca="false">+データ表!L52</f>
        <v>48</v>
      </c>
      <c r="M70" s="56" t="n">
        <f aca="false">+データ表!M52</f>
        <v>10</v>
      </c>
      <c r="N70" s="57" t="n">
        <f aca="false">SUM(J70:M70)</f>
        <v>538</v>
      </c>
      <c r="O70" s="58" t="n">
        <f aca="false">IF(N70=0,0,(L70+M70)/N70*100)</f>
        <v>10.7806691449814</v>
      </c>
      <c r="P70" s="11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A71" s="53" t="s">
        <v>25</v>
      </c>
      <c r="B71" s="54" t="n">
        <f aca="false">+データ表!B53</f>
        <v>4</v>
      </c>
      <c r="C71" s="55" t="n">
        <f aca="false">+データ表!C53</f>
        <v>19</v>
      </c>
      <c r="D71" s="56" t="n">
        <f aca="false">+データ表!D53</f>
        <v>158</v>
      </c>
      <c r="E71" s="56" t="n">
        <f aca="false">+データ表!E53</f>
        <v>12</v>
      </c>
      <c r="F71" s="56" t="n">
        <f aca="false">+データ表!F53</f>
        <v>0</v>
      </c>
      <c r="G71" s="57" t="n">
        <f aca="false">SUM(C71:F71)</f>
        <v>189</v>
      </c>
      <c r="H71" s="58" t="n">
        <f aca="false">IF(G71=0,0,(E71+F71)/G71*100)</f>
        <v>6.34920634920635</v>
      </c>
      <c r="I71" s="54" t="n">
        <f aca="false">+データ表!I53</f>
        <v>26</v>
      </c>
      <c r="J71" s="55" t="n">
        <f aca="false">+データ表!J53</f>
        <v>86</v>
      </c>
      <c r="K71" s="56" t="n">
        <f aca="false">+データ表!K53</f>
        <v>315</v>
      </c>
      <c r="L71" s="56" t="n">
        <f aca="false">+データ表!L53</f>
        <v>23</v>
      </c>
      <c r="M71" s="56" t="n">
        <f aca="false">+データ表!M53</f>
        <v>3</v>
      </c>
      <c r="N71" s="57" t="n">
        <f aca="false">SUM(J71:M71)</f>
        <v>427</v>
      </c>
      <c r="O71" s="58" t="n">
        <f aca="false">IF(N71=0,0,(L71+M71)/N71*100)</f>
        <v>6.08899297423888</v>
      </c>
      <c r="P71" s="11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A72" s="53" t="s">
        <v>26</v>
      </c>
      <c r="B72" s="54" t="n">
        <f aca="false">+データ表!B54</f>
        <v>1</v>
      </c>
      <c r="C72" s="55" t="n">
        <f aca="false">+データ表!C54</f>
        <v>44</v>
      </c>
      <c r="D72" s="56" t="n">
        <f aca="false">+データ表!D54</f>
        <v>120</v>
      </c>
      <c r="E72" s="56" t="n">
        <f aca="false">+データ表!E54</f>
        <v>10</v>
      </c>
      <c r="F72" s="56" t="n">
        <f aca="false">+データ表!F54</f>
        <v>0</v>
      </c>
      <c r="G72" s="57" t="n">
        <f aca="false">SUM(C72:F72)</f>
        <v>174</v>
      </c>
      <c r="H72" s="58" t="n">
        <f aca="false">IF(G72=0,0,(E72+F72)/G72*100)</f>
        <v>5.74712643678161</v>
      </c>
      <c r="I72" s="54" t="n">
        <f aca="false">+データ表!I54</f>
        <v>11</v>
      </c>
      <c r="J72" s="55" t="n">
        <f aca="false">+データ表!J54</f>
        <v>122</v>
      </c>
      <c r="K72" s="56" t="n">
        <f aca="false">+データ表!K54</f>
        <v>356</v>
      </c>
      <c r="L72" s="56" t="n">
        <f aca="false">+データ表!L54</f>
        <v>16</v>
      </c>
      <c r="M72" s="56" t="n">
        <f aca="false">+データ表!M54</f>
        <v>4</v>
      </c>
      <c r="N72" s="57" t="n">
        <f aca="false">SUM(J72:M72)</f>
        <v>498</v>
      </c>
      <c r="O72" s="58" t="n">
        <f aca="false">IF(N72=0,0,(L72+M72)/N72*100)</f>
        <v>4.01606425702811</v>
      </c>
      <c r="P72" s="11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A73" s="53" t="s">
        <v>27</v>
      </c>
      <c r="B73" s="54" t="n">
        <f aca="false">+データ表!B55</f>
        <v>8</v>
      </c>
      <c r="C73" s="55" t="n">
        <f aca="false">+データ表!C55</f>
        <v>58</v>
      </c>
      <c r="D73" s="56" t="n">
        <f aca="false">+データ表!D55</f>
        <v>122</v>
      </c>
      <c r="E73" s="56" t="n">
        <f aca="false">+データ表!E55</f>
        <v>9</v>
      </c>
      <c r="F73" s="56" t="n">
        <f aca="false">+データ表!F55</f>
        <v>0</v>
      </c>
      <c r="G73" s="57" t="n">
        <f aca="false">SUM(C73:F73)</f>
        <v>189</v>
      </c>
      <c r="H73" s="58" t="n">
        <f aca="false">IF(G73=0,0,(E73+F73)/G73*100)</f>
        <v>4.76190476190476</v>
      </c>
      <c r="I73" s="54" t="n">
        <f aca="false">+データ表!I55</f>
        <v>34</v>
      </c>
      <c r="J73" s="55" t="n">
        <f aca="false">+データ表!J55</f>
        <v>148</v>
      </c>
      <c r="K73" s="56" t="n">
        <f aca="false">+データ表!K55</f>
        <v>337</v>
      </c>
      <c r="L73" s="56" t="n">
        <f aca="false">+データ表!L55</f>
        <v>48</v>
      </c>
      <c r="M73" s="56" t="n">
        <f aca="false">+データ表!M55</f>
        <v>6</v>
      </c>
      <c r="N73" s="57" t="n">
        <f aca="false">SUM(J73:M73)</f>
        <v>539</v>
      </c>
      <c r="O73" s="58" t="n">
        <f aca="false">IF(N73=0,0,(L73+M73)/N73*100)</f>
        <v>10.0185528756957</v>
      </c>
      <c r="P73" s="11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A74" s="59" t="s">
        <v>28</v>
      </c>
      <c r="B74" s="60" t="n">
        <f aca="false">+データ表!B56</f>
        <v>2</v>
      </c>
      <c r="C74" s="61" t="n">
        <f aca="false">+データ表!C56</f>
        <v>27</v>
      </c>
      <c r="D74" s="62" t="n">
        <f aca="false">+データ表!D56</f>
        <v>126</v>
      </c>
      <c r="E74" s="62" t="n">
        <f aca="false">+データ表!E56</f>
        <v>3</v>
      </c>
      <c r="F74" s="62" t="n">
        <f aca="false">+データ表!F56</f>
        <v>1</v>
      </c>
      <c r="G74" s="63" t="n">
        <f aca="false">SUM(C74:F74)</f>
        <v>157</v>
      </c>
      <c r="H74" s="64" t="n">
        <f aca="false">IF(G74=0,0,(E74+F74)/G74*100)</f>
        <v>2.54777070063694</v>
      </c>
      <c r="I74" s="60" t="n">
        <f aca="false">+データ表!I56</f>
        <v>21</v>
      </c>
      <c r="J74" s="61" t="n">
        <f aca="false">+データ表!J56</f>
        <v>130</v>
      </c>
      <c r="K74" s="62" t="n">
        <f aca="false">+データ表!K56</f>
        <v>352</v>
      </c>
      <c r="L74" s="62" t="n">
        <f aca="false">+データ表!L56</f>
        <v>32</v>
      </c>
      <c r="M74" s="62" t="n">
        <f aca="false">+データ表!M56</f>
        <v>10</v>
      </c>
      <c r="N74" s="63" t="n">
        <f aca="false">SUM(J74:M74)</f>
        <v>524</v>
      </c>
      <c r="O74" s="64" t="n">
        <f aca="false">IF(N74=0,0,(L74+M74)/N74*100)</f>
        <v>8.01526717557252</v>
      </c>
      <c r="P74" s="11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A75" s="65" t="s">
        <v>29</v>
      </c>
      <c r="B75" s="66" t="n">
        <f aca="false">+データ表!B57</f>
        <v>2</v>
      </c>
      <c r="C75" s="67" t="n">
        <f aca="false">+データ表!C57</f>
        <v>21</v>
      </c>
      <c r="D75" s="68" t="n">
        <f aca="false">+データ表!D57</f>
        <v>81</v>
      </c>
      <c r="E75" s="68" t="n">
        <f aca="false">+データ表!E57</f>
        <v>1</v>
      </c>
      <c r="F75" s="68" t="n">
        <f aca="false">+データ表!F57</f>
        <v>2</v>
      </c>
      <c r="G75" s="69" t="n">
        <f aca="false">SUM(C75:F75)</f>
        <v>105</v>
      </c>
      <c r="H75" s="70" t="n">
        <f aca="false">IF(G75=0,0,(E75+F75)/G75*100)</f>
        <v>2.85714285714286</v>
      </c>
      <c r="I75" s="66" t="n">
        <f aca="false">+データ表!I57</f>
        <v>18</v>
      </c>
      <c r="J75" s="67" t="n">
        <f aca="false">+データ表!J57</f>
        <v>51</v>
      </c>
      <c r="K75" s="68" t="n">
        <f aca="false">+データ表!K57</f>
        <v>203</v>
      </c>
      <c r="L75" s="68" t="n">
        <f aca="false">+データ表!L57</f>
        <v>14</v>
      </c>
      <c r="M75" s="68" t="n">
        <f aca="false">+データ表!M57</f>
        <v>4</v>
      </c>
      <c r="N75" s="69" t="n">
        <f aca="false">SUM(J75:M75)</f>
        <v>272</v>
      </c>
      <c r="O75" s="70" t="n">
        <f aca="false">IF(N75=0,0,(L75+M75)/N75*100)</f>
        <v>6.61764705882353</v>
      </c>
      <c r="P75" s="11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A76" s="36" t="s">
        <v>30</v>
      </c>
      <c r="B76" s="37" t="n">
        <f aca="false">+データ表!B58</f>
        <v>0</v>
      </c>
      <c r="C76" s="38" t="n">
        <f aca="false">+データ表!C58</f>
        <v>30</v>
      </c>
      <c r="D76" s="39" t="n">
        <f aca="false">+データ表!D58</f>
        <v>80</v>
      </c>
      <c r="E76" s="39" t="n">
        <f aca="false">+データ表!E58</f>
        <v>1</v>
      </c>
      <c r="F76" s="39" t="n">
        <f aca="false">+データ表!F58</f>
        <v>0</v>
      </c>
      <c r="G76" s="40" t="n">
        <f aca="false">SUM(C76:F76)</f>
        <v>111</v>
      </c>
      <c r="H76" s="41" t="n">
        <f aca="false">IF(G76=0,0,(E76+F76)/G76*100)</f>
        <v>0.900900900900901</v>
      </c>
      <c r="I76" s="37" t="n">
        <f aca="false">+データ表!I58</f>
        <v>10</v>
      </c>
      <c r="J76" s="38" t="n">
        <f aca="false">+データ表!J58</f>
        <v>42</v>
      </c>
      <c r="K76" s="39" t="n">
        <f aca="false">+データ表!K58</f>
        <v>171</v>
      </c>
      <c r="L76" s="39" t="n">
        <f aca="false">+データ表!L58</f>
        <v>3</v>
      </c>
      <c r="M76" s="39" t="n">
        <f aca="false">+データ表!M58</f>
        <v>5</v>
      </c>
      <c r="N76" s="40" t="n">
        <f aca="false">SUM(J76:M76)</f>
        <v>221</v>
      </c>
      <c r="O76" s="41" t="n">
        <f aca="false">IF(N76=0,0,(L76+M76)/N76*100)</f>
        <v>3.61990950226244</v>
      </c>
      <c r="P76" s="11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A77" s="5" t="s">
        <v>19</v>
      </c>
      <c r="B77" s="42" t="n">
        <f aca="false">+B75+B76</f>
        <v>2</v>
      </c>
      <c r="C77" s="43" t="n">
        <f aca="false">+C75+C76</f>
        <v>51</v>
      </c>
      <c r="D77" s="44" t="n">
        <f aca="false">+D75+D76</f>
        <v>161</v>
      </c>
      <c r="E77" s="44" t="n">
        <f aca="false">+E75+E76</f>
        <v>2</v>
      </c>
      <c r="F77" s="44" t="n">
        <f aca="false">+F75+F76</f>
        <v>2</v>
      </c>
      <c r="G77" s="45" t="n">
        <f aca="false">SUM(C77:F77)</f>
        <v>216</v>
      </c>
      <c r="H77" s="46" t="n">
        <f aca="false">IF(G77=0,0,(E77+F77)/G77*100)</f>
        <v>1.85185185185185</v>
      </c>
      <c r="I77" s="42" t="n">
        <f aca="false">+I75+I76</f>
        <v>28</v>
      </c>
      <c r="J77" s="43" t="n">
        <f aca="false">+J75+J76</f>
        <v>93</v>
      </c>
      <c r="K77" s="44" t="n">
        <f aca="false">+K75+K76</f>
        <v>374</v>
      </c>
      <c r="L77" s="44" t="n">
        <f aca="false">+L75+L76</f>
        <v>17</v>
      </c>
      <c r="M77" s="44" t="n">
        <f aca="false">+M75+M76</f>
        <v>9</v>
      </c>
      <c r="N77" s="45" t="n">
        <f aca="false">SUM(J77:M77)</f>
        <v>493</v>
      </c>
      <c r="O77" s="46" t="n">
        <f aca="false">IF(N77=0,0,(L77+M77)/N77*100)</f>
        <v>5.27383367139959</v>
      </c>
      <c r="P77" s="11"/>
      <c r="Q77" s="12"/>
      <c r="R77" s="12"/>
      <c r="S77" s="12"/>
      <c r="T77" s="12"/>
      <c r="U77" s="12"/>
      <c r="V77" s="12"/>
    </row>
    <row r="78" s="73" customFormat="true" ht="12" hidden="false" customHeight="false" outlineLevel="0" collapsed="false">
      <c r="A78" s="30" t="s">
        <v>31</v>
      </c>
      <c r="B78" s="31" t="n">
        <f aca="false">+データ表!B59</f>
        <v>3</v>
      </c>
      <c r="C78" s="32" t="n">
        <f aca="false">+データ表!C59</f>
        <v>18</v>
      </c>
      <c r="D78" s="33" t="n">
        <f aca="false">+データ表!D59</f>
        <v>29</v>
      </c>
      <c r="E78" s="33" t="n">
        <f aca="false">+データ表!E59</f>
        <v>0</v>
      </c>
      <c r="F78" s="33" t="n">
        <f aca="false">+データ表!F59</f>
        <v>0</v>
      </c>
      <c r="G78" s="34" t="n">
        <f aca="false">SUM(C78:F78)</f>
        <v>47</v>
      </c>
      <c r="H78" s="35" t="n">
        <f aca="false">IF(G78=0,0,(E78+F78)/G78*100)</f>
        <v>0</v>
      </c>
      <c r="I78" s="31" t="n">
        <f aca="false">+データ表!I59</f>
        <v>18</v>
      </c>
      <c r="J78" s="32" t="n">
        <f aca="false">+データ表!J59</f>
        <v>21</v>
      </c>
      <c r="K78" s="33" t="n">
        <f aca="false">+データ表!K59</f>
        <v>318</v>
      </c>
      <c r="L78" s="33" t="n">
        <f aca="false">+データ表!L59</f>
        <v>47</v>
      </c>
      <c r="M78" s="33" t="n">
        <f aca="false">+データ表!M59</f>
        <v>4</v>
      </c>
      <c r="N78" s="34" t="n">
        <f aca="false">SUM(J78:M78)</f>
        <v>390</v>
      </c>
      <c r="O78" s="35" t="n">
        <f aca="false">IF(N78=0,0,(L78+M78)/N78*100)</f>
        <v>13.0769230769231</v>
      </c>
      <c r="P78" s="71"/>
      <c r="Q78" s="72"/>
      <c r="R78" s="72"/>
      <c r="S78" s="72"/>
      <c r="T78" s="72"/>
      <c r="U78" s="72"/>
      <c r="V78" s="72"/>
    </row>
    <row r="79" s="73" customFormat="true" ht="12" hidden="false" customHeight="false" outlineLevel="0" collapsed="false">
      <c r="A79" s="36" t="s">
        <v>32</v>
      </c>
      <c r="B79" s="37" t="n">
        <f aca="false">+データ表!B60</f>
        <v>3</v>
      </c>
      <c r="C79" s="38" t="n">
        <f aca="false">+データ表!C60</f>
        <v>23</v>
      </c>
      <c r="D79" s="39" t="n">
        <f aca="false">+データ表!D60</f>
        <v>71</v>
      </c>
      <c r="E79" s="39" t="n">
        <f aca="false">+データ表!E60</f>
        <v>2</v>
      </c>
      <c r="F79" s="39" t="n">
        <f aca="false">+データ表!F60</f>
        <v>0</v>
      </c>
      <c r="G79" s="40" t="n">
        <f aca="false">SUM(C79:F79)</f>
        <v>96</v>
      </c>
      <c r="H79" s="41" t="n">
        <f aca="false">IF(G79=0,0,(E79+F79)/G79*100)</f>
        <v>2.08333333333333</v>
      </c>
      <c r="I79" s="37" t="n">
        <f aca="false">+データ表!I60</f>
        <v>26</v>
      </c>
      <c r="J79" s="38" t="n">
        <f aca="false">+データ表!J60</f>
        <v>43</v>
      </c>
      <c r="K79" s="39" t="n">
        <f aca="false">+データ表!K60</f>
        <v>369</v>
      </c>
      <c r="L79" s="39" t="n">
        <f aca="false">+データ表!L60</f>
        <v>52</v>
      </c>
      <c r="M79" s="39" t="n">
        <f aca="false">+データ表!M60</f>
        <v>8</v>
      </c>
      <c r="N79" s="40" t="n">
        <f aca="false">SUM(J79:M79)</f>
        <v>472</v>
      </c>
      <c r="O79" s="41" t="n">
        <f aca="false">IF(N79=0,0,(L79+M79)/N79*100)</f>
        <v>12.7118644067797</v>
      </c>
      <c r="P79" s="71"/>
      <c r="Q79" s="72"/>
      <c r="R79" s="72"/>
      <c r="S79" s="72"/>
      <c r="T79" s="72"/>
      <c r="U79" s="72"/>
      <c r="V79" s="72"/>
    </row>
    <row r="80" s="73" customFormat="true" ht="12" hidden="false" customHeight="false" outlineLevel="0" collapsed="false">
      <c r="A80" s="5" t="s">
        <v>19</v>
      </c>
      <c r="B80" s="42" t="n">
        <f aca="false">+B78+B79</f>
        <v>6</v>
      </c>
      <c r="C80" s="43" t="n">
        <f aca="false">+C78+C79</f>
        <v>41</v>
      </c>
      <c r="D80" s="44" t="n">
        <f aca="false">+D78+D79</f>
        <v>100</v>
      </c>
      <c r="E80" s="44" t="n">
        <f aca="false">+E78+E79</f>
        <v>2</v>
      </c>
      <c r="F80" s="44" t="n">
        <f aca="false">+F78+F79</f>
        <v>0</v>
      </c>
      <c r="G80" s="45" t="n">
        <f aca="false">SUM(C80:F80)</f>
        <v>143</v>
      </c>
      <c r="H80" s="46" t="n">
        <f aca="false">IF(G80=0,0,(E80+F80)/G80*100)</f>
        <v>1.3986013986014</v>
      </c>
      <c r="I80" s="42" t="n">
        <f aca="false">+I78+I79</f>
        <v>44</v>
      </c>
      <c r="J80" s="43" t="n">
        <f aca="false">+J78+J79</f>
        <v>64</v>
      </c>
      <c r="K80" s="44" t="n">
        <f aca="false">+K78+K79</f>
        <v>687</v>
      </c>
      <c r="L80" s="44" t="n">
        <f aca="false">+L78+L79</f>
        <v>99</v>
      </c>
      <c r="M80" s="44" t="n">
        <f aca="false">+M78+M79</f>
        <v>12</v>
      </c>
      <c r="N80" s="45" t="n">
        <f aca="false">SUM(J80:M80)</f>
        <v>862</v>
      </c>
      <c r="O80" s="46" t="n">
        <f aca="false">IF(N80=0,0,(L80+M80)/N80*100)</f>
        <v>12.877030162413</v>
      </c>
      <c r="P80" s="71"/>
      <c r="Q80" s="72"/>
      <c r="R80" s="72"/>
      <c r="S80" s="72"/>
      <c r="T80" s="72"/>
      <c r="U80" s="72"/>
      <c r="V80" s="72"/>
    </row>
    <row r="81" s="73" customFormat="true" ht="12" hidden="false" customHeight="false" outlineLevel="0" collapsed="false">
      <c r="A81" s="30" t="s">
        <v>33</v>
      </c>
      <c r="B81" s="31" t="n">
        <f aca="false">+データ表!B61</f>
        <v>3</v>
      </c>
      <c r="C81" s="32" t="n">
        <f aca="false">+データ表!C61</f>
        <v>16</v>
      </c>
      <c r="D81" s="33" t="n">
        <f aca="false">+データ表!D61</f>
        <v>89</v>
      </c>
      <c r="E81" s="33" t="n">
        <f aca="false">+データ表!E61</f>
        <v>0</v>
      </c>
      <c r="F81" s="33" t="n">
        <f aca="false">+データ表!F61</f>
        <v>1</v>
      </c>
      <c r="G81" s="34" t="n">
        <f aca="false">SUM(C81:F81)</f>
        <v>106</v>
      </c>
      <c r="H81" s="35" t="n">
        <f aca="false">IF(G81=0,0,(E81+F81)/G81*100)</f>
        <v>0.943396226415094</v>
      </c>
      <c r="I81" s="31" t="n">
        <f aca="false">+データ表!I61</f>
        <v>19</v>
      </c>
      <c r="J81" s="32" t="n">
        <f aca="false">+データ表!J61</f>
        <v>30</v>
      </c>
      <c r="K81" s="33" t="n">
        <f aca="false">+データ表!K61</f>
        <v>246</v>
      </c>
      <c r="L81" s="33" t="n">
        <f aca="false">+データ表!L61</f>
        <v>27</v>
      </c>
      <c r="M81" s="33" t="n">
        <f aca="false">+データ表!M61</f>
        <v>3</v>
      </c>
      <c r="N81" s="34" t="n">
        <f aca="false">SUM(J81:M81)</f>
        <v>306</v>
      </c>
      <c r="O81" s="35" t="n">
        <f aca="false">IF(N81=0,0,(L81+M81)/N81*100)</f>
        <v>9.80392156862745</v>
      </c>
      <c r="P81" s="71"/>
      <c r="Q81" s="72"/>
      <c r="R81" s="72"/>
      <c r="S81" s="72"/>
      <c r="T81" s="72"/>
      <c r="U81" s="72"/>
      <c r="V81" s="72"/>
    </row>
    <row r="82" s="73" customFormat="true" ht="12" hidden="false" customHeight="false" outlineLevel="0" collapsed="false">
      <c r="A82" s="74" t="s">
        <v>34</v>
      </c>
      <c r="B82" s="75" t="n">
        <f aca="false">+データ表!B62</f>
        <v>4</v>
      </c>
      <c r="C82" s="76" t="n">
        <f aca="false">+データ表!C62</f>
        <v>16</v>
      </c>
      <c r="D82" s="77" t="n">
        <f aca="false">+データ表!D62</f>
        <v>84</v>
      </c>
      <c r="E82" s="77" t="n">
        <f aca="false">+データ表!E62</f>
        <v>0</v>
      </c>
      <c r="F82" s="77" t="n">
        <f aca="false">+データ表!F62</f>
        <v>1</v>
      </c>
      <c r="G82" s="78" t="n">
        <f aca="false">SUM(C82:F82)</f>
        <v>101</v>
      </c>
      <c r="H82" s="79" t="n">
        <f aca="false">IF(G82=0,0,(E82+F82)/G82*100)</f>
        <v>0.99009900990099</v>
      </c>
      <c r="I82" s="75" t="n">
        <f aca="false">+データ表!I62</f>
        <v>27</v>
      </c>
      <c r="J82" s="76" t="n">
        <f aca="false">+データ表!J62</f>
        <v>52</v>
      </c>
      <c r="K82" s="77" t="n">
        <f aca="false">+データ表!K62</f>
        <v>262</v>
      </c>
      <c r="L82" s="77" t="n">
        <f aca="false">+データ表!L62</f>
        <v>27</v>
      </c>
      <c r="M82" s="77" t="n">
        <f aca="false">+データ表!M62</f>
        <v>1</v>
      </c>
      <c r="N82" s="78" t="n">
        <f aca="false">SUM(J82:M82)</f>
        <v>342</v>
      </c>
      <c r="O82" s="79" t="n">
        <f aca="false">IF(N82=0,0,(L82+M82)/N82*100)</f>
        <v>8.18713450292398</v>
      </c>
      <c r="P82" s="71"/>
      <c r="Q82" s="72"/>
      <c r="R82" s="72"/>
      <c r="S82" s="72"/>
      <c r="T82" s="72"/>
      <c r="U82" s="72"/>
      <c r="V82" s="72"/>
    </row>
    <row r="83" customFormat="false" ht="12" hidden="false" customHeight="false" outlineLevel="0" collapsed="false">
      <c r="A83" s="80" t="s">
        <v>19</v>
      </c>
      <c r="B83" s="75" t="n">
        <f aca="false">+B81+B82</f>
        <v>7</v>
      </c>
      <c r="C83" s="76" t="n">
        <f aca="false">+C81+C82</f>
        <v>32</v>
      </c>
      <c r="D83" s="77" t="n">
        <f aca="false">+D81+D82</f>
        <v>173</v>
      </c>
      <c r="E83" s="77" t="n">
        <f aca="false">+E81+E82</f>
        <v>0</v>
      </c>
      <c r="F83" s="77" t="n">
        <f aca="false">+F81+F82</f>
        <v>2</v>
      </c>
      <c r="G83" s="78" t="n">
        <f aca="false">SUM(C83:F83)</f>
        <v>207</v>
      </c>
      <c r="H83" s="79" t="n">
        <f aca="false">IF(G83=0,0,(E83+F83)/G83*100)</f>
        <v>0.966183574879227</v>
      </c>
      <c r="I83" s="75" t="n">
        <f aca="false">+I81+I82</f>
        <v>46</v>
      </c>
      <c r="J83" s="76" t="n">
        <f aca="false">+J81+J82</f>
        <v>82</v>
      </c>
      <c r="K83" s="77" t="n">
        <f aca="false">+K81+K82</f>
        <v>508</v>
      </c>
      <c r="L83" s="77" t="n">
        <f aca="false">+L81+L82</f>
        <v>54</v>
      </c>
      <c r="M83" s="77" t="n">
        <f aca="false">+M81+M82</f>
        <v>4</v>
      </c>
      <c r="N83" s="78" t="n">
        <f aca="false">SUM(J83:M83)</f>
        <v>648</v>
      </c>
      <c r="O83" s="79" t="n">
        <f aca="false">IF(N83=0,0,(L83+M83)/N83*100)</f>
        <v>8.95061728395062</v>
      </c>
      <c r="P83" s="11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A84" s="80" t="s">
        <v>35</v>
      </c>
      <c r="B84" s="75" t="n">
        <f aca="false">SUM(B64,B67:B74,B77,B80,B83)</f>
        <v>40</v>
      </c>
      <c r="C84" s="76" t="n">
        <f aca="false">SUM(C64,C67:C74,C77,C80,C83)</f>
        <v>483</v>
      </c>
      <c r="D84" s="77" t="n">
        <f aca="false">SUM(D64,D67:D74,D77,D80,D83)</f>
        <v>1674</v>
      </c>
      <c r="E84" s="77" t="n">
        <f aca="false">SUM(E64,E67:E74,E77,E80,E83)</f>
        <v>64</v>
      </c>
      <c r="F84" s="77" t="n">
        <f aca="false">SUM(F64,F67:F74,F77,F80,F83)</f>
        <v>8</v>
      </c>
      <c r="G84" s="78" t="n">
        <f aca="false">SUM(C84:F84)</f>
        <v>2229</v>
      </c>
      <c r="H84" s="79" t="n">
        <f aca="false">IF(G84=0,0,(E84+F84)/G84*100)</f>
        <v>3.23014804845222</v>
      </c>
      <c r="I84" s="75" t="n">
        <f aca="false">SUM(I64,I67:I74,I77,I80,I83)</f>
        <v>379</v>
      </c>
      <c r="J84" s="76" t="n">
        <f aca="false">SUM(J64,J67:J74,J77,J80,J83)</f>
        <v>1426</v>
      </c>
      <c r="K84" s="77" t="n">
        <f aca="false">SUM(K64,K67:K74,K77,K80,K83)</f>
        <v>5312</v>
      </c>
      <c r="L84" s="77" t="n">
        <f aca="false">SUM(L64,L67:L74,L77,L80,L83)</f>
        <v>526</v>
      </c>
      <c r="M84" s="77" t="n">
        <f aca="false">SUM(M64,M67:M74,M77,M80,M83)</f>
        <v>82</v>
      </c>
      <c r="N84" s="78" t="n">
        <f aca="false">SUM(J84:M84)</f>
        <v>7346</v>
      </c>
      <c r="O84" s="79" t="n">
        <f aca="false">IF(N84=0,0,(L84+M84)/N84*100)</f>
        <v>8.27661312278791</v>
      </c>
      <c r="P84" s="11"/>
      <c r="Q84" s="12"/>
      <c r="R84" s="12"/>
      <c r="S84" s="12"/>
      <c r="T84" s="12"/>
      <c r="U84" s="12"/>
      <c r="V84" s="12"/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1</v>
      </c>
      <c r="F87" s="8"/>
      <c r="G87" s="8"/>
      <c r="H87" s="10"/>
      <c r="I87" s="6"/>
      <c r="J87" s="7"/>
      <c r="K87" s="8"/>
      <c r="L87" s="9" t="s">
        <v>42</v>
      </c>
      <c r="M87" s="8"/>
      <c r="N87" s="8"/>
      <c r="O87" s="10"/>
      <c r="P87" s="11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A88" s="13" t="s">
        <v>5</v>
      </c>
      <c r="B88" s="20" t="s">
        <v>6</v>
      </c>
      <c r="C88" s="15" t="s">
        <v>7</v>
      </c>
      <c r="D88" s="16" t="s">
        <v>8</v>
      </c>
      <c r="E88" s="16" t="s">
        <v>9</v>
      </c>
      <c r="F88" s="16" t="s">
        <v>10</v>
      </c>
      <c r="G88" s="18" t="s">
        <v>11</v>
      </c>
      <c r="H88" s="19" t="s">
        <v>12</v>
      </c>
      <c r="I88" s="20" t="s">
        <v>6</v>
      </c>
      <c r="J88" s="15" t="s">
        <v>7</v>
      </c>
      <c r="K88" s="16" t="s">
        <v>8</v>
      </c>
      <c r="L88" s="16" t="s">
        <v>9</v>
      </c>
      <c r="M88" s="16" t="s">
        <v>10</v>
      </c>
      <c r="N88" s="18" t="s">
        <v>11</v>
      </c>
      <c r="O88" s="19" t="s">
        <v>12</v>
      </c>
      <c r="P88" s="11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A89" s="21" t="s">
        <v>13</v>
      </c>
      <c r="B89" s="29"/>
      <c r="C89" s="23" t="s">
        <v>14</v>
      </c>
      <c r="D89" s="24"/>
      <c r="E89" s="25" t="s">
        <v>14</v>
      </c>
      <c r="F89" s="24"/>
      <c r="G89" s="27" t="s">
        <v>15</v>
      </c>
      <c r="H89" s="28" t="s">
        <v>16</v>
      </c>
      <c r="I89" s="29"/>
      <c r="J89" s="23" t="s">
        <v>14</v>
      </c>
      <c r="K89" s="24"/>
      <c r="L89" s="25" t="s">
        <v>14</v>
      </c>
      <c r="M89" s="24"/>
      <c r="N89" s="27" t="s">
        <v>15</v>
      </c>
      <c r="O89" s="28" t="s">
        <v>16</v>
      </c>
      <c r="P89" s="11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A90" s="30" t="s">
        <v>17</v>
      </c>
      <c r="B90" s="31" t="n">
        <f aca="false">+データ表!B67</f>
        <v>1</v>
      </c>
      <c r="C90" s="32" t="n">
        <f aca="false">+データ表!C67</f>
        <v>2</v>
      </c>
      <c r="D90" s="33" t="n">
        <f aca="false">+データ表!D67</f>
        <v>29</v>
      </c>
      <c r="E90" s="33" t="n">
        <f aca="false">+データ表!E67</f>
        <v>0</v>
      </c>
      <c r="F90" s="33" t="n">
        <f aca="false">+データ表!F67</f>
        <v>8</v>
      </c>
      <c r="G90" s="34" t="n">
        <f aca="false">SUM(C90:F90)</f>
        <v>39</v>
      </c>
      <c r="H90" s="35" t="n">
        <f aca="false">IF(G90=0,0,(E90+F90)/G90*100)</f>
        <v>20.5128205128205</v>
      </c>
      <c r="I90" s="31" t="n">
        <f aca="false">+データ表!I67</f>
        <v>10</v>
      </c>
      <c r="J90" s="32" t="n">
        <f aca="false">+データ表!J67</f>
        <v>34</v>
      </c>
      <c r="K90" s="33" t="n">
        <f aca="false">+データ表!K67</f>
        <v>445</v>
      </c>
      <c r="L90" s="33" t="n">
        <f aca="false">+データ表!L67</f>
        <v>12</v>
      </c>
      <c r="M90" s="33" t="n">
        <f aca="false">+データ表!M67</f>
        <v>7</v>
      </c>
      <c r="N90" s="34" t="n">
        <f aca="false">SUM(J90:M90)</f>
        <v>498</v>
      </c>
      <c r="O90" s="35" t="n">
        <f aca="false">IF(N90=0,0,(L90+M90)/N90*100)</f>
        <v>3.81526104417671</v>
      </c>
      <c r="P90" s="11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A91" s="36" t="s">
        <v>18</v>
      </c>
      <c r="B91" s="37" t="n">
        <f aca="false">+データ表!B68</f>
        <v>4</v>
      </c>
      <c r="C91" s="38" t="n">
        <f aca="false">+データ表!C68</f>
        <v>2</v>
      </c>
      <c r="D91" s="39" t="n">
        <f aca="false">+データ表!D68</f>
        <v>56</v>
      </c>
      <c r="E91" s="39" t="n">
        <f aca="false">+データ表!E68</f>
        <v>1</v>
      </c>
      <c r="F91" s="39" t="n">
        <f aca="false">+データ表!F68</f>
        <v>2</v>
      </c>
      <c r="G91" s="40" t="n">
        <f aca="false">SUM(C91:F91)</f>
        <v>61</v>
      </c>
      <c r="H91" s="41" t="n">
        <f aca="false">IF(G91=0,0,(E91+F91)/G91*100)</f>
        <v>4.91803278688525</v>
      </c>
      <c r="I91" s="37" t="n">
        <f aca="false">+データ表!I68</f>
        <v>21</v>
      </c>
      <c r="J91" s="38" t="n">
        <f aca="false">+データ表!J68</f>
        <v>58</v>
      </c>
      <c r="K91" s="39" t="n">
        <f aca="false">+データ表!K68</f>
        <v>511</v>
      </c>
      <c r="L91" s="39" t="n">
        <f aca="false">+データ表!L68</f>
        <v>7</v>
      </c>
      <c r="M91" s="39" t="n">
        <f aca="false">+データ表!M68</f>
        <v>2</v>
      </c>
      <c r="N91" s="40" t="n">
        <f aca="false">SUM(J91:M91)</f>
        <v>578</v>
      </c>
      <c r="O91" s="41" t="n">
        <f aca="false">IF(N91=0,0,(L91+M91)/N91*100)</f>
        <v>1.55709342560554</v>
      </c>
      <c r="P91" s="11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A92" s="5" t="s">
        <v>19</v>
      </c>
      <c r="B92" s="42" t="n">
        <f aca="false">+B90+B91</f>
        <v>5</v>
      </c>
      <c r="C92" s="43" t="n">
        <f aca="false">+C90+C91</f>
        <v>4</v>
      </c>
      <c r="D92" s="44" t="n">
        <f aca="false">+D90+D91</f>
        <v>85</v>
      </c>
      <c r="E92" s="44" t="n">
        <f aca="false">+E90+E91</f>
        <v>1</v>
      </c>
      <c r="F92" s="44" t="n">
        <f aca="false">+F90+F91</f>
        <v>10</v>
      </c>
      <c r="G92" s="45" t="n">
        <f aca="false">SUM(C92:F92)</f>
        <v>100</v>
      </c>
      <c r="H92" s="46" t="n">
        <f aca="false">IF(G92=0,0,(E92+F92)/G92*100)</f>
        <v>11</v>
      </c>
      <c r="I92" s="42" t="n">
        <f aca="false">+I90+I91</f>
        <v>31</v>
      </c>
      <c r="J92" s="43" t="n">
        <f aca="false">+J90+J91</f>
        <v>92</v>
      </c>
      <c r="K92" s="44" t="n">
        <f aca="false">+K90+K91</f>
        <v>956</v>
      </c>
      <c r="L92" s="44" t="n">
        <f aca="false">+L90+L91</f>
        <v>19</v>
      </c>
      <c r="M92" s="44" t="n">
        <f aca="false">+M90+M91</f>
        <v>9</v>
      </c>
      <c r="N92" s="45" t="n">
        <f aca="false">SUM(J92:M92)</f>
        <v>1076</v>
      </c>
      <c r="O92" s="46" t="n">
        <f aca="false">IF(N92=0,0,(L92+M92)/N92*100)</f>
        <v>2.60223048327138</v>
      </c>
      <c r="P92" s="11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A93" s="30" t="s">
        <v>20</v>
      </c>
      <c r="B93" s="31" t="n">
        <f aca="false">+データ表!B69</f>
        <v>4</v>
      </c>
      <c r="C93" s="32" t="n">
        <f aca="false">+データ表!C69</f>
        <v>0</v>
      </c>
      <c r="D93" s="33" t="n">
        <f aca="false">+データ表!D69</f>
        <v>78</v>
      </c>
      <c r="E93" s="33" t="n">
        <f aca="false">+データ表!E69</f>
        <v>0</v>
      </c>
      <c r="F93" s="33" t="n">
        <f aca="false">+データ表!F69</f>
        <v>3</v>
      </c>
      <c r="G93" s="34" t="n">
        <f aca="false">SUM(C93:F93)</f>
        <v>81</v>
      </c>
      <c r="H93" s="35" t="n">
        <f aca="false">IF(G93=0,0,(E93+F93)/G93*100)</f>
        <v>3.7037037037037</v>
      </c>
      <c r="I93" s="31" t="n">
        <f aca="false">+データ表!I69</f>
        <v>38</v>
      </c>
      <c r="J93" s="32" t="n">
        <f aca="false">+データ表!J69</f>
        <v>25</v>
      </c>
      <c r="K93" s="33" t="n">
        <f aca="false">+データ表!K69</f>
        <v>508</v>
      </c>
      <c r="L93" s="33" t="n">
        <f aca="false">+データ表!L69</f>
        <v>6</v>
      </c>
      <c r="M93" s="33" t="n">
        <f aca="false">+データ表!M69</f>
        <v>7</v>
      </c>
      <c r="N93" s="34" t="n">
        <f aca="false">SUM(J93:M93)</f>
        <v>546</v>
      </c>
      <c r="O93" s="35" t="n">
        <f aca="false">IF(N93=0,0,(L93+M93)/N93*100)</f>
        <v>2.38095238095238</v>
      </c>
      <c r="P93" s="11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A94" s="36" t="s">
        <v>21</v>
      </c>
      <c r="B94" s="37" t="n">
        <f aca="false">+データ表!B70</f>
        <v>0</v>
      </c>
      <c r="C94" s="38" t="n">
        <f aca="false">+データ表!C70</f>
        <v>7</v>
      </c>
      <c r="D94" s="39" t="n">
        <f aca="false">+データ表!D70</f>
        <v>87</v>
      </c>
      <c r="E94" s="39" t="n">
        <f aca="false">+データ表!E70</f>
        <v>0</v>
      </c>
      <c r="F94" s="39" t="n">
        <f aca="false">+データ表!F70</f>
        <v>14</v>
      </c>
      <c r="G94" s="40" t="n">
        <f aca="false">SUM(C94:F94)</f>
        <v>108</v>
      </c>
      <c r="H94" s="41" t="n">
        <f aca="false">IF(G94=0,0,(E94+F94)/G94*100)</f>
        <v>12.962962962963</v>
      </c>
      <c r="I94" s="37" t="n">
        <f aca="false">+データ表!I70</f>
        <v>26</v>
      </c>
      <c r="J94" s="38" t="n">
        <f aca="false">+データ表!J70</f>
        <v>48</v>
      </c>
      <c r="K94" s="39" t="n">
        <f aca="false">+データ表!K70</f>
        <v>482</v>
      </c>
      <c r="L94" s="39" t="n">
        <f aca="false">+データ表!L70</f>
        <v>10</v>
      </c>
      <c r="M94" s="39" t="n">
        <f aca="false">+データ表!M70</f>
        <v>3</v>
      </c>
      <c r="N94" s="40" t="n">
        <f aca="false">SUM(J94:M94)</f>
        <v>543</v>
      </c>
      <c r="O94" s="41" t="n">
        <f aca="false">IF(N94=0,0,(L94+M94)/N94*100)</f>
        <v>2.39410681399632</v>
      </c>
      <c r="P94" s="11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A95" s="5" t="s">
        <v>19</v>
      </c>
      <c r="B95" s="42" t="n">
        <f aca="false">+B93+B94</f>
        <v>4</v>
      </c>
      <c r="C95" s="43" t="n">
        <f aca="false">+C93+C94</f>
        <v>7</v>
      </c>
      <c r="D95" s="44" t="n">
        <f aca="false">+D93+D94</f>
        <v>165</v>
      </c>
      <c r="E95" s="44" t="n">
        <f aca="false">+E93+E94</f>
        <v>0</v>
      </c>
      <c r="F95" s="44" t="n">
        <f aca="false">+F93+F94</f>
        <v>17</v>
      </c>
      <c r="G95" s="45" t="n">
        <f aca="false">SUM(C95:F95)</f>
        <v>189</v>
      </c>
      <c r="H95" s="46" t="n">
        <f aca="false">IF(G95=0,0,(E95+F95)/G95*100)</f>
        <v>8.99470899470899</v>
      </c>
      <c r="I95" s="42" t="n">
        <f aca="false">+I93+I94</f>
        <v>64</v>
      </c>
      <c r="J95" s="43" t="n">
        <f aca="false">+J93+J94</f>
        <v>73</v>
      </c>
      <c r="K95" s="44" t="n">
        <f aca="false">+K93+K94</f>
        <v>990</v>
      </c>
      <c r="L95" s="44" t="n">
        <f aca="false">+L93+L94</f>
        <v>16</v>
      </c>
      <c r="M95" s="44" t="n">
        <f aca="false">+M93+M94</f>
        <v>10</v>
      </c>
      <c r="N95" s="45" t="n">
        <f aca="false">SUM(J95:M95)</f>
        <v>1089</v>
      </c>
      <c r="O95" s="46" t="n">
        <f aca="false">IF(N95=0,0,(L95+M95)/N95*100)</f>
        <v>2.38751147842057</v>
      </c>
      <c r="P95" s="11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A96" s="47" t="s">
        <v>22</v>
      </c>
      <c r="B96" s="48" t="n">
        <f aca="false">+データ表!B71</f>
        <v>4</v>
      </c>
      <c r="C96" s="49" t="n">
        <f aca="false">+データ表!C71</f>
        <v>27</v>
      </c>
      <c r="D96" s="50" t="n">
        <f aca="false">+データ表!D71</f>
        <v>132</v>
      </c>
      <c r="E96" s="50" t="n">
        <f aca="false">+データ表!E71</f>
        <v>5</v>
      </c>
      <c r="F96" s="50" t="n">
        <f aca="false">+データ表!F71</f>
        <v>14</v>
      </c>
      <c r="G96" s="51" t="n">
        <f aca="false">SUM(C96:F96)</f>
        <v>178</v>
      </c>
      <c r="H96" s="52" t="n">
        <f aca="false">IF(G96=0,0,(E96+F96)/G96*100)</f>
        <v>10.6741573033708</v>
      </c>
      <c r="I96" s="48" t="n">
        <f aca="false">+データ表!I71</f>
        <v>34</v>
      </c>
      <c r="J96" s="49" t="n">
        <f aca="false">+データ表!J71</f>
        <v>90</v>
      </c>
      <c r="K96" s="50" t="n">
        <f aca="false">+データ表!K71</f>
        <v>606</v>
      </c>
      <c r="L96" s="50" t="n">
        <f aca="false">+データ表!L71</f>
        <v>35</v>
      </c>
      <c r="M96" s="50" t="n">
        <f aca="false">+データ表!M71</f>
        <v>9</v>
      </c>
      <c r="N96" s="51" t="n">
        <f aca="false">SUM(J96:M96)</f>
        <v>740</v>
      </c>
      <c r="O96" s="52" t="n">
        <f aca="false">IF(N96=0,0,(L96+M96)/N96*100)</f>
        <v>5.94594594594595</v>
      </c>
      <c r="P96" s="11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A97" s="53" t="s">
        <v>23</v>
      </c>
      <c r="B97" s="54" t="n">
        <f aca="false">+データ表!B72</f>
        <v>7</v>
      </c>
      <c r="C97" s="55" t="n">
        <f aca="false">+データ表!C72</f>
        <v>30</v>
      </c>
      <c r="D97" s="56" t="n">
        <f aca="false">+データ表!D72</f>
        <v>87</v>
      </c>
      <c r="E97" s="56" t="n">
        <f aca="false">+データ表!E72</f>
        <v>3</v>
      </c>
      <c r="F97" s="56" t="n">
        <f aca="false">+データ表!F72</f>
        <v>15</v>
      </c>
      <c r="G97" s="57" t="n">
        <f aca="false">SUM(C97:F97)</f>
        <v>135</v>
      </c>
      <c r="H97" s="58" t="n">
        <f aca="false">IF(G97=0,0,(E97+F97)/G97*100)</f>
        <v>13.3333333333333</v>
      </c>
      <c r="I97" s="54" t="n">
        <f aca="false">+データ表!I72</f>
        <v>25</v>
      </c>
      <c r="J97" s="55" t="n">
        <f aca="false">+データ表!J72</f>
        <v>112</v>
      </c>
      <c r="K97" s="56" t="n">
        <f aca="false">+データ表!K72</f>
        <v>587</v>
      </c>
      <c r="L97" s="56" t="n">
        <f aca="false">+データ表!L72</f>
        <v>42</v>
      </c>
      <c r="M97" s="56" t="n">
        <f aca="false">+データ表!M72</f>
        <v>6</v>
      </c>
      <c r="N97" s="57" t="n">
        <f aca="false">SUM(J97:M97)</f>
        <v>747</v>
      </c>
      <c r="O97" s="58" t="n">
        <f aca="false">IF(N97=0,0,(L97+M97)/N97*100)</f>
        <v>6.42570281124498</v>
      </c>
      <c r="P97" s="11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A98" s="53" t="s">
        <v>24</v>
      </c>
      <c r="B98" s="54" t="n">
        <f aca="false">+データ表!B73</f>
        <v>2</v>
      </c>
      <c r="C98" s="55" t="n">
        <f aca="false">+データ表!C73</f>
        <v>20</v>
      </c>
      <c r="D98" s="56" t="n">
        <f aca="false">+データ表!D73</f>
        <v>99</v>
      </c>
      <c r="E98" s="56" t="n">
        <f aca="false">+データ表!E73</f>
        <v>0</v>
      </c>
      <c r="F98" s="56" t="n">
        <f aca="false">+データ表!F73</f>
        <v>12</v>
      </c>
      <c r="G98" s="57" t="n">
        <f aca="false">SUM(C98:F98)</f>
        <v>131</v>
      </c>
      <c r="H98" s="58" t="n">
        <f aca="false">IF(G98=0,0,(E98+F98)/G98*100)</f>
        <v>9.16030534351145</v>
      </c>
      <c r="I98" s="54" t="n">
        <f aca="false">+データ表!I73</f>
        <v>14</v>
      </c>
      <c r="J98" s="55" t="n">
        <f aca="false">+データ表!J73</f>
        <v>101</v>
      </c>
      <c r="K98" s="56" t="n">
        <f aca="false">+データ表!K73</f>
        <v>562</v>
      </c>
      <c r="L98" s="56" t="n">
        <f aca="false">+データ表!L73</f>
        <v>55</v>
      </c>
      <c r="M98" s="56" t="n">
        <f aca="false">+データ表!M73</f>
        <v>4</v>
      </c>
      <c r="N98" s="57" t="n">
        <f aca="false">SUM(J98:M98)</f>
        <v>722</v>
      </c>
      <c r="O98" s="58" t="n">
        <f aca="false">IF(N98=0,0,(L98+M98)/N98*100)</f>
        <v>8.17174515235457</v>
      </c>
      <c r="P98" s="11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A99" s="53" t="s">
        <v>25</v>
      </c>
      <c r="B99" s="54" t="n">
        <f aca="false">+データ表!B74</f>
        <v>7</v>
      </c>
      <c r="C99" s="55" t="n">
        <f aca="false">+データ表!C74</f>
        <v>17</v>
      </c>
      <c r="D99" s="56" t="n">
        <f aca="false">+データ表!D74</f>
        <v>109</v>
      </c>
      <c r="E99" s="56" t="n">
        <f aca="false">+データ表!E74</f>
        <v>4</v>
      </c>
      <c r="F99" s="56" t="n">
        <f aca="false">+データ表!F74</f>
        <v>14</v>
      </c>
      <c r="G99" s="57" t="n">
        <f aca="false">SUM(C99:F99)</f>
        <v>144</v>
      </c>
      <c r="H99" s="58" t="n">
        <f aca="false">IF(G99=0,0,(E99+F99)/G99*100)</f>
        <v>12.5</v>
      </c>
      <c r="I99" s="54" t="n">
        <f aca="false">+データ表!I74</f>
        <v>56</v>
      </c>
      <c r="J99" s="55" t="n">
        <f aca="false">+データ表!J74</f>
        <v>105</v>
      </c>
      <c r="K99" s="56" t="n">
        <f aca="false">+データ表!K74</f>
        <v>415</v>
      </c>
      <c r="L99" s="56" t="n">
        <f aca="false">+データ表!L74</f>
        <v>82</v>
      </c>
      <c r="M99" s="56" t="n">
        <f aca="false">+データ表!M74</f>
        <v>10</v>
      </c>
      <c r="N99" s="57" t="n">
        <f aca="false">SUM(J99:M99)</f>
        <v>612</v>
      </c>
      <c r="O99" s="58" t="n">
        <f aca="false">IF(N99=0,0,(L99+M99)/N99*100)</f>
        <v>15.0326797385621</v>
      </c>
      <c r="P99" s="11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A100" s="53" t="s">
        <v>26</v>
      </c>
      <c r="B100" s="54" t="n">
        <f aca="false">+データ表!B75</f>
        <v>5</v>
      </c>
      <c r="C100" s="55" t="n">
        <f aca="false">+データ表!C75</f>
        <v>12</v>
      </c>
      <c r="D100" s="56" t="n">
        <f aca="false">+データ表!D75</f>
        <v>97</v>
      </c>
      <c r="E100" s="56" t="n">
        <f aca="false">+データ表!E75</f>
        <v>9</v>
      </c>
      <c r="F100" s="56" t="n">
        <f aca="false">+データ表!F75</f>
        <v>8</v>
      </c>
      <c r="G100" s="57" t="n">
        <f aca="false">SUM(C100:F100)</f>
        <v>126</v>
      </c>
      <c r="H100" s="58" t="n">
        <f aca="false">IF(G100=0,0,(E100+F100)/G100*100)</f>
        <v>13.4920634920635</v>
      </c>
      <c r="I100" s="54" t="n">
        <f aca="false">+データ表!I75</f>
        <v>47</v>
      </c>
      <c r="J100" s="55" t="n">
        <f aca="false">+データ表!J75</f>
        <v>158</v>
      </c>
      <c r="K100" s="56" t="n">
        <f aca="false">+データ表!K75</f>
        <v>620</v>
      </c>
      <c r="L100" s="56" t="n">
        <f aca="false">+データ表!L75</f>
        <v>44</v>
      </c>
      <c r="M100" s="56" t="n">
        <f aca="false">+データ表!M75</f>
        <v>10</v>
      </c>
      <c r="N100" s="57" t="n">
        <f aca="false">SUM(J100:M100)</f>
        <v>832</v>
      </c>
      <c r="O100" s="58" t="n">
        <f aca="false">IF(N100=0,0,(L100+M100)/N100*100)</f>
        <v>6.49038461538462</v>
      </c>
      <c r="P100" s="11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A101" s="53" t="s">
        <v>27</v>
      </c>
      <c r="B101" s="54" t="n">
        <f aca="false">+データ表!B76</f>
        <v>5</v>
      </c>
      <c r="C101" s="55" t="n">
        <f aca="false">+データ表!C76</f>
        <v>30</v>
      </c>
      <c r="D101" s="56" t="n">
        <f aca="false">+データ表!D76</f>
        <v>118</v>
      </c>
      <c r="E101" s="56" t="n">
        <f aca="false">+データ表!E76</f>
        <v>3</v>
      </c>
      <c r="F101" s="56" t="n">
        <f aca="false">+データ表!F76</f>
        <v>13</v>
      </c>
      <c r="G101" s="57" t="n">
        <f aca="false">SUM(C101:F101)</f>
        <v>164</v>
      </c>
      <c r="H101" s="58" t="n">
        <f aca="false">IF(G101=0,0,(E101+F101)/G101*100)</f>
        <v>9.75609756097561</v>
      </c>
      <c r="I101" s="54" t="n">
        <f aca="false">+データ表!I76</f>
        <v>44</v>
      </c>
      <c r="J101" s="55" t="n">
        <f aca="false">+データ表!J76</f>
        <v>117</v>
      </c>
      <c r="K101" s="56" t="n">
        <f aca="false">+データ表!K76</f>
        <v>506</v>
      </c>
      <c r="L101" s="56" t="n">
        <f aca="false">+データ表!L76</f>
        <v>38</v>
      </c>
      <c r="M101" s="56" t="n">
        <f aca="false">+データ表!M76</f>
        <v>10</v>
      </c>
      <c r="N101" s="57" t="n">
        <f aca="false">SUM(J101:M101)</f>
        <v>671</v>
      </c>
      <c r="O101" s="58" t="n">
        <f aca="false">IF(N101=0,0,(L101+M101)/N101*100)</f>
        <v>7.15350223546945</v>
      </c>
      <c r="P101" s="11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A102" s="59" t="s">
        <v>28</v>
      </c>
      <c r="B102" s="60" t="n">
        <f aca="false">+データ表!B77</f>
        <v>11</v>
      </c>
      <c r="C102" s="61" t="n">
        <f aca="false">+データ表!C77</f>
        <v>21</v>
      </c>
      <c r="D102" s="62" t="n">
        <f aca="false">+データ表!D77</f>
        <v>111</v>
      </c>
      <c r="E102" s="62" t="n">
        <f aca="false">+データ表!E77</f>
        <v>3</v>
      </c>
      <c r="F102" s="62" t="n">
        <f aca="false">+データ表!F77</f>
        <v>11</v>
      </c>
      <c r="G102" s="63" t="n">
        <f aca="false">SUM(C102:F102)</f>
        <v>146</v>
      </c>
      <c r="H102" s="64" t="n">
        <f aca="false">IF(G102=0,0,(E102+F102)/G102*100)</f>
        <v>9.58904109589041</v>
      </c>
      <c r="I102" s="60" t="n">
        <f aca="false">+データ表!I77</f>
        <v>67</v>
      </c>
      <c r="J102" s="61" t="n">
        <f aca="false">+データ表!J77</f>
        <v>175</v>
      </c>
      <c r="K102" s="62" t="n">
        <f aca="false">+データ表!K77</f>
        <v>670</v>
      </c>
      <c r="L102" s="62" t="n">
        <f aca="false">+データ表!L77</f>
        <v>115</v>
      </c>
      <c r="M102" s="62" t="n">
        <f aca="false">+データ表!M77</f>
        <v>7</v>
      </c>
      <c r="N102" s="63" t="n">
        <f aca="false">SUM(J102:M102)</f>
        <v>967</v>
      </c>
      <c r="O102" s="64" t="n">
        <f aca="false">IF(N102=0,0,(L102+M102)/N102*100)</f>
        <v>12.6163391933816</v>
      </c>
      <c r="P102" s="11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A103" s="65" t="s">
        <v>29</v>
      </c>
      <c r="B103" s="66" t="n">
        <f aca="false">+データ表!B78</f>
        <v>8</v>
      </c>
      <c r="C103" s="67" t="n">
        <f aca="false">+データ表!C78</f>
        <v>17</v>
      </c>
      <c r="D103" s="68" t="n">
        <f aca="false">+データ表!D78</f>
        <v>58</v>
      </c>
      <c r="E103" s="68" t="n">
        <f aca="false">+データ表!E78</f>
        <v>0</v>
      </c>
      <c r="F103" s="68" t="n">
        <f aca="false">+データ表!F78</f>
        <v>8</v>
      </c>
      <c r="G103" s="69" t="n">
        <f aca="false">SUM(C103:F103)</f>
        <v>83</v>
      </c>
      <c r="H103" s="70" t="n">
        <f aca="false">IF(G103=0,0,(E103+F103)/G103*100)</f>
        <v>9.63855421686747</v>
      </c>
      <c r="I103" s="66" t="n">
        <f aca="false">+データ表!I78</f>
        <v>69</v>
      </c>
      <c r="J103" s="67" t="n">
        <f aca="false">+データ表!J78</f>
        <v>121</v>
      </c>
      <c r="K103" s="68" t="n">
        <f aca="false">+データ表!K78</f>
        <v>385</v>
      </c>
      <c r="L103" s="68" t="n">
        <f aca="false">+データ表!L78</f>
        <v>44</v>
      </c>
      <c r="M103" s="68" t="n">
        <f aca="false">+データ表!M78</f>
        <v>4</v>
      </c>
      <c r="N103" s="69" t="n">
        <f aca="false">SUM(J103:M103)</f>
        <v>554</v>
      </c>
      <c r="O103" s="70" t="n">
        <f aca="false">IF(N103=0,0,(L103+M103)/N103*100)</f>
        <v>8.66425992779783</v>
      </c>
      <c r="P103" s="11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A104" s="36" t="s">
        <v>30</v>
      </c>
      <c r="B104" s="37" t="n">
        <f aca="false">+データ表!B79</f>
        <v>4</v>
      </c>
      <c r="C104" s="38" t="n">
        <f aca="false">+データ表!C79</f>
        <v>12</v>
      </c>
      <c r="D104" s="39" t="n">
        <f aca="false">+データ表!D79</f>
        <v>65</v>
      </c>
      <c r="E104" s="39" t="n">
        <f aca="false">+データ表!E79</f>
        <v>4</v>
      </c>
      <c r="F104" s="39" t="n">
        <f aca="false">+データ表!F79</f>
        <v>6</v>
      </c>
      <c r="G104" s="40" t="n">
        <f aca="false">SUM(C104:F104)</f>
        <v>87</v>
      </c>
      <c r="H104" s="41" t="n">
        <f aca="false">IF(G104=0,0,(E104+F104)/G104*100)</f>
        <v>11.4942528735632</v>
      </c>
      <c r="I104" s="37" t="n">
        <f aca="false">+データ表!I79</f>
        <v>36</v>
      </c>
      <c r="J104" s="38" t="n">
        <f aca="false">+データ表!J79</f>
        <v>71</v>
      </c>
      <c r="K104" s="39" t="n">
        <f aca="false">+データ表!K79</f>
        <v>275</v>
      </c>
      <c r="L104" s="39" t="n">
        <f aca="false">+データ表!L79</f>
        <v>23</v>
      </c>
      <c r="M104" s="39" t="n">
        <f aca="false">+データ表!M79</f>
        <v>4</v>
      </c>
      <c r="N104" s="40" t="n">
        <f aca="false">SUM(J104:M104)</f>
        <v>373</v>
      </c>
      <c r="O104" s="41" t="n">
        <f aca="false">IF(N104=0,0,(L104+M104)/N104*100)</f>
        <v>7.23860589812333</v>
      </c>
      <c r="P104" s="11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A105" s="5" t="s">
        <v>19</v>
      </c>
      <c r="B105" s="42" t="n">
        <f aca="false">+B103+B104</f>
        <v>12</v>
      </c>
      <c r="C105" s="43" t="n">
        <f aca="false">+C103+C104</f>
        <v>29</v>
      </c>
      <c r="D105" s="44" t="n">
        <f aca="false">+D103+D104</f>
        <v>123</v>
      </c>
      <c r="E105" s="44" t="n">
        <f aca="false">+E103+E104</f>
        <v>4</v>
      </c>
      <c r="F105" s="44" t="n">
        <f aca="false">+F103+F104</f>
        <v>14</v>
      </c>
      <c r="G105" s="45" t="n">
        <f aca="false">SUM(C105:F105)</f>
        <v>170</v>
      </c>
      <c r="H105" s="46" t="n">
        <f aca="false">IF(G105=0,0,(E105+F105)/G105*100)</f>
        <v>10.5882352941176</v>
      </c>
      <c r="I105" s="42" t="n">
        <f aca="false">+I103+I104</f>
        <v>105</v>
      </c>
      <c r="J105" s="43" t="n">
        <f aca="false">+J103+J104</f>
        <v>192</v>
      </c>
      <c r="K105" s="44" t="n">
        <f aca="false">+K103+K104</f>
        <v>660</v>
      </c>
      <c r="L105" s="44" t="n">
        <f aca="false">+L103+L104</f>
        <v>67</v>
      </c>
      <c r="M105" s="44" t="n">
        <f aca="false">+M103+M104</f>
        <v>8</v>
      </c>
      <c r="N105" s="45" t="n">
        <f aca="false">SUM(J105:M105)</f>
        <v>927</v>
      </c>
      <c r="O105" s="46" t="n">
        <f aca="false">IF(N105=0,0,(L105+M105)/N105*100)</f>
        <v>8.09061488673139</v>
      </c>
      <c r="P105" s="11"/>
      <c r="Q105" s="12"/>
      <c r="R105" s="12"/>
      <c r="S105" s="12"/>
      <c r="T105" s="12"/>
      <c r="U105" s="12"/>
      <c r="V105" s="12"/>
    </row>
    <row r="106" s="73" customFormat="true" ht="12" hidden="false" customHeight="false" outlineLevel="0" collapsed="false">
      <c r="A106" s="30" t="s">
        <v>31</v>
      </c>
      <c r="B106" s="31" t="n">
        <f aca="false">+データ表!B80</f>
        <v>7</v>
      </c>
      <c r="C106" s="32" t="n">
        <f aca="false">+データ表!C80</f>
        <v>16</v>
      </c>
      <c r="D106" s="33" t="n">
        <f aca="false">+データ表!D80</f>
        <v>33</v>
      </c>
      <c r="E106" s="33" t="n">
        <f aca="false">+データ表!E80</f>
        <v>4</v>
      </c>
      <c r="F106" s="33" t="n">
        <f aca="false">+データ表!F80</f>
        <v>6</v>
      </c>
      <c r="G106" s="34" t="n">
        <f aca="false">SUM(C106:F106)</f>
        <v>59</v>
      </c>
      <c r="H106" s="35" t="n">
        <f aca="false">IF(G106=0,0,(E106+F106)/G106*100)</f>
        <v>16.9491525423729</v>
      </c>
      <c r="I106" s="31" t="n">
        <f aca="false">+データ表!I80</f>
        <v>31</v>
      </c>
      <c r="J106" s="32" t="n">
        <f aca="false">+データ表!J80</f>
        <v>95</v>
      </c>
      <c r="K106" s="33" t="n">
        <f aca="false">+データ表!K80</f>
        <v>332</v>
      </c>
      <c r="L106" s="33" t="n">
        <f aca="false">+データ表!L80</f>
        <v>21</v>
      </c>
      <c r="M106" s="33" t="n">
        <f aca="false">+データ表!M80</f>
        <v>8</v>
      </c>
      <c r="N106" s="34" t="n">
        <f aca="false">SUM(J106:M106)</f>
        <v>456</v>
      </c>
      <c r="O106" s="35" t="n">
        <f aca="false">IF(N106=0,0,(L106+M106)/N106*100)</f>
        <v>6.35964912280702</v>
      </c>
      <c r="P106" s="71"/>
      <c r="Q106" s="72"/>
      <c r="R106" s="72"/>
      <c r="S106" s="72"/>
      <c r="T106" s="72"/>
      <c r="U106" s="72"/>
      <c r="V106" s="72"/>
    </row>
    <row r="107" s="73" customFormat="true" ht="12" hidden="false" customHeight="false" outlineLevel="0" collapsed="false">
      <c r="A107" s="36" t="s">
        <v>32</v>
      </c>
      <c r="B107" s="37" t="n">
        <f aca="false">+データ表!B81</f>
        <v>6</v>
      </c>
      <c r="C107" s="38" t="n">
        <f aca="false">+データ表!C81</f>
        <v>14</v>
      </c>
      <c r="D107" s="39" t="n">
        <f aca="false">+データ表!D81</f>
        <v>46</v>
      </c>
      <c r="E107" s="39" t="n">
        <f aca="false">+データ表!E81</f>
        <v>1</v>
      </c>
      <c r="F107" s="39" t="n">
        <f aca="false">+データ表!F81</f>
        <v>7</v>
      </c>
      <c r="G107" s="40" t="n">
        <f aca="false">SUM(C107:F107)</f>
        <v>68</v>
      </c>
      <c r="H107" s="41" t="n">
        <f aca="false">IF(G107=0,0,(E107+F107)/G107*100)</f>
        <v>11.7647058823529</v>
      </c>
      <c r="I107" s="37" t="n">
        <f aca="false">+データ表!I81</f>
        <v>47</v>
      </c>
      <c r="J107" s="38" t="n">
        <f aca="false">+データ表!J81</f>
        <v>83</v>
      </c>
      <c r="K107" s="39" t="n">
        <f aca="false">+データ表!K81</f>
        <v>429</v>
      </c>
      <c r="L107" s="39" t="n">
        <f aca="false">+データ表!L81</f>
        <v>22</v>
      </c>
      <c r="M107" s="39" t="n">
        <f aca="false">+データ表!M81</f>
        <v>4</v>
      </c>
      <c r="N107" s="40" t="n">
        <f aca="false">SUM(J107:M107)</f>
        <v>538</v>
      </c>
      <c r="O107" s="41" t="n">
        <f aca="false">IF(N107=0,0,(L107+M107)/N107*100)</f>
        <v>4.83271375464684</v>
      </c>
      <c r="P107" s="71"/>
      <c r="Q107" s="72"/>
      <c r="R107" s="72"/>
      <c r="S107" s="72"/>
      <c r="T107" s="72"/>
      <c r="U107" s="72"/>
      <c r="V107" s="72"/>
    </row>
    <row r="108" s="73" customFormat="true" ht="12" hidden="false" customHeight="false" outlineLevel="0" collapsed="false">
      <c r="A108" s="5" t="s">
        <v>19</v>
      </c>
      <c r="B108" s="42" t="n">
        <f aca="false">+B106+B107</f>
        <v>13</v>
      </c>
      <c r="C108" s="43" t="n">
        <f aca="false">+C106+C107</f>
        <v>30</v>
      </c>
      <c r="D108" s="44" t="n">
        <f aca="false">+D106+D107</f>
        <v>79</v>
      </c>
      <c r="E108" s="44" t="n">
        <f aca="false">+E106+E107</f>
        <v>5</v>
      </c>
      <c r="F108" s="44" t="n">
        <f aca="false">+F106+F107</f>
        <v>13</v>
      </c>
      <c r="G108" s="45" t="n">
        <f aca="false">SUM(C108:F108)</f>
        <v>127</v>
      </c>
      <c r="H108" s="46" t="n">
        <f aca="false">IF(G108=0,0,(E108+F108)/G108*100)</f>
        <v>14.1732283464567</v>
      </c>
      <c r="I108" s="42" t="n">
        <f aca="false">+I106+I107</f>
        <v>78</v>
      </c>
      <c r="J108" s="43" t="n">
        <f aca="false">+J106+J107</f>
        <v>178</v>
      </c>
      <c r="K108" s="44" t="n">
        <f aca="false">+K106+K107</f>
        <v>761</v>
      </c>
      <c r="L108" s="44" t="n">
        <f aca="false">+L106+L107</f>
        <v>43</v>
      </c>
      <c r="M108" s="44" t="n">
        <f aca="false">+M106+M107</f>
        <v>12</v>
      </c>
      <c r="N108" s="45" t="n">
        <f aca="false">SUM(J108:M108)</f>
        <v>994</v>
      </c>
      <c r="O108" s="46" t="n">
        <f aca="false">IF(N108=0,0,(L108+M108)/N108*100)</f>
        <v>5.53319919517103</v>
      </c>
      <c r="P108" s="71"/>
      <c r="Q108" s="72"/>
      <c r="R108" s="72"/>
      <c r="S108" s="72"/>
      <c r="T108" s="72"/>
      <c r="U108" s="72"/>
      <c r="V108" s="72"/>
    </row>
    <row r="109" s="73" customFormat="true" ht="12" hidden="false" customHeight="false" outlineLevel="0" collapsed="false">
      <c r="A109" s="30" t="s">
        <v>33</v>
      </c>
      <c r="B109" s="31" t="n">
        <f aca="false">+データ表!B82</f>
        <v>5</v>
      </c>
      <c r="C109" s="32" t="n">
        <f aca="false">+データ表!C82</f>
        <v>4</v>
      </c>
      <c r="D109" s="33" t="n">
        <f aca="false">+データ表!D82</f>
        <v>73</v>
      </c>
      <c r="E109" s="33" t="n">
        <f aca="false">+データ表!E82</f>
        <v>0</v>
      </c>
      <c r="F109" s="33" t="n">
        <f aca="false">+データ表!F82</f>
        <v>5</v>
      </c>
      <c r="G109" s="34" t="n">
        <f aca="false">SUM(C109:F109)</f>
        <v>82</v>
      </c>
      <c r="H109" s="35" t="n">
        <f aca="false">IF(G109=0,0,(E109+F109)/G109*100)</f>
        <v>6.09756097560976</v>
      </c>
      <c r="I109" s="31" t="n">
        <f aca="false">+データ表!I82</f>
        <v>26</v>
      </c>
      <c r="J109" s="32" t="n">
        <f aca="false">+データ表!J82</f>
        <v>32</v>
      </c>
      <c r="K109" s="33" t="n">
        <f aca="false">+データ表!K82</f>
        <v>344</v>
      </c>
      <c r="L109" s="33" t="n">
        <f aca="false">+データ表!L82</f>
        <v>6</v>
      </c>
      <c r="M109" s="33" t="n">
        <f aca="false">+データ表!M82</f>
        <v>6</v>
      </c>
      <c r="N109" s="34" t="n">
        <f aca="false">SUM(J109:M109)</f>
        <v>388</v>
      </c>
      <c r="O109" s="35" t="n">
        <f aca="false">IF(N109=0,0,(L109+M109)/N109*100)</f>
        <v>3.09278350515464</v>
      </c>
      <c r="P109" s="71"/>
      <c r="Q109" s="72"/>
      <c r="R109" s="72"/>
      <c r="S109" s="72"/>
      <c r="T109" s="72"/>
      <c r="U109" s="72"/>
      <c r="V109" s="72"/>
    </row>
    <row r="110" s="73" customFormat="true" ht="12" hidden="false" customHeight="false" outlineLevel="0" collapsed="false">
      <c r="A110" s="74" t="s">
        <v>34</v>
      </c>
      <c r="B110" s="75" t="n">
        <f aca="false">+データ表!B83</f>
        <v>6</v>
      </c>
      <c r="C110" s="76" t="n">
        <f aca="false">+データ表!C83</f>
        <v>4</v>
      </c>
      <c r="D110" s="77" t="n">
        <f aca="false">+データ表!D83</f>
        <v>43</v>
      </c>
      <c r="E110" s="77" t="n">
        <f aca="false">+データ表!E83</f>
        <v>0</v>
      </c>
      <c r="F110" s="77" t="n">
        <f aca="false">+データ表!F83</f>
        <v>4</v>
      </c>
      <c r="G110" s="78" t="n">
        <f aca="false">SUM(C110:F110)</f>
        <v>51</v>
      </c>
      <c r="H110" s="79" t="n">
        <f aca="false">IF(G110=0,0,(E110+F110)/G110*100)</f>
        <v>7.84313725490196</v>
      </c>
      <c r="I110" s="75" t="n">
        <f aca="false">+データ表!I83</f>
        <v>25</v>
      </c>
      <c r="J110" s="76" t="n">
        <f aca="false">+データ表!J83</f>
        <v>9</v>
      </c>
      <c r="K110" s="77" t="n">
        <f aca="false">+データ表!K83</f>
        <v>347</v>
      </c>
      <c r="L110" s="77" t="n">
        <f aca="false">+データ表!L83</f>
        <v>12</v>
      </c>
      <c r="M110" s="77" t="n">
        <f aca="false">+データ表!M83</f>
        <v>4</v>
      </c>
      <c r="N110" s="78" t="n">
        <f aca="false">SUM(J110:M110)</f>
        <v>372</v>
      </c>
      <c r="O110" s="79" t="n">
        <f aca="false">IF(N110=0,0,(L110+M110)/N110*100)</f>
        <v>4.30107526881721</v>
      </c>
      <c r="P110" s="71"/>
      <c r="Q110" s="72"/>
      <c r="R110" s="72"/>
      <c r="S110" s="72"/>
      <c r="T110" s="72"/>
      <c r="U110" s="72"/>
      <c r="V110" s="72"/>
    </row>
    <row r="111" customFormat="false" ht="12" hidden="false" customHeight="false" outlineLevel="0" collapsed="false">
      <c r="A111" s="80" t="s">
        <v>19</v>
      </c>
      <c r="B111" s="75" t="n">
        <f aca="false">+B109+B110</f>
        <v>11</v>
      </c>
      <c r="C111" s="76" t="n">
        <f aca="false">+C109+C110</f>
        <v>8</v>
      </c>
      <c r="D111" s="77" t="n">
        <f aca="false">+D109+D110</f>
        <v>116</v>
      </c>
      <c r="E111" s="77" t="n">
        <f aca="false">+E109+E110</f>
        <v>0</v>
      </c>
      <c r="F111" s="77" t="n">
        <f aca="false">+F109+F110</f>
        <v>9</v>
      </c>
      <c r="G111" s="78" t="n">
        <f aca="false">SUM(C111:F111)</f>
        <v>133</v>
      </c>
      <c r="H111" s="79" t="n">
        <f aca="false">IF(G111=0,0,(E111+F111)/G111*100)</f>
        <v>6.76691729323308</v>
      </c>
      <c r="I111" s="75" t="n">
        <f aca="false">+I109+I110</f>
        <v>51</v>
      </c>
      <c r="J111" s="76" t="n">
        <f aca="false">+J109+J110</f>
        <v>41</v>
      </c>
      <c r="K111" s="77" t="n">
        <f aca="false">+K109+K110</f>
        <v>691</v>
      </c>
      <c r="L111" s="77" t="n">
        <f aca="false">+L109+L110</f>
        <v>18</v>
      </c>
      <c r="M111" s="77" t="n">
        <f aca="false">+M109+M110</f>
        <v>10</v>
      </c>
      <c r="N111" s="78" t="n">
        <f aca="false">SUM(J111:M111)</f>
        <v>760</v>
      </c>
      <c r="O111" s="79" t="n">
        <f aca="false">IF(N111=0,0,(L111+M111)/N111*100)</f>
        <v>3.68421052631579</v>
      </c>
      <c r="P111" s="11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A112" s="80" t="s">
        <v>35</v>
      </c>
      <c r="B112" s="75" t="n">
        <f aca="false">SUM(B92,B95:B102,B105,B108,B111)</f>
        <v>86</v>
      </c>
      <c r="C112" s="76" t="n">
        <f aca="false">SUM(C92,C95:C102,C105,C108,C111)</f>
        <v>235</v>
      </c>
      <c r="D112" s="77" t="n">
        <f aca="false">SUM(D92,D95:D102,D105,D108,D111)</f>
        <v>1321</v>
      </c>
      <c r="E112" s="77" t="n">
        <f aca="false">SUM(E92,E95:E102,E105,E108,E111)</f>
        <v>37</v>
      </c>
      <c r="F112" s="77" t="n">
        <f aca="false">SUM(F92,F95:F102,F105,F108,F111)</f>
        <v>150</v>
      </c>
      <c r="G112" s="78" t="n">
        <f aca="false">SUM(C112:F112)</f>
        <v>1743</v>
      </c>
      <c r="H112" s="79" t="n">
        <f aca="false">IF(G112=0,0,(E112+F112)/G112*100)</f>
        <v>10.728628800918</v>
      </c>
      <c r="I112" s="75" t="n">
        <f aca="false">SUM(I92,I95:I102,I105,I108,I111)</f>
        <v>616</v>
      </c>
      <c r="J112" s="76" t="n">
        <f aca="false">SUM(J92,J95:J102,J105,J108,J111)</f>
        <v>1434</v>
      </c>
      <c r="K112" s="77" t="n">
        <f aca="false">SUM(K92,K95:K102,K105,K108,K111)</f>
        <v>8024</v>
      </c>
      <c r="L112" s="77" t="n">
        <f aca="false">SUM(L92,L95:L102,L105,L108,L111)</f>
        <v>574</v>
      </c>
      <c r="M112" s="77" t="n">
        <f aca="false">SUM(M92,M95:M102,M105,M108,M111)</f>
        <v>105</v>
      </c>
      <c r="N112" s="78" t="n">
        <f aca="false">SUM(J112:M112)</f>
        <v>10137</v>
      </c>
      <c r="O112" s="79" t="n">
        <f aca="false">IF(N112=0,0,(L112+M112)/N112*100)</f>
        <v>6.69823419157542</v>
      </c>
      <c r="P112" s="11"/>
      <c r="Q112" s="12"/>
      <c r="R112" s="12"/>
      <c r="S112" s="12"/>
      <c r="T112" s="12"/>
      <c r="U112" s="12"/>
      <c r="V112" s="12"/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3</v>
      </c>
      <c r="F114" s="8"/>
      <c r="G114" s="8"/>
      <c r="H114" s="10"/>
      <c r="I114" s="6"/>
      <c r="J114" s="7"/>
      <c r="K114" s="8"/>
      <c r="L114" s="9" t="s">
        <v>44</v>
      </c>
      <c r="M114" s="8"/>
      <c r="N114" s="8"/>
      <c r="O114" s="10"/>
      <c r="P114" s="6"/>
      <c r="Q114" s="7"/>
      <c r="R114" s="8"/>
      <c r="S114" s="9" t="s">
        <v>45</v>
      </c>
      <c r="T114" s="8"/>
      <c r="U114" s="8"/>
      <c r="V114" s="81"/>
    </row>
    <row r="115" customFormat="false" ht="12" hidden="false" customHeight="false" outlineLevel="0" collapsed="false">
      <c r="A115" s="13" t="s">
        <v>5</v>
      </c>
      <c r="B115" s="14" t="s">
        <v>6</v>
      </c>
      <c r="C115" s="15" t="s">
        <v>7</v>
      </c>
      <c r="D115" s="16" t="s">
        <v>8</v>
      </c>
      <c r="E115" s="16" t="s">
        <v>9</v>
      </c>
      <c r="F115" s="17" t="s">
        <v>10</v>
      </c>
      <c r="G115" s="18" t="s">
        <v>11</v>
      </c>
      <c r="H115" s="19" t="s">
        <v>12</v>
      </c>
      <c r="I115" s="20" t="s">
        <v>6</v>
      </c>
      <c r="J115" s="15" t="s">
        <v>7</v>
      </c>
      <c r="K115" s="16" t="s">
        <v>8</v>
      </c>
      <c r="L115" s="16" t="s">
        <v>9</v>
      </c>
      <c r="M115" s="16" t="s">
        <v>10</v>
      </c>
      <c r="N115" s="18" t="s">
        <v>11</v>
      </c>
      <c r="O115" s="19" t="s">
        <v>12</v>
      </c>
      <c r="P115" s="20" t="s">
        <v>6</v>
      </c>
      <c r="Q115" s="15" t="s">
        <v>7</v>
      </c>
      <c r="R115" s="16" t="s">
        <v>8</v>
      </c>
      <c r="S115" s="16" t="s">
        <v>9</v>
      </c>
      <c r="T115" s="16" t="s">
        <v>10</v>
      </c>
      <c r="U115" s="18" t="s">
        <v>11</v>
      </c>
      <c r="V115" s="82" t="s">
        <v>12</v>
      </c>
    </row>
    <row r="116" customFormat="false" ht="12" hidden="false" customHeight="false" outlineLevel="0" collapsed="false">
      <c r="A116" s="21" t="s">
        <v>13</v>
      </c>
      <c r="B116" s="22"/>
      <c r="C116" s="23" t="s">
        <v>14</v>
      </c>
      <c r="D116" s="24"/>
      <c r="E116" s="25" t="s">
        <v>14</v>
      </c>
      <c r="F116" s="26"/>
      <c r="G116" s="27" t="s">
        <v>15</v>
      </c>
      <c r="H116" s="28" t="s">
        <v>16</v>
      </c>
      <c r="I116" s="29"/>
      <c r="J116" s="23" t="s">
        <v>14</v>
      </c>
      <c r="K116" s="24"/>
      <c r="L116" s="25" t="s">
        <v>14</v>
      </c>
      <c r="M116" s="24"/>
      <c r="N116" s="27" t="s">
        <v>15</v>
      </c>
      <c r="O116" s="28" t="s">
        <v>16</v>
      </c>
      <c r="P116" s="29"/>
      <c r="Q116" s="23" t="s">
        <v>14</v>
      </c>
      <c r="R116" s="24"/>
      <c r="S116" s="25" t="s">
        <v>14</v>
      </c>
      <c r="T116" s="24"/>
      <c r="U116" s="27" t="s">
        <v>15</v>
      </c>
      <c r="V116" s="83" t="s">
        <v>16</v>
      </c>
    </row>
    <row r="117" customFormat="false" ht="12" hidden="false" customHeight="false" outlineLevel="0" collapsed="false">
      <c r="A117" s="30" t="s">
        <v>17</v>
      </c>
      <c r="B117" s="31" t="n">
        <f aca="false">+B7+I7</f>
        <v>4</v>
      </c>
      <c r="C117" s="32" t="n">
        <f aca="false">+C7+J7</f>
        <v>27</v>
      </c>
      <c r="D117" s="33" t="n">
        <f aca="false">+D7+K7</f>
        <v>153</v>
      </c>
      <c r="E117" s="33" t="n">
        <f aca="false">+E7+L7</f>
        <v>0</v>
      </c>
      <c r="F117" s="33" t="n">
        <f aca="false">+F7+M7</f>
        <v>3</v>
      </c>
      <c r="G117" s="34" t="n">
        <f aca="false">SUM(C117:F117)</f>
        <v>183</v>
      </c>
      <c r="H117" s="35" t="n">
        <f aca="false">IF(G117=0,0,(E117+F117)/G117*100)</f>
        <v>1.63934426229508</v>
      </c>
      <c r="I117" s="31" t="n">
        <f aca="false">+B35+B62+B90</f>
        <v>10</v>
      </c>
      <c r="J117" s="32" t="n">
        <f aca="false">+C35+C62+C90</f>
        <v>19</v>
      </c>
      <c r="K117" s="33" t="n">
        <f aca="false">+D35+D62+D90</f>
        <v>130</v>
      </c>
      <c r="L117" s="33" t="n">
        <f aca="false">+E35+E62+E90</f>
        <v>1</v>
      </c>
      <c r="M117" s="33" t="n">
        <f aca="false">+F35+F62+F90</f>
        <v>9</v>
      </c>
      <c r="N117" s="34" t="n">
        <f aca="false">SUM(J117:M117)</f>
        <v>159</v>
      </c>
      <c r="O117" s="35" t="n">
        <f aca="false">IF(N117=0,0,(L117+M117)/N117*100)</f>
        <v>6.28930817610063</v>
      </c>
      <c r="P117" s="31" t="n">
        <f aca="false">+B117+I117</f>
        <v>14</v>
      </c>
      <c r="Q117" s="32" t="n">
        <f aca="false">+C117+J117</f>
        <v>46</v>
      </c>
      <c r="R117" s="33" t="n">
        <f aca="false">+D117+K117</f>
        <v>283</v>
      </c>
      <c r="S117" s="33" t="n">
        <f aca="false">+E117+L117</f>
        <v>1</v>
      </c>
      <c r="T117" s="33" t="n">
        <f aca="false">+F117+M117</f>
        <v>12</v>
      </c>
      <c r="U117" s="34" t="n">
        <f aca="false">SUM(Q117:T117)</f>
        <v>342</v>
      </c>
      <c r="V117" s="84" t="n">
        <f aca="false">IF(U117=0,0,(S117+T117)/U117*100)</f>
        <v>3.80116959064327</v>
      </c>
    </row>
    <row r="118" customFormat="false" ht="12" hidden="false" customHeight="false" outlineLevel="0" collapsed="false">
      <c r="A118" s="36" t="s">
        <v>18</v>
      </c>
      <c r="B118" s="37" t="n">
        <f aca="false">+B8+I8</f>
        <v>19</v>
      </c>
      <c r="C118" s="38" t="n">
        <f aca="false">+C8+J8</f>
        <v>35</v>
      </c>
      <c r="D118" s="39" t="n">
        <f aca="false">+D8+K8</f>
        <v>260</v>
      </c>
      <c r="E118" s="39" t="n">
        <f aca="false">+E8+L8</f>
        <v>9</v>
      </c>
      <c r="F118" s="39" t="n">
        <f aca="false">+F8+M8</f>
        <v>8</v>
      </c>
      <c r="G118" s="40" t="n">
        <f aca="false">SUM(C118:F118)</f>
        <v>312</v>
      </c>
      <c r="H118" s="41" t="n">
        <f aca="false">IF(G118=0,0,(E118+F118)/G118*100)</f>
        <v>5.44871794871795</v>
      </c>
      <c r="I118" s="37" t="n">
        <f aca="false">+B36+B63+B91</f>
        <v>18</v>
      </c>
      <c r="J118" s="38" t="n">
        <f aca="false">+C36+C63+C91</f>
        <v>10</v>
      </c>
      <c r="K118" s="39" t="n">
        <f aca="false">+D36+D63+D91</f>
        <v>276</v>
      </c>
      <c r="L118" s="39" t="n">
        <f aca="false">+E36+E63+E91</f>
        <v>3</v>
      </c>
      <c r="M118" s="39" t="n">
        <f aca="false">+F36+F63+F91</f>
        <v>2</v>
      </c>
      <c r="N118" s="40" t="n">
        <f aca="false">SUM(J118:M118)</f>
        <v>291</v>
      </c>
      <c r="O118" s="41" t="n">
        <f aca="false">IF(N118=0,0,(L118+M118)/N118*100)</f>
        <v>1.71821305841924</v>
      </c>
      <c r="P118" s="37" t="n">
        <f aca="false">+B118+I118</f>
        <v>37</v>
      </c>
      <c r="Q118" s="38" t="n">
        <f aca="false">+C118+J118</f>
        <v>45</v>
      </c>
      <c r="R118" s="39" t="n">
        <f aca="false">+D118+K118</f>
        <v>536</v>
      </c>
      <c r="S118" s="39" t="n">
        <f aca="false">+E118+L118</f>
        <v>12</v>
      </c>
      <c r="T118" s="39" t="n">
        <f aca="false">+F118+M118</f>
        <v>10</v>
      </c>
      <c r="U118" s="40" t="n">
        <f aca="false">SUM(Q118:T118)</f>
        <v>603</v>
      </c>
      <c r="V118" s="85" t="n">
        <f aca="false">IF(U118=0,0,(S118+T118)/U118*100)</f>
        <v>3.64842454394693</v>
      </c>
    </row>
    <row r="119" customFormat="false" ht="12" hidden="false" customHeight="false" outlineLevel="0" collapsed="false">
      <c r="A119" s="5" t="s">
        <v>19</v>
      </c>
      <c r="B119" s="42" t="n">
        <f aca="false">+B117+B118</f>
        <v>23</v>
      </c>
      <c r="C119" s="43" t="n">
        <f aca="false">+C117+C118</f>
        <v>62</v>
      </c>
      <c r="D119" s="44" t="n">
        <f aca="false">+D117+D118</f>
        <v>413</v>
      </c>
      <c r="E119" s="44" t="n">
        <f aca="false">+E117+E118</f>
        <v>9</v>
      </c>
      <c r="F119" s="44" t="n">
        <f aca="false">+F117+F118</f>
        <v>11</v>
      </c>
      <c r="G119" s="45" t="n">
        <f aca="false">SUM(C119:F119)</f>
        <v>495</v>
      </c>
      <c r="H119" s="46" t="n">
        <f aca="false">IF(G119=0,0,(E119+F119)/G119*100)</f>
        <v>4.04040404040404</v>
      </c>
      <c r="I119" s="42" t="n">
        <f aca="false">+I117+I118</f>
        <v>28</v>
      </c>
      <c r="J119" s="43" t="n">
        <f aca="false">+J117+J118</f>
        <v>29</v>
      </c>
      <c r="K119" s="44" t="n">
        <f aca="false">+K117+K118</f>
        <v>406</v>
      </c>
      <c r="L119" s="44" t="n">
        <f aca="false">+L117+L118</f>
        <v>4</v>
      </c>
      <c r="M119" s="44" t="n">
        <f aca="false">+M117+M118</f>
        <v>11</v>
      </c>
      <c r="N119" s="45" t="n">
        <f aca="false">SUM(J119:M119)</f>
        <v>450</v>
      </c>
      <c r="O119" s="46" t="n">
        <f aca="false">IF(N119=0,0,(L119+M119)/N119*100)</f>
        <v>3.33333333333333</v>
      </c>
      <c r="P119" s="42" t="n">
        <f aca="false">+P117+P118</f>
        <v>51</v>
      </c>
      <c r="Q119" s="43" t="n">
        <f aca="false">+Q117+Q118</f>
        <v>91</v>
      </c>
      <c r="R119" s="44" t="n">
        <f aca="false">+R117+R118</f>
        <v>819</v>
      </c>
      <c r="S119" s="44" t="n">
        <f aca="false">+S117+S118</f>
        <v>13</v>
      </c>
      <c r="T119" s="44" t="n">
        <f aca="false">+T117+T118</f>
        <v>22</v>
      </c>
      <c r="U119" s="45" t="n">
        <f aca="false">SUM(Q119:T119)</f>
        <v>945</v>
      </c>
      <c r="V119" s="86" t="n">
        <f aca="false">IF(U119=0,0,(S119+T119)/U119*100)</f>
        <v>3.7037037037037</v>
      </c>
    </row>
    <row r="120" customFormat="false" ht="12" hidden="false" customHeight="false" outlineLevel="0" collapsed="false">
      <c r="A120" s="30" t="s">
        <v>20</v>
      </c>
      <c r="B120" s="31" t="n">
        <f aca="false">+B10+I10</f>
        <v>23</v>
      </c>
      <c r="C120" s="32" t="n">
        <f aca="false">+C10+J10</f>
        <v>11</v>
      </c>
      <c r="D120" s="33" t="n">
        <f aca="false">+D10+K10</f>
        <v>227</v>
      </c>
      <c r="E120" s="33" t="n">
        <f aca="false">+E10+L10</f>
        <v>4</v>
      </c>
      <c r="F120" s="33" t="n">
        <f aca="false">+F10+M10</f>
        <v>8</v>
      </c>
      <c r="G120" s="34" t="n">
        <f aca="false">SUM(C120:F120)</f>
        <v>250</v>
      </c>
      <c r="H120" s="35" t="n">
        <f aca="false">IF(G120=0,0,(E120+F120)/G120*100)</f>
        <v>4.8</v>
      </c>
      <c r="I120" s="31" t="n">
        <f aca="false">+B38+B65+B93</f>
        <v>14</v>
      </c>
      <c r="J120" s="32" t="n">
        <f aca="false">+C38+C65+C93</f>
        <v>14</v>
      </c>
      <c r="K120" s="33" t="n">
        <f aca="false">+D38+D65+D93</f>
        <v>362</v>
      </c>
      <c r="L120" s="33" t="n">
        <f aca="false">+E38+E65+E93</f>
        <v>1</v>
      </c>
      <c r="M120" s="33" t="n">
        <f aca="false">+F38+F65+F93</f>
        <v>3</v>
      </c>
      <c r="N120" s="34" t="n">
        <f aca="false">SUM(J120:M120)</f>
        <v>380</v>
      </c>
      <c r="O120" s="35" t="n">
        <f aca="false">IF(N120=0,0,(L120+M120)/N120*100)</f>
        <v>1.05263157894737</v>
      </c>
      <c r="P120" s="31" t="n">
        <f aca="false">+B120+I120</f>
        <v>37</v>
      </c>
      <c r="Q120" s="32" t="n">
        <f aca="false">+C120+J120</f>
        <v>25</v>
      </c>
      <c r="R120" s="33" t="n">
        <f aca="false">+D120+K120</f>
        <v>589</v>
      </c>
      <c r="S120" s="33" t="n">
        <f aca="false">+E120+L120</f>
        <v>5</v>
      </c>
      <c r="T120" s="33" t="n">
        <f aca="false">+F120+M120</f>
        <v>11</v>
      </c>
      <c r="U120" s="34" t="n">
        <f aca="false">SUM(Q120:T120)</f>
        <v>630</v>
      </c>
      <c r="V120" s="84" t="n">
        <f aca="false">IF(U120=0,0,(S120+T120)/U120*100)</f>
        <v>2.53968253968254</v>
      </c>
    </row>
    <row r="121" customFormat="false" ht="12" hidden="false" customHeight="false" outlineLevel="0" collapsed="false">
      <c r="A121" s="36" t="s">
        <v>21</v>
      </c>
      <c r="B121" s="37" t="n">
        <f aca="false">+B11+I11</f>
        <v>20</v>
      </c>
      <c r="C121" s="38" t="n">
        <f aca="false">+C11+J11</f>
        <v>38</v>
      </c>
      <c r="D121" s="39" t="n">
        <f aca="false">+D11+K11</f>
        <v>321</v>
      </c>
      <c r="E121" s="39" t="n">
        <f aca="false">+E11+L11</f>
        <v>3</v>
      </c>
      <c r="F121" s="39" t="n">
        <f aca="false">+F11+M11</f>
        <v>8</v>
      </c>
      <c r="G121" s="40" t="n">
        <f aca="false">SUM(C121:F121)</f>
        <v>370</v>
      </c>
      <c r="H121" s="41" t="n">
        <f aca="false">IF(G121=0,0,(E121+F121)/G121*100)</f>
        <v>2.97297297297297</v>
      </c>
      <c r="I121" s="37" t="n">
        <f aca="false">+B39+B66+B94</f>
        <v>15</v>
      </c>
      <c r="J121" s="38" t="n">
        <f aca="false">+C39+C66+C94</f>
        <v>24</v>
      </c>
      <c r="K121" s="39" t="n">
        <f aca="false">+D39+D66+D94</f>
        <v>417</v>
      </c>
      <c r="L121" s="39" t="n">
        <f aca="false">+E39+E66+E94</f>
        <v>0</v>
      </c>
      <c r="M121" s="39" t="n">
        <f aca="false">+F39+F66+F94</f>
        <v>16</v>
      </c>
      <c r="N121" s="40" t="n">
        <f aca="false">SUM(J121:M121)</f>
        <v>457</v>
      </c>
      <c r="O121" s="41" t="n">
        <f aca="false">IF(N121=0,0,(L121+M121)/N121*100)</f>
        <v>3.50109409190372</v>
      </c>
      <c r="P121" s="37" t="n">
        <f aca="false">+B121+I121</f>
        <v>35</v>
      </c>
      <c r="Q121" s="38" t="n">
        <f aca="false">+C121+J121</f>
        <v>62</v>
      </c>
      <c r="R121" s="39" t="n">
        <f aca="false">+D121+K121</f>
        <v>738</v>
      </c>
      <c r="S121" s="39" t="n">
        <f aca="false">+E121+L121</f>
        <v>3</v>
      </c>
      <c r="T121" s="39" t="n">
        <f aca="false">+F121+M121</f>
        <v>24</v>
      </c>
      <c r="U121" s="40" t="n">
        <f aca="false">SUM(Q121:T121)</f>
        <v>827</v>
      </c>
      <c r="V121" s="85" t="n">
        <f aca="false">IF(U121=0,0,(S121+T121)/U121*100)</f>
        <v>3.26481257557437</v>
      </c>
    </row>
    <row r="122" customFormat="false" ht="12" hidden="false" customHeight="false" outlineLevel="0" collapsed="false">
      <c r="A122" s="5" t="s">
        <v>19</v>
      </c>
      <c r="B122" s="42" t="n">
        <f aca="false">+B120+B121</f>
        <v>43</v>
      </c>
      <c r="C122" s="43" t="n">
        <f aca="false">+C120+C121</f>
        <v>49</v>
      </c>
      <c r="D122" s="44" t="n">
        <f aca="false">+D120+D121</f>
        <v>548</v>
      </c>
      <c r="E122" s="44" t="n">
        <f aca="false">+E120+E121</f>
        <v>7</v>
      </c>
      <c r="F122" s="44" t="n">
        <f aca="false">+F120+F121</f>
        <v>16</v>
      </c>
      <c r="G122" s="45" t="n">
        <f aca="false">SUM(C122:F122)</f>
        <v>620</v>
      </c>
      <c r="H122" s="46" t="n">
        <f aca="false">IF(G122=0,0,(E122+F122)/G122*100)</f>
        <v>3.70967741935484</v>
      </c>
      <c r="I122" s="42" t="n">
        <f aca="false">+I120+I121</f>
        <v>29</v>
      </c>
      <c r="J122" s="43" t="n">
        <f aca="false">+J120+J121</f>
        <v>38</v>
      </c>
      <c r="K122" s="44" t="n">
        <f aca="false">+K120+K121</f>
        <v>779</v>
      </c>
      <c r="L122" s="44" t="n">
        <f aca="false">+L120+L121</f>
        <v>1</v>
      </c>
      <c r="M122" s="44" t="n">
        <f aca="false">+M120+M121</f>
        <v>19</v>
      </c>
      <c r="N122" s="45" t="n">
        <f aca="false">SUM(J122:M122)</f>
        <v>837</v>
      </c>
      <c r="O122" s="46" t="n">
        <f aca="false">IF(N122=0,0,(L122+M122)/N122*100)</f>
        <v>2.389486260454</v>
      </c>
      <c r="P122" s="42" t="n">
        <f aca="false">+P120+P121</f>
        <v>72</v>
      </c>
      <c r="Q122" s="43" t="n">
        <f aca="false">+Q120+Q121</f>
        <v>87</v>
      </c>
      <c r="R122" s="44" t="n">
        <f aca="false">+R120+R121</f>
        <v>1327</v>
      </c>
      <c r="S122" s="44" t="n">
        <f aca="false">+S120+S121</f>
        <v>8</v>
      </c>
      <c r="T122" s="44" t="n">
        <f aca="false">+T120+T121</f>
        <v>35</v>
      </c>
      <c r="U122" s="45" t="n">
        <f aca="false">SUM(Q122:T122)</f>
        <v>1457</v>
      </c>
      <c r="V122" s="86" t="n">
        <f aca="false">IF(U122=0,0,(S122+T122)/U122*100)</f>
        <v>2.9512697323267</v>
      </c>
    </row>
    <row r="123" customFormat="false" ht="12" hidden="false" customHeight="false" outlineLevel="0" collapsed="false">
      <c r="A123" s="47" t="s">
        <v>22</v>
      </c>
      <c r="B123" s="48" t="n">
        <f aca="false">+B13+I13</f>
        <v>36</v>
      </c>
      <c r="C123" s="49" t="n">
        <f aca="false">+C13+J13</f>
        <v>105</v>
      </c>
      <c r="D123" s="50" t="n">
        <f aca="false">+D13+K13</f>
        <v>566</v>
      </c>
      <c r="E123" s="50" t="n">
        <f aca="false">+E13+L13</f>
        <v>11</v>
      </c>
      <c r="F123" s="50" t="n">
        <f aca="false">+F13+M13</f>
        <v>14</v>
      </c>
      <c r="G123" s="51" t="n">
        <f aca="false">SUM(C123:F123)</f>
        <v>696</v>
      </c>
      <c r="H123" s="52" t="n">
        <f aca="false">IF(G123=0,0,(E123+F123)/G123*100)</f>
        <v>3.59195402298851</v>
      </c>
      <c r="I123" s="48" t="n">
        <f aca="false">+B41+B68+B96</f>
        <v>27</v>
      </c>
      <c r="J123" s="49" t="n">
        <f aca="false">+C41+C68+C96</f>
        <v>143</v>
      </c>
      <c r="K123" s="50" t="n">
        <f aca="false">+D41+D68+D96</f>
        <v>525</v>
      </c>
      <c r="L123" s="50" t="n">
        <f aca="false">+E41+E68+E96</f>
        <v>19</v>
      </c>
      <c r="M123" s="50" t="n">
        <f aca="false">+F41+F68+F96</f>
        <v>16</v>
      </c>
      <c r="N123" s="51" t="n">
        <f aca="false">SUM(J123:M123)</f>
        <v>703</v>
      </c>
      <c r="O123" s="52" t="n">
        <f aca="false">IF(N123=0,0,(L123+M123)/N123*100)</f>
        <v>4.97866287339972</v>
      </c>
      <c r="P123" s="48" t="n">
        <f aca="false">+B123+I123</f>
        <v>63</v>
      </c>
      <c r="Q123" s="49" t="n">
        <f aca="false">+C123+J123</f>
        <v>248</v>
      </c>
      <c r="R123" s="50" t="n">
        <f aca="false">+D123+K123</f>
        <v>1091</v>
      </c>
      <c r="S123" s="50" t="n">
        <f aca="false">+E123+L123</f>
        <v>30</v>
      </c>
      <c r="T123" s="50" t="n">
        <f aca="false">+F123+M123</f>
        <v>30</v>
      </c>
      <c r="U123" s="51" t="n">
        <f aca="false">SUM(Q123:T123)</f>
        <v>1399</v>
      </c>
      <c r="V123" s="87" t="n">
        <f aca="false">IF(U123=0,0,(S123+T123)/U123*100)</f>
        <v>4.28877769835597</v>
      </c>
    </row>
    <row r="124" customFormat="false" ht="12" hidden="false" customHeight="false" outlineLevel="0" collapsed="false">
      <c r="A124" s="53" t="s">
        <v>23</v>
      </c>
      <c r="B124" s="54" t="n">
        <f aca="false">+B14+I14</f>
        <v>31</v>
      </c>
      <c r="C124" s="55" t="n">
        <f aca="false">+C14+J14</f>
        <v>208</v>
      </c>
      <c r="D124" s="56" t="n">
        <f aca="false">+D14+K14</f>
        <v>731</v>
      </c>
      <c r="E124" s="56" t="n">
        <f aca="false">+E14+L14</f>
        <v>20</v>
      </c>
      <c r="F124" s="56" t="n">
        <f aca="false">+F14+M14</f>
        <v>16</v>
      </c>
      <c r="G124" s="57" t="n">
        <f aca="false">SUM(C124:F124)</f>
        <v>975</v>
      </c>
      <c r="H124" s="58" t="n">
        <f aca="false">IF(G124=0,0,(E124+F124)/G124*100)</f>
        <v>3.69230769230769</v>
      </c>
      <c r="I124" s="54" t="n">
        <f aca="false">+B42+B69+B97</f>
        <v>45</v>
      </c>
      <c r="J124" s="55" t="n">
        <f aca="false">+C42+C69+C97</f>
        <v>154</v>
      </c>
      <c r="K124" s="56" t="n">
        <f aca="false">+D42+D69+D97</f>
        <v>438</v>
      </c>
      <c r="L124" s="56" t="n">
        <f aca="false">+E42+E69+E97</f>
        <v>25</v>
      </c>
      <c r="M124" s="56" t="n">
        <f aca="false">+F42+F69+F97</f>
        <v>16</v>
      </c>
      <c r="N124" s="57" t="n">
        <f aca="false">SUM(J124:M124)</f>
        <v>633</v>
      </c>
      <c r="O124" s="58" t="n">
        <f aca="false">IF(N124=0,0,(L124+M124)/N124*100)</f>
        <v>6.47709320695103</v>
      </c>
      <c r="P124" s="54" t="n">
        <f aca="false">+B124+I124</f>
        <v>76</v>
      </c>
      <c r="Q124" s="55" t="n">
        <f aca="false">+C124+J124</f>
        <v>362</v>
      </c>
      <c r="R124" s="56" t="n">
        <f aca="false">+D124+K124</f>
        <v>1169</v>
      </c>
      <c r="S124" s="56" t="n">
        <f aca="false">+E124+L124</f>
        <v>45</v>
      </c>
      <c r="T124" s="56" t="n">
        <f aca="false">+F124+M124</f>
        <v>32</v>
      </c>
      <c r="U124" s="57" t="n">
        <f aca="false">SUM(Q124:T124)</f>
        <v>1608</v>
      </c>
      <c r="V124" s="88" t="n">
        <f aca="false">IF(U124=0,0,(S124+T124)/U124*100)</f>
        <v>4.78855721393035</v>
      </c>
    </row>
    <row r="125" customFormat="false" ht="12" hidden="false" customHeight="false" outlineLevel="0" collapsed="false">
      <c r="A125" s="53" t="s">
        <v>24</v>
      </c>
      <c r="B125" s="54" t="n">
        <f aca="false">+B15+I15</f>
        <v>24</v>
      </c>
      <c r="C125" s="55" t="n">
        <f aca="false">+C15+J15</f>
        <v>197</v>
      </c>
      <c r="D125" s="56" t="n">
        <f aca="false">+D15+K15</f>
        <v>454</v>
      </c>
      <c r="E125" s="56" t="n">
        <f aca="false">+E15+L15</f>
        <v>12</v>
      </c>
      <c r="F125" s="56" t="n">
        <f aca="false">+F15+M15</f>
        <v>14</v>
      </c>
      <c r="G125" s="57" t="n">
        <f aca="false">SUM(C125:F125)</f>
        <v>677</v>
      </c>
      <c r="H125" s="58" t="n">
        <f aca="false">IF(G125=0,0,(E125+F125)/G125*100)</f>
        <v>3.84047267355982</v>
      </c>
      <c r="I125" s="54" t="n">
        <f aca="false">+B43+B70+B98</f>
        <v>15</v>
      </c>
      <c r="J125" s="55" t="n">
        <f aca="false">+C43+C70+C98</f>
        <v>122</v>
      </c>
      <c r="K125" s="56" t="n">
        <f aca="false">+D43+D70+D98</f>
        <v>430</v>
      </c>
      <c r="L125" s="56" t="n">
        <f aca="false">+E43+E70+E98</f>
        <v>9</v>
      </c>
      <c r="M125" s="56" t="n">
        <f aca="false">+F43+F70+F98</f>
        <v>12</v>
      </c>
      <c r="N125" s="57" t="n">
        <f aca="false">SUM(J125:M125)</f>
        <v>573</v>
      </c>
      <c r="O125" s="58" t="n">
        <f aca="false">IF(N125=0,0,(L125+M125)/N125*100)</f>
        <v>3.66492146596859</v>
      </c>
      <c r="P125" s="54" t="n">
        <f aca="false">+B125+I125</f>
        <v>39</v>
      </c>
      <c r="Q125" s="55" t="n">
        <f aca="false">+C125+J125</f>
        <v>319</v>
      </c>
      <c r="R125" s="56" t="n">
        <f aca="false">+D125+K125</f>
        <v>884</v>
      </c>
      <c r="S125" s="56" t="n">
        <f aca="false">+E125+L125</f>
        <v>21</v>
      </c>
      <c r="T125" s="56" t="n">
        <f aca="false">+F125+M125</f>
        <v>26</v>
      </c>
      <c r="U125" s="57" t="n">
        <f aca="false">SUM(Q125:T125)</f>
        <v>1250</v>
      </c>
      <c r="V125" s="88" t="n">
        <f aca="false">IF(U125=0,0,(S125+T125)/U125*100)</f>
        <v>3.76</v>
      </c>
    </row>
    <row r="126" customFormat="false" ht="12" hidden="false" customHeight="false" outlineLevel="0" collapsed="false">
      <c r="A126" s="53" t="s">
        <v>25</v>
      </c>
      <c r="B126" s="54" t="n">
        <f aca="false">+B16+I16</f>
        <v>43</v>
      </c>
      <c r="C126" s="55" t="n">
        <f aca="false">+C16+J16</f>
        <v>124</v>
      </c>
      <c r="D126" s="56" t="n">
        <f aca="false">+D16+K16</f>
        <v>441</v>
      </c>
      <c r="E126" s="56" t="n">
        <f aca="false">+E16+L16</f>
        <v>22</v>
      </c>
      <c r="F126" s="56" t="n">
        <f aca="false">+F16+M16</f>
        <v>17</v>
      </c>
      <c r="G126" s="57" t="n">
        <f aca="false">SUM(C126:F126)</f>
        <v>604</v>
      </c>
      <c r="H126" s="58" t="n">
        <f aca="false">IF(G126=0,0,(E126+F126)/G126*100)</f>
        <v>6.45695364238411</v>
      </c>
      <c r="I126" s="54" t="n">
        <f aca="false">+B44+B71+B99</f>
        <v>27</v>
      </c>
      <c r="J126" s="55" t="n">
        <f aca="false">+C44+C71+C99</f>
        <v>50</v>
      </c>
      <c r="K126" s="56" t="n">
        <f aca="false">+D44+D71+D99</f>
        <v>476</v>
      </c>
      <c r="L126" s="56" t="n">
        <f aca="false">+E44+E71+E99</f>
        <v>24</v>
      </c>
      <c r="M126" s="56" t="n">
        <f aca="false">+F44+F71+F99</f>
        <v>14</v>
      </c>
      <c r="N126" s="57" t="n">
        <f aca="false">SUM(J126:M126)</f>
        <v>564</v>
      </c>
      <c r="O126" s="58" t="n">
        <f aca="false">IF(N126=0,0,(L126+M126)/N126*100)</f>
        <v>6.73758865248227</v>
      </c>
      <c r="P126" s="54" t="n">
        <f aca="false">+B126+I126</f>
        <v>70</v>
      </c>
      <c r="Q126" s="55" t="n">
        <f aca="false">+C126+J126</f>
        <v>174</v>
      </c>
      <c r="R126" s="56" t="n">
        <f aca="false">+D126+K126</f>
        <v>917</v>
      </c>
      <c r="S126" s="56" t="n">
        <f aca="false">+E126+L126</f>
        <v>46</v>
      </c>
      <c r="T126" s="56" t="n">
        <f aca="false">+F126+M126</f>
        <v>31</v>
      </c>
      <c r="U126" s="57" t="n">
        <f aca="false">SUM(Q126:T126)</f>
        <v>1168</v>
      </c>
      <c r="V126" s="88" t="n">
        <f aca="false">IF(U126=0,0,(S126+T126)/U126*100)</f>
        <v>6.59246575342466</v>
      </c>
    </row>
    <row r="127" customFormat="false" ht="12" hidden="false" customHeight="false" outlineLevel="0" collapsed="false">
      <c r="A127" s="53" t="s">
        <v>26</v>
      </c>
      <c r="B127" s="54" t="n">
        <f aca="false">+B17+I17</f>
        <v>44</v>
      </c>
      <c r="C127" s="55" t="n">
        <f aca="false">+C17+J17</f>
        <v>152</v>
      </c>
      <c r="D127" s="56" t="n">
        <f aca="false">+D17+K17</f>
        <v>663</v>
      </c>
      <c r="E127" s="56" t="n">
        <f aca="false">+E17+L17</f>
        <v>22</v>
      </c>
      <c r="F127" s="56" t="n">
        <f aca="false">+F17+M17</f>
        <v>12</v>
      </c>
      <c r="G127" s="57" t="n">
        <f aca="false">SUM(C127:F127)</f>
        <v>849</v>
      </c>
      <c r="H127" s="58" t="n">
        <f aca="false">IF(G127=0,0,(E127+F127)/G127*100)</f>
        <v>4.00471142520613</v>
      </c>
      <c r="I127" s="54" t="n">
        <f aca="false">+B45+B72+B100</f>
        <v>20</v>
      </c>
      <c r="J127" s="55" t="n">
        <f aca="false">+C45+C72+C100</f>
        <v>89</v>
      </c>
      <c r="K127" s="56" t="n">
        <f aca="false">+D45+D72+D100</f>
        <v>401</v>
      </c>
      <c r="L127" s="56" t="n">
        <f aca="false">+E45+E72+E100</f>
        <v>27</v>
      </c>
      <c r="M127" s="56" t="n">
        <f aca="false">+F45+F72+F100</f>
        <v>8</v>
      </c>
      <c r="N127" s="57" t="n">
        <f aca="false">SUM(J127:M127)</f>
        <v>525</v>
      </c>
      <c r="O127" s="58" t="n">
        <f aca="false">IF(N127=0,0,(L127+M127)/N127*100)</f>
        <v>6.66666666666667</v>
      </c>
      <c r="P127" s="54" t="n">
        <f aca="false">+B127+I127</f>
        <v>64</v>
      </c>
      <c r="Q127" s="55" t="n">
        <f aca="false">+C127+J127</f>
        <v>241</v>
      </c>
      <c r="R127" s="56" t="n">
        <f aca="false">+D127+K127</f>
        <v>1064</v>
      </c>
      <c r="S127" s="56" t="n">
        <f aca="false">+E127+L127</f>
        <v>49</v>
      </c>
      <c r="T127" s="56" t="n">
        <f aca="false">+F127+M127</f>
        <v>20</v>
      </c>
      <c r="U127" s="57" t="n">
        <f aca="false">SUM(Q127:T127)</f>
        <v>1374</v>
      </c>
      <c r="V127" s="88" t="n">
        <f aca="false">IF(U127=0,0,(S127+T127)/U127*100)</f>
        <v>5.02183406113537</v>
      </c>
    </row>
    <row r="128" customFormat="false" ht="12" hidden="false" customHeight="false" outlineLevel="0" collapsed="false">
      <c r="A128" s="53" t="s">
        <v>27</v>
      </c>
      <c r="B128" s="54" t="n">
        <f aca="false">+B18+I18</f>
        <v>24</v>
      </c>
      <c r="C128" s="55" t="n">
        <f aca="false">+C18+J18</f>
        <v>149</v>
      </c>
      <c r="D128" s="56" t="n">
        <f aca="false">+D18+K18</f>
        <v>586</v>
      </c>
      <c r="E128" s="56" t="n">
        <f aca="false">+E18+L18</f>
        <v>12</v>
      </c>
      <c r="F128" s="56" t="n">
        <f aca="false">+F18+M18</f>
        <v>12</v>
      </c>
      <c r="G128" s="57" t="n">
        <f aca="false">SUM(C128:F128)</f>
        <v>759</v>
      </c>
      <c r="H128" s="58" t="n">
        <f aca="false">IF(G128=0,0,(E128+F128)/G128*100)</f>
        <v>3.16205533596838</v>
      </c>
      <c r="I128" s="54" t="n">
        <f aca="false">+B46+B73+B101</f>
        <v>40</v>
      </c>
      <c r="J128" s="55" t="n">
        <f aca="false">+C46+C73+C101</f>
        <v>134</v>
      </c>
      <c r="K128" s="56" t="n">
        <f aca="false">+D46+D73+D101</f>
        <v>431</v>
      </c>
      <c r="L128" s="56" t="n">
        <f aca="false">+E46+E73+E101</f>
        <v>20</v>
      </c>
      <c r="M128" s="56" t="n">
        <f aca="false">+F46+F73+F101</f>
        <v>15</v>
      </c>
      <c r="N128" s="57" t="n">
        <f aca="false">SUM(J128:M128)</f>
        <v>600</v>
      </c>
      <c r="O128" s="58" t="n">
        <f aca="false">IF(N128=0,0,(L128+M128)/N128*100)</f>
        <v>5.83333333333333</v>
      </c>
      <c r="P128" s="54" t="n">
        <f aca="false">+B128+I128</f>
        <v>64</v>
      </c>
      <c r="Q128" s="55" t="n">
        <f aca="false">+C128+J128</f>
        <v>283</v>
      </c>
      <c r="R128" s="56" t="n">
        <f aca="false">+D128+K128</f>
        <v>1017</v>
      </c>
      <c r="S128" s="56" t="n">
        <f aca="false">+E128+L128</f>
        <v>32</v>
      </c>
      <c r="T128" s="56" t="n">
        <f aca="false">+F128+M128</f>
        <v>27</v>
      </c>
      <c r="U128" s="57" t="n">
        <f aca="false">SUM(Q128:T128)</f>
        <v>1359</v>
      </c>
      <c r="V128" s="88" t="n">
        <f aca="false">IF(U128=0,0,(S128+T128)/U128*100)</f>
        <v>4.34142752023547</v>
      </c>
    </row>
    <row r="129" customFormat="false" ht="12" hidden="false" customHeight="false" outlineLevel="0" collapsed="false">
      <c r="A129" s="59" t="s">
        <v>28</v>
      </c>
      <c r="B129" s="60" t="n">
        <f aca="false">+B19+I19</f>
        <v>64</v>
      </c>
      <c r="C129" s="61" t="n">
        <f aca="false">+C19+J19</f>
        <v>228</v>
      </c>
      <c r="D129" s="62" t="n">
        <f aca="false">+D19+K19</f>
        <v>764</v>
      </c>
      <c r="E129" s="62" t="n">
        <f aca="false">+E19+L19</f>
        <v>42</v>
      </c>
      <c r="F129" s="62" t="n">
        <f aca="false">+F19+M19</f>
        <v>13</v>
      </c>
      <c r="G129" s="63" t="n">
        <f aca="false">SUM(C129:F129)</f>
        <v>1047</v>
      </c>
      <c r="H129" s="64" t="n">
        <f aca="false">IF(G129=0,0,(E129+F129)/G129*100)</f>
        <v>5.2531041069723</v>
      </c>
      <c r="I129" s="60" t="n">
        <f aca="false">+B47+B74+B102</f>
        <v>22</v>
      </c>
      <c r="J129" s="61" t="n">
        <f aca="false">+C47+C74+C102</f>
        <v>109</v>
      </c>
      <c r="K129" s="62" t="n">
        <f aca="false">+D47+D74+D102</f>
        <v>440</v>
      </c>
      <c r="L129" s="62" t="n">
        <f aca="false">+E47+E74+E102</f>
        <v>9</v>
      </c>
      <c r="M129" s="62" t="n">
        <f aca="false">+F47+F74+F102</f>
        <v>12</v>
      </c>
      <c r="N129" s="63" t="n">
        <f aca="false">SUM(J129:M129)</f>
        <v>570</v>
      </c>
      <c r="O129" s="64" t="n">
        <f aca="false">IF(N129=0,0,(L129+M129)/N129*100)</f>
        <v>3.68421052631579</v>
      </c>
      <c r="P129" s="60" t="n">
        <f aca="false">+B129+I129</f>
        <v>86</v>
      </c>
      <c r="Q129" s="61" t="n">
        <f aca="false">+C129+J129</f>
        <v>337</v>
      </c>
      <c r="R129" s="62" t="n">
        <f aca="false">+D129+K129</f>
        <v>1204</v>
      </c>
      <c r="S129" s="62" t="n">
        <f aca="false">+E129+L129</f>
        <v>51</v>
      </c>
      <c r="T129" s="62" t="n">
        <f aca="false">+F129+M129</f>
        <v>25</v>
      </c>
      <c r="U129" s="63" t="n">
        <f aca="false">SUM(Q129:T129)</f>
        <v>1617</v>
      </c>
      <c r="V129" s="89" t="n">
        <f aca="false">IF(U129=0,0,(S129+T129)/U129*100)</f>
        <v>4.70006184291899</v>
      </c>
    </row>
    <row r="130" customFormat="false" ht="12" hidden="false" customHeight="false" outlineLevel="0" collapsed="false">
      <c r="A130" s="65" t="s">
        <v>29</v>
      </c>
      <c r="B130" s="66" t="n">
        <f aca="false">+B20+I20</f>
        <v>39</v>
      </c>
      <c r="C130" s="67" t="n">
        <f aca="false">+C20+J20</f>
        <v>105</v>
      </c>
      <c r="D130" s="68" t="n">
        <f aca="false">+D20+K20</f>
        <v>396</v>
      </c>
      <c r="E130" s="68" t="n">
        <f aca="false">+E20+L20</f>
        <v>13</v>
      </c>
      <c r="F130" s="68" t="n">
        <f aca="false">+F20+M20</f>
        <v>11</v>
      </c>
      <c r="G130" s="69" t="n">
        <f aca="false">SUM(C130:F130)</f>
        <v>525</v>
      </c>
      <c r="H130" s="70" t="n">
        <f aca="false">IF(G130=0,0,(E130+F130)/G130*100)</f>
        <v>4.57142857142857</v>
      </c>
      <c r="I130" s="66" t="n">
        <f aca="false">+B48+B75+B103</f>
        <v>31</v>
      </c>
      <c r="J130" s="67" t="n">
        <f aca="false">+C48+C75+C103</f>
        <v>65</v>
      </c>
      <c r="K130" s="68" t="n">
        <f aca="false">+D48+D75+D103</f>
        <v>266</v>
      </c>
      <c r="L130" s="68" t="n">
        <f aca="false">+E48+E75+E103</f>
        <v>5</v>
      </c>
      <c r="M130" s="68" t="n">
        <f aca="false">+F48+F75+F103</f>
        <v>10</v>
      </c>
      <c r="N130" s="69" t="n">
        <f aca="false">SUM(J130:M130)</f>
        <v>346</v>
      </c>
      <c r="O130" s="70" t="n">
        <f aca="false">IF(N130=0,0,(L130+M130)/N130*100)</f>
        <v>4.33526011560694</v>
      </c>
      <c r="P130" s="66" t="n">
        <f aca="false">+B130+I130</f>
        <v>70</v>
      </c>
      <c r="Q130" s="67" t="n">
        <f aca="false">+C130+J130</f>
        <v>170</v>
      </c>
      <c r="R130" s="68" t="n">
        <f aca="false">+D130+K130</f>
        <v>662</v>
      </c>
      <c r="S130" s="68" t="n">
        <f aca="false">+E130+L130</f>
        <v>18</v>
      </c>
      <c r="T130" s="68" t="n">
        <f aca="false">+F130+M130</f>
        <v>21</v>
      </c>
      <c r="U130" s="69" t="n">
        <f aca="false">SUM(Q130:T130)</f>
        <v>871</v>
      </c>
      <c r="V130" s="90" t="n">
        <f aca="false">IF(U130=0,0,(S130+T130)/U130*100)</f>
        <v>4.47761194029851</v>
      </c>
    </row>
    <row r="131" customFormat="false" ht="12" hidden="false" customHeight="false" outlineLevel="0" collapsed="false">
      <c r="A131" s="36" t="s">
        <v>30</v>
      </c>
      <c r="B131" s="37" t="n">
        <f aca="false">+B21+I21</f>
        <v>24</v>
      </c>
      <c r="C131" s="38" t="n">
        <f aca="false">+C21+J21</f>
        <v>62</v>
      </c>
      <c r="D131" s="39" t="n">
        <f aca="false">+D21+K21</f>
        <v>215</v>
      </c>
      <c r="E131" s="39" t="n">
        <f aca="false">+E21+L21</f>
        <v>6</v>
      </c>
      <c r="F131" s="39" t="n">
        <f aca="false">+F21+M21</f>
        <v>7</v>
      </c>
      <c r="G131" s="40" t="n">
        <f aca="false">SUM(C131:F131)</f>
        <v>290</v>
      </c>
      <c r="H131" s="41" t="n">
        <f aca="false">IF(G131=0,0,(E131+F131)/G131*100)</f>
        <v>4.48275862068966</v>
      </c>
      <c r="I131" s="37" t="n">
        <f aca="false">+B49+B76+B104</f>
        <v>22</v>
      </c>
      <c r="J131" s="38" t="n">
        <f aca="false">+C49+C76+C104</f>
        <v>64</v>
      </c>
      <c r="K131" s="39" t="n">
        <f aca="false">+D49+D76+D104</f>
        <v>237</v>
      </c>
      <c r="L131" s="39" t="n">
        <f aca="false">+E49+E76+E104</f>
        <v>7</v>
      </c>
      <c r="M131" s="39" t="n">
        <f aca="false">+F49+F76+F104</f>
        <v>7</v>
      </c>
      <c r="N131" s="40" t="n">
        <f aca="false">SUM(J131:M131)</f>
        <v>315</v>
      </c>
      <c r="O131" s="41" t="n">
        <f aca="false">IF(N131=0,0,(L131+M131)/N131*100)</f>
        <v>4.44444444444445</v>
      </c>
      <c r="P131" s="37" t="n">
        <f aca="false">+B131+I131</f>
        <v>46</v>
      </c>
      <c r="Q131" s="38" t="n">
        <f aca="false">+C131+J131</f>
        <v>126</v>
      </c>
      <c r="R131" s="39" t="n">
        <f aca="false">+D131+K131</f>
        <v>452</v>
      </c>
      <c r="S131" s="39" t="n">
        <f aca="false">+E131+L131</f>
        <v>13</v>
      </c>
      <c r="T131" s="39" t="n">
        <f aca="false">+F131+M131</f>
        <v>14</v>
      </c>
      <c r="U131" s="40" t="n">
        <f aca="false">SUM(Q131:T131)</f>
        <v>605</v>
      </c>
      <c r="V131" s="85" t="n">
        <f aca="false">IF(U131=0,0,(S131+T131)/U131*100)</f>
        <v>4.46280991735537</v>
      </c>
    </row>
    <row r="132" customFormat="false" ht="12" hidden="false" customHeight="false" outlineLevel="0" collapsed="false">
      <c r="A132" s="5" t="s">
        <v>19</v>
      </c>
      <c r="B132" s="42" t="n">
        <f aca="false">+B130+B131</f>
        <v>63</v>
      </c>
      <c r="C132" s="43" t="n">
        <f aca="false">+C130+C131</f>
        <v>167</v>
      </c>
      <c r="D132" s="44" t="n">
        <f aca="false">+D130+D131</f>
        <v>611</v>
      </c>
      <c r="E132" s="44" t="n">
        <f aca="false">+E130+E131</f>
        <v>19</v>
      </c>
      <c r="F132" s="44" t="n">
        <f aca="false">+F130+F131</f>
        <v>18</v>
      </c>
      <c r="G132" s="45" t="n">
        <f aca="false">SUM(C132:F132)</f>
        <v>815</v>
      </c>
      <c r="H132" s="46" t="n">
        <f aca="false">IF(G132=0,0,(E132+F132)/G132*100)</f>
        <v>4.5398773006135</v>
      </c>
      <c r="I132" s="42" t="n">
        <f aca="false">+I130+I131</f>
        <v>53</v>
      </c>
      <c r="J132" s="43" t="n">
        <f aca="false">+J130+J131</f>
        <v>129</v>
      </c>
      <c r="K132" s="44" t="n">
        <f aca="false">+K130+K131</f>
        <v>503</v>
      </c>
      <c r="L132" s="44" t="n">
        <f aca="false">+L130+L131</f>
        <v>12</v>
      </c>
      <c r="M132" s="44" t="n">
        <f aca="false">+M130+M131</f>
        <v>17</v>
      </c>
      <c r="N132" s="45" t="n">
        <f aca="false">SUM(J132:M132)</f>
        <v>661</v>
      </c>
      <c r="O132" s="46" t="n">
        <f aca="false">IF(N132=0,0,(L132+M132)/N132*100)</f>
        <v>4.38729198184569</v>
      </c>
      <c r="P132" s="42" t="n">
        <f aca="false">+P130+P131</f>
        <v>116</v>
      </c>
      <c r="Q132" s="43" t="n">
        <f aca="false">+Q130+Q131</f>
        <v>296</v>
      </c>
      <c r="R132" s="44" t="n">
        <f aca="false">+R130+R131</f>
        <v>1114</v>
      </c>
      <c r="S132" s="44" t="n">
        <f aca="false">+S130+S131</f>
        <v>31</v>
      </c>
      <c r="T132" s="44" t="n">
        <f aca="false">+T130+T131</f>
        <v>35</v>
      </c>
      <c r="U132" s="45" t="n">
        <f aca="false">SUM(Q132:T132)</f>
        <v>1476</v>
      </c>
      <c r="V132" s="86" t="n">
        <f aca="false">IF(U132=0,0,(S132+T132)/U132*100)</f>
        <v>4.47154471544716</v>
      </c>
    </row>
    <row r="133" s="73" customFormat="true" ht="12" hidden="false" customHeight="false" outlineLevel="0" collapsed="false">
      <c r="A133" s="30" t="s">
        <v>31</v>
      </c>
      <c r="B133" s="31" t="n">
        <f aca="false">+B23+I23</f>
        <v>26</v>
      </c>
      <c r="C133" s="32" t="n">
        <f aca="false">+C23+J23</f>
        <v>98</v>
      </c>
      <c r="D133" s="33" t="n">
        <f aca="false">+D23+K23</f>
        <v>304</v>
      </c>
      <c r="E133" s="33" t="n">
        <f aca="false">+E23+L23</f>
        <v>12</v>
      </c>
      <c r="F133" s="33" t="n">
        <f aca="false">+F23+M23</f>
        <v>8</v>
      </c>
      <c r="G133" s="34" t="n">
        <f aca="false">SUM(C133:F133)</f>
        <v>422</v>
      </c>
      <c r="H133" s="35" t="n">
        <f aca="false">IF(G133=0,0,(E133+F133)/G133*100)</f>
        <v>4.739336492891</v>
      </c>
      <c r="I133" s="31" t="n">
        <f aca="false">+B51+B78+B106</f>
        <v>20</v>
      </c>
      <c r="J133" s="32" t="n">
        <f aca="false">+C51+C78+C106</f>
        <v>57</v>
      </c>
      <c r="K133" s="33" t="n">
        <f aca="false">+D51+D78+D106</f>
        <v>160</v>
      </c>
      <c r="L133" s="33" t="n">
        <f aca="false">+E51+E78+E106</f>
        <v>6</v>
      </c>
      <c r="M133" s="33" t="n">
        <f aca="false">+F51+F78+F106</f>
        <v>7</v>
      </c>
      <c r="N133" s="34" t="n">
        <f aca="false">SUM(J133:M133)</f>
        <v>230</v>
      </c>
      <c r="O133" s="35" t="n">
        <f aca="false">IF(N133=0,0,(L133+M133)/N133*100)</f>
        <v>5.65217391304348</v>
      </c>
      <c r="P133" s="31" t="n">
        <f aca="false">+B133+I133</f>
        <v>46</v>
      </c>
      <c r="Q133" s="32" t="n">
        <f aca="false">+C133+J133</f>
        <v>155</v>
      </c>
      <c r="R133" s="33" t="n">
        <f aca="false">+D133+K133</f>
        <v>464</v>
      </c>
      <c r="S133" s="33" t="n">
        <f aca="false">+E133+L133</f>
        <v>18</v>
      </c>
      <c r="T133" s="33" t="n">
        <f aca="false">+F133+M133</f>
        <v>15</v>
      </c>
      <c r="U133" s="34" t="n">
        <f aca="false">SUM(Q133:T133)</f>
        <v>652</v>
      </c>
      <c r="V133" s="84" t="n">
        <f aca="false">IF(U133=0,0,(S133+T133)/U133*100)</f>
        <v>5.06134969325153</v>
      </c>
    </row>
    <row r="134" s="73" customFormat="true" ht="12" hidden="false" customHeight="false" outlineLevel="0" collapsed="false">
      <c r="A134" s="36" t="s">
        <v>32</v>
      </c>
      <c r="B134" s="37" t="n">
        <f aca="false">+B24+I24</f>
        <v>16</v>
      </c>
      <c r="C134" s="38" t="n">
        <f aca="false">+C24+J24</f>
        <v>68</v>
      </c>
      <c r="D134" s="39" t="n">
        <f aca="false">+D24+K24</f>
        <v>298</v>
      </c>
      <c r="E134" s="39" t="n">
        <f aca="false">+E24+L24</f>
        <v>14</v>
      </c>
      <c r="F134" s="39" t="n">
        <f aca="false">+F24+M24</f>
        <v>11</v>
      </c>
      <c r="G134" s="40" t="n">
        <f aca="false">SUM(C134:F134)</f>
        <v>391</v>
      </c>
      <c r="H134" s="41" t="n">
        <f aca="false">IF(G134=0,0,(E134+F134)/G134*100)</f>
        <v>6.39386189258312</v>
      </c>
      <c r="I134" s="37" t="n">
        <f aca="false">+B52+B79+B107</f>
        <v>33</v>
      </c>
      <c r="J134" s="38" t="n">
        <f aca="false">+C52+C79+C107</f>
        <v>74</v>
      </c>
      <c r="K134" s="39" t="n">
        <f aca="false">+D52+D79+D107</f>
        <v>243</v>
      </c>
      <c r="L134" s="39" t="n">
        <f aca="false">+E52+E79+E107</f>
        <v>4</v>
      </c>
      <c r="M134" s="39" t="n">
        <f aca="false">+F52+F79+F107</f>
        <v>7</v>
      </c>
      <c r="N134" s="40" t="n">
        <f aca="false">SUM(J134:M134)</f>
        <v>328</v>
      </c>
      <c r="O134" s="41" t="n">
        <f aca="false">IF(N134=0,0,(L134+M134)/N134*100)</f>
        <v>3.35365853658537</v>
      </c>
      <c r="P134" s="37" t="n">
        <f aca="false">+B134+I134</f>
        <v>49</v>
      </c>
      <c r="Q134" s="38" t="n">
        <f aca="false">+C134+J134</f>
        <v>142</v>
      </c>
      <c r="R134" s="39" t="n">
        <f aca="false">+D134+K134</f>
        <v>541</v>
      </c>
      <c r="S134" s="39" t="n">
        <f aca="false">+E134+L134</f>
        <v>18</v>
      </c>
      <c r="T134" s="39" t="n">
        <f aca="false">+F134+M134</f>
        <v>18</v>
      </c>
      <c r="U134" s="40" t="n">
        <f aca="false">SUM(Q134:T134)</f>
        <v>719</v>
      </c>
      <c r="V134" s="85" t="n">
        <f aca="false">IF(U134=0,0,(S134+T134)/U134*100)</f>
        <v>5.00695410292072</v>
      </c>
    </row>
    <row r="135" s="73" customFormat="true" ht="12" hidden="false" customHeight="false" outlineLevel="0" collapsed="false">
      <c r="A135" s="5" t="s">
        <v>19</v>
      </c>
      <c r="B135" s="42" t="n">
        <f aca="false">+B133+B134</f>
        <v>42</v>
      </c>
      <c r="C135" s="43" t="n">
        <f aca="false">+C133+C134</f>
        <v>166</v>
      </c>
      <c r="D135" s="44" t="n">
        <f aca="false">+D133+D134</f>
        <v>602</v>
      </c>
      <c r="E135" s="44" t="n">
        <f aca="false">+E133+E134</f>
        <v>26</v>
      </c>
      <c r="F135" s="44" t="n">
        <f aca="false">+F133+F134</f>
        <v>19</v>
      </c>
      <c r="G135" s="45" t="n">
        <f aca="false">SUM(C135:F135)</f>
        <v>813</v>
      </c>
      <c r="H135" s="46" t="n">
        <f aca="false">IF(G135=0,0,(E135+F135)/G135*100)</f>
        <v>5.53505535055351</v>
      </c>
      <c r="I135" s="42" t="n">
        <f aca="false">+I133+I134</f>
        <v>53</v>
      </c>
      <c r="J135" s="43" t="n">
        <f aca="false">+J133+J134</f>
        <v>131</v>
      </c>
      <c r="K135" s="44" t="n">
        <f aca="false">+K133+K134</f>
        <v>403</v>
      </c>
      <c r="L135" s="44" t="n">
        <f aca="false">+L133+L134</f>
        <v>10</v>
      </c>
      <c r="M135" s="44" t="n">
        <f aca="false">+M133+M134</f>
        <v>14</v>
      </c>
      <c r="N135" s="45" t="n">
        <f aca="false">SUM(J135:M135)</f>
        <v>558</v>
      </c>
      <c r="O135" s="46" t="n">
        <f aca="false">IF(N135=0,0,(L135+M135)/N135*100)</f>
        <v>4.30107526881721</v>
      </c>
      <c r="P135" s="42" t="n">
        <f aca="false">+P133+P134</f>
        <v>95</v>
      </c>
      <c r="Q135" s="43" t="n">
        <f aca="false">+Q133+Q134</f>
        <v>297</v>
      </c>
      <c r="R135" s="44" t="n">
        <f aca="false">+R133+R134</f>
        <v>1005</v>
      </c>
      <c r="S135" s="44" t="n">
        <f aca="false">+S133+S134</f>
        <v>36</v>
      </c>
      <c r="T135" s="44" t="n">
        <f aca="false">+T133+T134</f>
        <v>33</v>
      </c>
      <c r="U135" s="45" t="n">
        <f aca="false">SUM(Q135:T135)</f>
        <v>1371</v>
      </c>
      <c r="V135" s="86" t="n">
        <f aca="false">IF(U135=0,0,(S135+T135)/U135*100)</f>
        <v>5.0328227571116</v>
      </c>
    </row>
    <row r="136" s="73" customFormat="true" ht="12" hidden="false" customHeight="false" outlineLevel="0" collapsed="false">
      <c r="A136" s="30" t="s">
        <v>33</v>
      </c>
      <c r="B136" s="31" t="n">
        <f aca="false">+B26+I26</f>
        <v>13</v>
      </c>
      <c r="C136" s="32" t="n">
        <f aca="false">+C26+J26</f>
        <v>27</v>
      </c>
      <c r="D136" s="33" t="n">
        <f aca="false">+D26+K26</f>
        <v>285</v>
      </c>
      <c r="E136" s="33" t="n">
        <f aca="false">+E26+L26</f>
        <v>4</v>
      </c>
      <c r="F136" s="33" t="n">
        <f aca="false">+F26+M26</f>
        <v>13</v>
      </c>
      <c r="G136" s="34" t="n">
        <f aca="false">SUM(C136:F136)</f>
        <v>329</v>
      </c>
      <c r="H136" s="35" t="n">
        <f aca="false">IF(G136=0,0,(E136+F136)/G136*100)</f>
        <v>5.16717325227964</v>
      </c>
      <c r="I136" s="31" t="n">
        <f aca="false">+B54+B81+B109</f>
        <v>19</v>
      </c>
      <c r="J136" s="32" t="n">
        <f aca="false">+C54+C81+C109</f>
        <v>44</v>
      </c>
      <c r="K136" s="33" t="n">
        <f aca="false">+D54+D81+D109</f>
        <v>336</v>
      </c>
      <c r="L136" s="33" t="n">
        <f aca="false">+E54+E81+E109</f>
        <v>0</v>
      </c>
      <c r="M136" s="33" t="n">
        <f aca="false">+F54+F81+F109</f>
        <v>6</v>
      </c>
      <c r="N136" s="34" t="n">
        <f aca="false">SUM(J136:M136)</f>
        <v>386</v>
      </c>
      <c r="O136" s="35" t="n">
        <f aca="false">IF(N136=0,0,(L136+M136)/N136*100)</f>
        <v>1.55440414507772</v>
      </c>
      <c r="P136" s="31" t="n">
        <f aca="false">+B136+I136</f>
        <v>32</v>
      </c>
      <c r="Q136" s="32" t="n">
        <f aca="false">+C136+J136</f>
        <v>71</v>
      </c>
      <c r="R136" s="33" t="n">
        <f aca="false">+D136+K136</f>
        <v>621</v>
      </c>
      <c r="S136" s="33" t="n">
        <f aca="false">+E136+L136</f>
        <v>4</v>
      </c>
      <c r="T136" s="33" t="n">
        <f aca="false">+F136+M136</f>
        <v>19</v>
      </c>
      <c r="U136" s="34" t="n">
        <f aca="false">SUM(Q136:T136)</f>
        <v>715</v>
      </c>
      <c r="V136" s="84" t="n">
        <f aca="false">IF(U136=0,0,(S136+T136)/U136*100)</f>
        <v>3.21678321678322</v>
      </c>
    </row>
    <row r="137" s="73" customFormat="true" ht="12" hidden="false" customHeight="false" outlineLevel="0" collapsed="false">
      <c r="A137" s="74" t="s">
        <v>34</v>
      </c>
      <c r="B137" s="75" t="n">
        <f aca="false">+B27+I27</f>
        <v>17</v>
      </c>
      <c r="C137" s="76" t="n">
        <f aca="false">+C27+J27</f>
        <v>26</v>
      </c>
      <c r="D137" s="77" t="n">
        <f aca="false">+D27+K27</f>
        <v>340</v>
      </c>
      <c r="E137" s="77" t="n">
        <f aca="false">+E27+L27</f>
        <v>6</v>
      </c>
      <c r="F137" s="77" t="n">
        <f aca="false">+F27+M27</f>
        <v>7</v>
      </c>
      <c r="G137" s="78" t="n">
        <f aca="false">SUM(C137:F137)</f>
        <v>379</v>
      </c>
      <c r="H137" s="79" t="n">
        <f aca="false">IF(G137=0,0,(E137+F137)/G137*100)</f>
        <v>3.43007915567282</v>
      </c>
      <c r="I137" s="75" t="n">
        <f aca="false">+B55+B82+B110</f>
        <v>16</v>
      </c>
      <c r="J137" s="76" t="n">
        <f aca="false">+C55+C82+C110</f>
        <v>36</v>
      </c>
      <c r="K137" s="77" t="n">
        <f aca="false">+D55+D82+D110</f>
        <v>269</v>
      </c>
      <c r="L137" s="77" t="n">
        <f aca="false">+E55+E82+E110</f>
        <v>1</v>
      </c>
      <c r="M137" s="77" t="n">
        <f aca="false">+F55+F82+F110</f>
        <v>5</v>
      </c>
      <c r="N137" s="78" t="n">
        <f aca="false">SUM(J137:M137)</f>
        <v>311</v>
      </c>
      <c r="O137" s="79" t="n">
        <f aca="false">IF(N137=0,0,(L137+M137)/N137*100)</f>
        <v>1.92926045016077</v>
      </c>
      <c r="P137" s="75" t="n">
        <f aca="false">+B137+I137</f>
        <v>33</v>
      </c>
      <c r="Q137" s="76" t="n">
        <f aca="false">+C137+J137</f>
        <v>62</v>
      </c>
      <c r="R137" s="77" t="n">
        <f aca="false">+D137+K137</f>
        <v>609</v>
      </c>
      <c r="S137" s="77" t="n">
        <f aca="false">+E137+L137</f>
        <v>7</v>
      </c>
      <c r="T137" s="77" t="n">
        <f aca="false">+F137+M137</f>
        <v>12</v>
      </c>
      <c r="U137" s="78" t="n">
        <f aca="false">SUM(Q137:T137)</f>
        <v>690</v>
      </c>
      <c r="V137" s="91" t="n">
        <f aca="false">IF(U137=0,0,(S137+T137)/U137*100)</f>
        <v>2.7536231884058</v>
      </c>
    </row>
    <row r="138" customFormat="false" ht="12" hidden="false" customHeight="false" outlineLevel="0" collapsed="false">
      <c r="A138" s="80" t="s">
        <v>19</v>
      </c>
      <c r="B138" s="75" t="n">
        <f aca="false">+B136+B137</f>
        <v>30</v>
      </c>
      <c r="C138" s="76" t="n">
        <f aca="false">+C136+C137</f>
        <v>53</v>
      </c>
      <c r="D138" s="77" t="n">
        <f aca="false">+D136+D137</f>
        <v>625</v>
      </c>
      <c r="E138" s="77" t="n">
        <f aca="false">+E136+E137</f>
        <v>10</v>
      </c>
      <c r="F138" s="77" t="n">
        <f aca="false">+F136+F137</f>
        <v>20</v>
      </c>
      <c r="G138" s="78" t="n">
        <f aca="false">SUM(C138:F138)</f>
        <v>708</v>
      </c>
      <c r="H138" s="79" t="n">
        <f aca="false">IF(G138=0,0,(E138+F138)/G138*100)</f>
        <v>4.23728813559322</v>
      </c>
      <c r="I138" s="75" t="n">
        <f aca="false">+I136+I137</f>
        <v>35</v>
      </c>
      <c r="J138" s="76" t="n">
        <f aca="false">+J136+J137</f>
        <v>80</v>
      </c>
      <c r="K138" s="77" t="n">
        <f aca="false">+K136+K137</f>
        <v>605</v>
      </c>
      <c r="L138" s="77" t="n">
        <f aca="false">+L136+L137</f>
        <v>1</v>
      </c>
      <c r="M138" s="77" t="n">
        <f aca="false">+M136+M137</f>
        <v>11</v>
      </c>
      <c r="N138" s="78" t="n">
        <f aca="false">SUM(J138:M138)</f>
        <v>697</v>
      </c>
      <c r="O138" s="79" t="n">
        <f aca="false">IF(N138=0,0,(L138+M138)/N138*100)</f>
        <v>1.72166427546628</v>
      </c>
      <c r="P138" s="75" t="n">
        <f aca="false">+P136+P137</f>
        <v>65</v>
      </c>
      <c r="Q138" s="76" t="n">
        <f aca="false">+Q136+Q137</f>
        <v>133</v>
      </c>
      <c r="R138" s="77" t="n">
        <f aca="false">+R136+R137</f>
        <v>1230</v>
      </c>
      <c r="S138" s="77" t="n">
        <f aca="false">+S136+S137</f>
        <v>11</v>
      </c>
      <c r="T138" s="77" t="n">
        <f aca="false">+T136+T137</f>
        <v>31</v>
      </c>
      <c r="U138" s="78" t="n">
        <f aca="false">SUM(Q138:T138)</f>
        <v>1405</v>
      </c>
      <c r="V138" s="91" t="n">
        <f aca="false">IF(U138=0,0,(S138+T138)/U138*100)</f>
        <v>2.98932384341637</v>
      </c>
    </row>
    <row r="139" customFormat="false" ht="12" hidden="false" customHeight="false" outlineLevel="0" collapsed="false">
      <c r="A139" s="80" t="s">
        <v>35</v>
      </c>
      <c r="B139" s="75" t="n">
        <f aca="false">SUM(B119,B122:B129,B132,B135,B138)</f>
        <v>467</v>
      </c>
      <c r="C139" s="76" t="n">
        <f aca="false">SUM(C119,C122:C129,C132,C135,C138)</f>
        <v>1660</v>
      </c>
      <c r="D139" s="77" t="n">
        <f aca="false">SUM(D119,D122:D129,D132,D135,D138)</f>
        <v>7004</v>
      </c>
      <c r="E139" s="77" t="n">
        <f aca="false">SUM(E119,E122:E129,E132,E135,E138)</f>
        <v>212</v>
      </c>
      <c r="F139" s="77" t="n">
        <f aca="false">SUM(F119,F122:F129,F132,F135,F138)</f>
        <v>182</v>
      </c>
      <c r="G139" s="78" t="n">
        <f aca="false">SUM(C139:F139)</f>
        <v>9058</v>
      </c>
      <c r="H139" s="79" t="n">
        <f aca="false">IF(G139=0,0,(E139+F139)/G139*100)</f>
        <v>4.34974608081254</v>
      </c>
      <c r="I139" s="75" t="n">
        <f aca="false">SUM(I119,I122:I129,I132,I135,I138)</f>
        <v>394</v>
      </c>
      <c r="J139" s="76" t="n">
        <f aca="false">SUM(J119,J122:J129,J132,J135,J138)</f>
        <v>1208</v>
      </c>
      <c r="K139" s="77" t="n">
        <f aca="false">SUM(K119,K122:K129,K132,K135,K138)</f>
        <v>5837</v>
      </c>
      <c r="L139" s="77" t="n">
        <f aca="false">SUM(L119,L122:L129,L132,L135,L138)</f>
        <v>161</v>
      </c>
      <c r="M139" s="77" t="n">
        <f aca="false">SUM(M119,M122:M129,M132,M135,M138)</f>
        <v>165</v>
      </c>
      <c r="N139" s="78" t="n">
        <f aca="false">SUM(J139:M139)</f>
        <v>7371</v>
      </c>
      <c r="O139" s="79" t="n">
        <f aca="false">IF(N139=0,0,(L139+M139)/N139*100)</f>
        <v>4.42273775607109</v>
      </c>
      <c r="P139" s="75" t="n">
        <f aca="false">SUM(P119,P122:P129,P132,P135,P138)</f>
        <v>861</v>
      </c>
      <c r="Q139" s="76" t="n">
        <f aca="false">SUM(Q119,Q122:Q129,Q132,Q135,Q138)</f>
        <v>2868</v>
      </c>
      <c r="R139" s="77" t="n">
        <f aca="false">SUM(R119,R122:R129,R132,R135,R138)</f>
        <v>12841</v>
      </c>
      <c r="S139" s="77" t="n">
        <f aca="false">SUM(S119,S122:S129,S132,S135,S138)</f>
        <v>373</v>
      </c>
      <c r="T139" s="77" t="n">
        <f aca="false">SUM(T119,T122:T129,T132,T135,T138)</f>
        <v>347</v>
      </c>
      <c r="U139" s="78" t="n">
        <f aca="false">SUM(Q139:T139)</f>
        <v>16429</v>
      </c>
      <c r="V139" s="91" t="n">
        <f aca="false">IF(U139=0,0,(S139+T139)/U139*100)</f>
        <v>4.3824943697120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6</v>
      </c>
      <c r="F142" s="8"/>
      <c r="G142" s="8"/>
      <c r="H142" s="10"/>
      <c r="I142" s="6"/>
      <c r="J142" s="7"/>
      <c r="K142" s="8"/>
      <c r="L142" s="9" t="s">
        <v>47</v>
      </c>
      <c r="M142" s="8"/>
      <c r="N142" s="8"/>
      <c r="O142" s="10"/>
      <c r="P142" s="6"/>
      <c r="Q142" s="7"/>
      <c r="R142" s="8"/>
      <c r="S142" s="9" t="s">
        <v>48</v>
      </c>
      <c r="T142" s="8"/>
      <c r="U142" s="8"/>
      <c r="V142" s="81"/>
    </row>
    <row r="143" customFormat="false" ht="12" hidden="false" customHeight="false" outlineLevel="0" collapsed="false">
      <c r="A143" s="13" t="s">
        <v>5</v>
      </c>
      <c r="B143" s="14" t="s">
        <v>6</v>
      </c>
      <c r="C143" s="15" t="s">
        <v>7</v>
      </c>
      <c r="D143" s="16" t="s">
        <v>8</v>
      </c>
      <c r="E143" s="16" t="s">
        <v>9</v>
      </c>
      <c r="F143" s="17" t="s">
        <v>10</v>
      </c>
      <c r="G143" s="18" t="s">
        <v>11</v>
      </c>
      <c r="H143" s="19" t="s">
        <v>12</v>
      </c>
      <c r="I143" s="20" t="s">
        <v>6</v>
      </c>
      <c r="J143" s="15" t="s">
        <v>7</v>
      </c>
      <c r="K143" s="16" t="s">
        <v>8</v>
      </c>
      <c r="L143" s="16" t="s">
        <v>9</v>
      </c>
      <c r="M143" s="16" t="s">
        <v>10</v>
      </c>
      <c r="N143" s="18" t="s">
        <v>11</v>
      </c>
      <c r="O143" s="19" t="s">
        <v>12</v>
      </c>
      <c r="P143" s="20" t="s">
        <v>6</v>
      </c>
      <c r="Q143" s="15" t="s">
        <v>7</v>
      </c>
      <c r="R143" s="16" t="s">
        <v>8</v>
      </c>
      <c r="S143" s="16" t="s">
        <v>9</v>
      </c>
      <c r="T143" s="16" t="s">
        <v>10</v>
      </c>
      <c r="U143" s="18" t="s">
        <v>11</v>
      </c>
      <c r="V143" s="82" t="s">
        <v>12</v>
      </c>
    </row>
    <row r="144" customFormat="false" ht="12" hidden="false" customHeight="false" outlineLevel="0" collapsed="false">
      <c r="A144" s="21" t="s">
        <v>13</v>
      </c>
      <c r="B144" s="22"/>
      <c r="C144" s="23" t="s">
        <v>14</v>
      </c>
      <c r="D144" s="24"/>
      <c r="E144" s="25" t="s">
        <v>14</v>
      </c>
      <c r="F144" s="26"/>
      <c r="G144" s="27" t="s">
        <v>15</v>
      </c>
      <c r="H144" s="28" t="s">
        <v>16</v>
      </c>
      <c r="I144" s="29"/>
      <c r="J144" s="23" t="s">
        <v>14</v>
      </c>
      <c r="K144" s="24"/>
      <c r="L144" s="25" t="s">
        <v>14</v>
      </c>
      <c r="M144" s="24"/>
      <c r="N144" s="27" t="s">
        <v>15</v>
      </c>
      <c r="O144" s="28" t="s">
        <v>16</v>
      </c>
      <c r="P144" s="29"/>
      <c r="Q144" s="23" t="s">
        <v>14</v>
      </c>
      <c r="R144" s="24"/>
      <c r="S144" s="25" t="s">
        <v>14</v>
      </c>
      <c r="T144" s="24"/>
      <c r="U144" s="27" t="s">
        <v>15</v>
      </c>
      <c r="V144" s="83" t="s">
        <v>16</v>
      </c>
    </row>
    <row r="145" customFormat="false" ht="12" hidden="false" customHeight="false" outlineLevel="0" collapsed="false">
      <c r="A145" s="30" t="s">
        <v>17</v>
      </c>
      <c r="B145" s="31" t="n">
        <f aca="false">+B35+I35+P35</f>
        <v>8</v>
      </c>
      <c r="C145" s="32" t="n">
        <f aca="false">+C35+J35+Q35</f>
        <v>15</v>
      </c>
      <c r="D145" s="33" t="n">
        <f aca="false">+D35+K35+R35</f>
        <v>91</v>
      </c>
      <c r="E145" s="33" t="n">
        <f aca="false">+E35+L35+S35</f>
        <v>2</v>
      </c>
      <c r="F145" s="33" t="n">
        <f aca="false">+F35+M35+T35</f>
        <v>1</v>
      </c>
      <c r="G145" s="34" t="n">
        <f aca="false">SUM(C145:F145)</f>
        <v>109</v>
      </c>
      <c r="H145" s="35" t="n">
        <f aca="false">IF(G145=0,0,(E145+F145)/G145*100)</f>
        <v>2.75229357798165</v>
      </c>
      <c r="I145" s="92" t="s">
        <v>49</v>
      </c>
      <c r="J145" s="93" t="s">
        <v>49</v>
      </c>
      <c r="K145" s="94" t="s">
        <v>49</v>
      </c>
      <c r="L145" s="94" t="s">
        <v>49</v>
      </c>
      <c r="M145" s="94" t="s">
        <v>49</v>
      </c>
      <c r="N145" s="95" t="s">
        <v>49</v>
      </c>
      <c r="O145" s="96" t="s">
        <v>49</v>
      </c>
      <c r="P145" s="31" t="n">
        <f aca="false">+B145</f>
        <v>8</v>
      </c>
      <c r="Q145" s="32" t="n">
        <f aca="false">+C145</f>
        <v>15</v>
      </c>
      <c r="R145" s="33" t="n">
        <f aca="false">+D145</f>
        <v>91</v>
      </c>
      <c r="S145" s="33" t="n">
        <f aca="false">+E145</f>
        <v>2</v>
      </c>
      <c r="T145" s="33" t="n">
        <f aca="false">+F145</f>
        <v>1</v>
      </c>
      <c r="U145" s="34" t="n">
        <f aca="false">SUM(Q145:T145)</f>
        <v>109</v>
      </c>
      <c r="V145" s="84" t="n">
        <f aca="false">IF(U145=0,0,(S145+T145)/U145*100)</f>
        <v>2.75229357798165</v>
      </c>
    </row>
    <row r="146" customFormat="false" ht="12" hidden="false" customHeight="false" outlineLevel="0" collapsed="false">
      <c r="A146" s="36" t="s">
        <v>18</v>
      </c>
      <c r="B146" s="37" t="n">
        <f aca="false">+B36+I36+P36</f>
        <v>13</v>
      </c>
      <c r="C146" s="38" t="n">
        <f aca="false">+C36+J36+Q36</f>
        <v>10</v>
      </c>
      <c r="D146" s="39" t="n">
        <f aca="false">+D36+K36+R36</f>
        <v>173</v>
      </c>
      <c r="E146" s="39" t="n">
        <f aca="false">+E36+L36+S36</f>
        <v>0</v>
      </c>
      <c r="F146" s="39" t="n">
        <f aca="false">+F36+M36+T36</f>
        <v>0</v>
      </c>
      <c r="G146" s="40" t="n">
        <f aca="false">SUM(C146:F146)</f>
        <v>183</v>
      </c>
      <c r="H146" s="41" t="n">
        <f aca="false">IF(G146=0,0,(E146+F146)/G146*100)</f>
        <v>0</v>
      </c>
      <c r="I146" s="97" t="s">
        <v>49</v>
      </c>
      <c r="J146" s="98" t="s">
        <v>49</v>
      </c>
      <c r="K146" s="99" t="s">
        <v>49</v>
      </c>
      <c r="L146" s="99" t="s">
        <v>49</v>
      </c>
      <c r="M146" s="99" t="s">
        <v>49</v>
      </c>
      <c r="N146" s="100" t="s">
        <v>49</v>
      </c>
      <c r="O146" s="101" t="s">
        <v>49</v>
      </c>
      <c r="P146" s="37" t="n">
        <f aca="false">+B146</f>
        <v>13</v>
      </c>
      <c r="Q146" s="38" t="n">
        <f aca="false">+C146</f>
        <v>10</v>
      </c>
      <c r="R146" s="39" t="n">
        <f aca="false">+D146</f>
        <v>173</v>
      </c>
      <c r="S146" s="39" t="n">
        <f aca="false">+E146</f>
        <v>0</v>
      </c>
      <c r="T146" s="39" t="n">
        <f aca="false">+F146</f>
        <v>0</v>
      </c>
      <c r="U146" s="40" t="n">
        <f aca="false">SUM(Q146:T146)</f>
        <v>183</v>
      </c>
      <c r="V146" s="85" t="n">
        <f aca="false">IF(U146=0,0,(S146+T146)/U146*100)</f>
        <v>0</v>
      </c>
    </row>
    <row r="147" customFormat="false" ht="12" hidden="false" customHeight="false" outlineLevel="0" collapsed="false">
      <c r="A147" s="5" t="s">
        <v>19</v>
      </c>
      <c r="B147" s="42" t="n">
        <f aca="false">+B145+B146</f>
        <v>21</v>
      </c>
      <c r="C147" s="43" t="n">
        <f aca="false">+C145+C146</f>
        <v>25</v>
      </c>
      <c r="D147" s="44" t="n">
        <f aca="false">+D145+D146</f>
        <v>264</v>
      </c>
      <c r="E147" s="44" t="n">
        <f aca="false">+E145+E146</f>
        <v>2</v>
      </c>
      <c r="F147" s="44" t="n">
        <f aca="false">+F145+F146</f>
        <v>1</v>
      </c>
      <c r="G147" s="45" t="n">
        <f aca="false">SUM(C147:F147)</f>
        <v>292</v>
      </c>
      <c r="H147" s="46" t="n">
        <f aca="false">IF(G147=0,0,(E147+F147)/G147*100)</f>
        <v>1.02739726027397</v>
      </c>
      <c r="I147" s="102" t="s">
        <v>49</v>
      </c>
      <c r="J147" s="103" t="s">
        <v>49</v>
      </c>
      <c r="K147" s="104" t="s">
        <v>49</v>
      </c>
      <c r="L147" s="104" t="s">
        <v>49</v>
      </c>
      <c r="M147" s="104" t="s">
        <v>49</v>
      </c>
      <c r="N147" s="105" t="s">
        <v>49</v>
      </c>
      <c r="O147" s="106" t="s">
        <v>49</v>
      </c>
      <c r="P147" s="42" t="n">
        <f aca="false">+P145+P146</f>
        <v>21</v>
      </c>
      <c r="Q147" s="43" t="n">
        <f aca="false">+Q145+Q146</f>
        <v>25</v>
      </c>
      <c r="R147" s="44" t="n">
        <f aca="false">+R145+R146</f>
        <v>264</v>
      </c>
      <c r="S147" s="44" t="n">
        <f aca="false">+S145+S146</f>
        <v>2</v>
      </c>
      <c r="T147" s="44" t="n">
        <f aca="false">+T145+T146</f>
        <v>1</v>
      </c>
      <c r="U147" s="45" t="n">
        <f aca="false">SUM(Q147:T147)</f>
        <v>292</v>
      </c>
      <c r="V147" s="86" t="n">
        <f aca="false">IF(U147=0,0,(S147+T147)/U147*100)</f>
        <v>1.02739726027397</v>
      </c>
    </row>
    <row r="148" customFormat="false" ht="12" hidden="false" customHeight="false" outlineLevel="0" collapsed="false">
      <c r="A148" s="30" t="s">
        <v>20</v>
      </c>
      <c r="B148" s="31" t="n">
        <f aca="false">+B38+I38+P38</f>
        <v>21</v>
      </c>
      <c r="C148" s="32" t="n">
        <f aca="false">+C38+J38+Q38</f>
        <v>15</v>
      </c>
      <c r="D148" s="33" t="n">
        <f aca="false">+D38+K38+R38</f>
        <v>236</v>
      </c>
      <c r="E148" s="33" t="n">
        <f aca="false">+E38+L38+S38</f>
        <v>1</v>
      </c>
      <c r="F148" s="33" t="n">
        <f aca="false">+F38+M38+T38</f>
        <v>0</v>
      </c>
      <c r="G148" s="34" t="n">
        <f aca="false">SUM(C148:F148)</f>
        <v>252</v>
      </c>
      <c r="H148" s="35" t="n">
        <f aca="false">IF(G148=0,0,(E148+F148)/G148*100)</f>
        <v>0.396825396825397</v>
      </c>
      <c r="I148" s="92" t="s">
        <v>49</v>
      </c>
      <c r="J148" s="93" t="s">
        <v>49</v>
      </c>
      <c r="K148" s="94" t="s">
        <v>49</v>
      </c>
      <c r="L148" s="94" t="s">
        <v>49</v>
      </c>
      <c r="M148" s="94" t="s">
        <v>49</v>
      </c>
      <c r="N148" s="95" t="s">
        <v>49</v>
      </c>
      <c r="O148" s="96" t="s">
        <v>49</v>
      </c>
      <c r="P148" s="31" t="n">
        <f aca="false">+B148</f>
        <v>21</v>
      </c>
      <c r="Q148" s="32" t="n">
        <f aca="false">+C148</f>
        <v>15</v>
      </c>
      <c r="R148" s="33" t="n">
        <f aca="false">+D148</f>
        <v>236</v>
      </c>
      <c r="S148" s="33" t="n">
        <f aca="false">+E148</f>
        <v>1</v>
      </c>
      <c r="T148" s="33" t="n">
        <f aca="false">+F148</f>
        <v>0</v>
      </c>
      <c r="U148" s="34" t="n">
        <f aca="false">SUM(Q148:T148)</f>
        <v>252</v>
      </c>
      <c r="V148" s="84" t="n">
        <f aca="false">IF(U148=0,0,(S148+T148)/U148*100)</f>
        <v>0.396825396825397</v>
      </c>
    </row>
    <row r="149" customFormat="false" ht="12" hidden="false" customHeight="false" outlineLevel="0" collapsed="false">
      <c r="A149" s="36" t="s">
        <v>21</v>
      </c>
      <c r="B149" s="37" t="n">
        <f aca="false">+B39+I39+P39</f>
        <v>37</v>
      </c>
      <c r="C149" s="38" t="n">
        <f aca="false">+C39+J39+Q39</f>
        <v>13</v>
      </c>
      <c r="D149" s="39" t="n">
        <f aca="false">+D39+K39+R39</f>
        <v>264</v>
      </c>
      <c r="E149" s="39" t="n">
        <f aca="false">+E39+L39+S39</f>
        <v>0</v>
      </c>
      <c r="F149" s="39" t="n">
        <f aca="false">+F39+M39+T39</f>
        <v>2</v>
      </c>
      <c r="G149" s="40" t="n">
        <f aca="false">SUM(C149:F149)</f>
        <v>279</v>
      </c>
      <c r="H149" s="41" t="n">
        <f aca="false">IF(G149=0,0,(E149+F149)/G149*100)</f>
        <v>0.716845878136201</v>
      </c>
      <c r="I149" s="97" t="s">
        <v>49</v>
      </c>
      <c r="J149" s="98" t="s">
        <v>49</v>
      </c>
      <c r="K149" s="99" t="s">
        <v>49</v>
      </c>
      <c r="L149" s="99" t="s">
        <v>49</v>
      </c>
      <c r="M149" s="99" t="s">
        <v>49</v>
      </c>
      <c r="N149" s="100" t="s">
        <v>49</v>
      </c>
      <c r="O149" s="101" t="s">
        <v>49</v>
      </c>
      <c r="P149" s="37" t="n">
        <f aca="false">+B149</f>
        <v>37</v>
      </c>
      <c r="Q149" s="38" t="n">
        <f aca="false">+C149</f>
        <v>13</v>
      </c>
      <c r="R149" s="39" t="n">
        <f aca="false">+D149</f>
        <v>264</v>
      </c>
      <c r="S149" s="39" t="n">
        <f aca="false">+E149</f>
        <v>0</v>
      </c>
      <c r="T149" s="39" t="n">
        <f aca="false">+F149</f>
        <v>2</v>
      </c>
      <c r="U149" s="40" t="n">
        <f aca="false">SUM(Q149:T149)</f>
        <v>279</v>
      </c>
      <c r="V149" s="85" t="n">
        <f aca="false">IF(U149=0,0,(S149+T149)/U149*100)</f>
        <v>0.716845878136201</v>
      </c>
    </row>
    <row r="150" customFormat="false" ht="12" hidden="false" customHeight="false" outlineLevel="0" collapsed="false">
      <c r="A150" s="5" t="s">
        <v>19</v>
      </c>
      <c r="B150" s="42" t="n">
        <f aca="false">+B148+B149</f>
        <v>58</v>
      </c>
      <c r="C150" s="43" t="n">
        <f aca="false">+C148+C149</f>
        <v>28</v>
      </c>
      <c r="D150" s="44" t="n">
        <f aca="false">+D148+D149</f>
        <v>500</v>
      </c>
      <c r="E150" s="44" t="n">
        <f aca="false">+E148+E149</f>
        <v>1</v>
      </c>
      <c r="F150" s="44" t="n">
        <f aca="false">+F148+F149</f>
        <v>2</v>
      </c>
      <c r="G150" s="45" t="n">
        <f aca="false">SUM(C150:F150)</f>
        <v>531</v>
      </c>
      <c r="H150" s="46" t="n">
        <f aca="false">IF(G150=0,0,(E150+F150)/G150*100)</f>
        <v>0.564971751412429</v>
      </c>
      <c r="I150" s="102" t="s">
        <v>49</v>
      </c>
      <c r="J150" s="103" t="s">
        <v>49</v>
      </c>
      <c r="K150" s="104" t="s">
        <v>49</v>
      </c>
      <c r="L150" s="104" t="s">
        <v>49</v>
      </c>
      <c r="M150" s="104" t="s">
        <v>49</v>
      </c>
      <c r="N150" s="105" t="s">
        <v>49</v>
      </c>
      <c r="O150" s="106" t="s">
        <v>49</v>
      </c>
      <c r="P150" s="42" t="n">
        <f aca="false">+P148+P149</f>
        <v>58</v>
      </c>
      <c r="Q150" s="43" t="n">
        <f aca="false">+Q148+Q149</f>
        <v>28</v>
      </c>
      <c r="R150" s="44" t="n">
        <f aca="false">+R148+R149</f>
        <v>500</v>
      </c>
      <c r="S150" s="44" t="n">
        <f aca="false">+S148+S149</f>
        <v>1</v>
      </c>
      <c r="T150" s="44" t="n">
        <f aca="false">+T148+T149</f>
        <v>2</v>
      </c>
      <c r="U150" s="45" t="n">
        <f aca="false">SUM(Q150:T150)</f>
        <v>531</v>
      </c>
      <c r="V150" s="86" t="n">
        <f aca="false">IF(U150=0,0,(S150+T150)/U150*100)</f>
        <v>0.564971751412429</v>
      </c>
    </row>
    <row r="151" customFormat="false" ht="12" hidden="false" customHeight="false" outlineLevel="0" collapsed="false">
      <c r="A151" s="47" t="s">
        <v>22</v>
      </c>
      <c r="B151" s="48" t="n">
        <f aca="false">+B41+I41+P41</f>
        <v>32</v>
      </c>
      <c r="C151" s="49" t="n">
        <f aca="false">+C41+J41+Q41</f>
        <v>73</v>
      </c>
      <c r="D151" s="50" t="n">
        <f aca="false">+D41+K41+R41</f>
        <v>311</v>
      </c>
      <c r="E151" s="50" t="n">
        <f aca="false">+E41+L41+S41</f>
        <v>10</v>
      </c>
      <c r="F151" s="50" t="n">
        <f aca="false">+F41+M41+T41</f>
        <v>1</v>
      </c>
      <c r="G151" s="51" t="n">
        <f aca="false">SUM(C151:F151)</f>
        <v>395</v>
      </c>
      <c r="H151" s="52" t="n">
        <f aca="false">IF(G151=0,0,(E151+F151)/G151*100)</f>
        <v>2.78481012658228</v>
      </c>
      <c r="I151" s="107" t="s">
        <v>49</v>
      </c>
      <c r="J151" s="108" t="s">
        <v>49</v>
      </c>
      <c r="K151" s="109" t="s">
        <v>49</v>
      </c>
      <c r="L151" s="109" t="s">
        <v>49</v>
      </c>
      <c r="M151" s="109" t="s">
        <v>49</v>
      </c>
      <c r="N151" s="110" t="s">
        <v>49</v>
      </c>
      <c r="O151" s="111" t="s">
        <v>49</v>
      </c>
      <c r="P151" s="48" t="n">
        <f aca="false">+B151</f>
        <v>32</v>
      </c>
      <c r="Q151" s="49" t="n">
        <f aca="false">+C151</f>
        <v>73</v>
      </c>
      <c r="R151" s="50" t="n">
        <f aca="false">+D151</f>
        <v>311</v>
      </c>
      <c r="S151" s="50" t="n">
        <f aca="false">+E151</f>
        <v>10</v>
      </c>
      <c r="T151" s="50" t="n">
        <f aca="false">+F151</f>
        <v>1</v>
      </c>
      <c r="U151" s="51" t="n">
        <f aca="false">SUM(Q151:T151)</f>
        <v>395</v>
      </c>
      <c r="V151" s="87" t="n">
        <f aca="false">IF(U151=0,0,(S151+T151)/U151*100)</f>
        <v>2.78481012658228</v>
      </c>
    </row>
    <row r="152" customFormat="false" ht="12" hidden="false" customHeight="false" outlineLevel="0" collapsed="false">
      <c r="A152" s="53" t="s">
        <v>23</v>
      </c>
      <c r="B152" s="54" t="n">
        <f aca="false">+B42+I42+P42</f>
        <v>56</v>
      </c>
      <c r="C152" s="55" t="n">
        <f aca="false">+C42+J42+Q42</f>
        <v>104</v>
      </c>
      <c r="D152" s="56" t="n">
        <f aca="false">+D42+K42+R42</f>
        <v>355</v>
      </c>
      <c r="E152" s="56" t="n">
        <f aca="false">+E42+L42+S42</f>
        <v>23</v>
      </c>
      <c r="F152" s="56" t="n">
        <f aca="false">+F42+M42+T42</f>
        <v>1</v>
      </c>
      <c r="G152" s="57" t="n">
        <f aca="false">SUM(C152:F152)</f>
        <v>483</v>
      </c>
      <c r="H152" s="58" t="n">
        <f aca="false">IF(G152=0,0,(E152+F152)/G152*100)</f>
        <v>4.96894409937888</v>
      </c>
      <c r="I152" s="112" t="s">
        <v>49</v>
      </c>
      <c r="J152" s="113" t="s">
        <v>49</v>
      </c>
      <c r="K152" s="114" t="s">
        <v>49</v>
      </c>
      <c r="L152" s="114" t="s">
        <v>49</v>
      </c>
      <c r="M152" s="114" t="s">
        <v>49</v>
      </c>
      <c r="N152" s="115" t="s">
        <v>49</v>
      </c>
      <c r="O152" s="116" t="s">
        <v>49</v>
      </c>
      <c r="P152" s="54" t="n">
        <f aca="false">+B152</f>
        <v>56</v>
      </c>
      <c r="Q152" s="55" t="n">
        <f aca="false">+C152</f>
        <v>104</v>
      </c>
      <c r="R152" s="56" t="n">
        <f aca="false">+D152</f>
        <v>355</v>
      </c>
      <c r="S152" s="56" t="n">
        <f aca="false">+E152</f>
        <v>23</v>
      </c>
      <c r="T152" s="56" t="n">
        <f aca="false">+F152</f>
        <v>1</v>
      </c>
      <c r="U152" s="57" t="n">
        <f aca="false">SUM(Q152:T152)</f>
        <v>483</v>
      </c>
      <c r="V152" s="88" t="n">
        <f aca="false">IF(U152=0,0,(S152+T152)/U152*100)</f>
        <v>4.96894409937888</v>
      </c>
    </row>
    <row r="153" customFormat="false" ht="12" hidden="false" customHeight="false" outlineLevel="0" collapsed="false">
      <c r="A153" s="53" t="s">
        <v>24</v>
      </c>
      <c r="B153" s="54" t="n">
        <f aca="false">+B43+I43+P43</f>
        <v>25</v>
      </c>
      <c r="C153" s="55" t="n">
        <f aca="false">+C43+J43+Q43</f>
        <v>77</v>
      </c>
      <c r="D153" s="56" t="n">
        <f aca="false">+D43+K43+R43</f>
        <v>273</v>
      </c>
      <c r="E153" s="56" t="n">
        <f aca="false">+E43+L43+S43</f>
        <v>8</v>
      </c>
      <c r="F153" s="56" t="n">
        <f aca="false">+F43+M43+T43</f>
        <v>0</v>
      </c>
      <c r="G153" s="57" t="n">
        <f aca="false">SUM(C153:F153)</f>
        <v>358</v>
      </c>
      <c r="H153" s="58" t="n">
        <f aca="false">IF(G153=0,0,(E153+F153)/G153*100)</f>
        <v>2.23463687150838</v>
      </c>
      <c r="I153" s="112" t="s">
        <v>49</v>
      </c>
      <c r="J153" s="113" t="s">
        <v>49</v>
      </c>
      <c r="K153" s="114" t="s">
        <v>49</v>
      </c>
      <c r="L153" s="114" t="s">
        <v>49</v>
      </c>
      <c r="M153" s="114" t="s">
        <v>49</v>
      </c>
      <c r="N153" s="115" t="s">
        <v>49</v>
      </c>
      <c r="O153" s="116" t="s">
        <v>49</v>
      </c>
      <c r="P153" s="54" t="n">
        <f aca="false">+B153</f>
        <v>25</v>
      </c>
      <c r="Q153" s="55" t="n">
        <f aca="false">+C153</f>
        <v>77</v>
      </c>
      <c r="R153" s="56" t="n">
        <f aca="false">+D153</f>
        <v>273</v>
      </c>
      <c r="S153" s="56" t="n">
        <f aca="false">+E153</f>
        <v>8</v>
      </c>
      <c r="T153" s="56" t="n">
        <f aca="false">+F153</f>
        <v>0</v>
      </c>
      <c r="U153" s="57" t="n">
        <f aca="false">SUM(Q153:T153)</f>
        <v>358</v>
      </c>
      <c r="V153" s="88" t="n">
        <f aca="false">IF(U153=0,0,(S153+T153)/U153*100)</f>
        <v>2.23463687150838</v>
      </c>
    </row>
    <row r="154" customFormat="false" ht="12" hidden="false" customHeight="false" outlineLevel="0" collapsed="false">
      <c r="A154" s="53" t="s">
        <v>25</v>
      </c>
      <c r="B154" s="54" t="n">
        <f aca="false">+B44+I44+P44</f>
        <v>36</v>
      </c>
      <c r="C154" s="55" t="n">
        <f aca="false">+C44+J44+Q44</f>
        <v>26</v>
      </c>
      <c r="D154" s="56" t="n">
        <f aca="false">+D44+K44+R44</f>
        <v>289</v>
      </c>
      <c r="E154" s="56" t="n">
        <f aca="false">+E44+L44+S44</f>
        <v>11</v>
      </c>
      <c r="F154" s="56" t="n">
        <f aca="false">+F44+M44+T44</f>
        <v>0</v>
      </c>
      <c r="G154" s="57" t="n">
        <f aca="false">SUM(C154:F154)</f>
        <v>326</v>
      </c>
      <c r="H154" s="58" t="n">
        <f aca="false">IF(G154=0,0,(E154+F154)/G154*100)</f>
        <v>3.37423312883436</v>
      </c>
      <c r="I154" s="112" t="s">
        <v>49</v>
      </c>
      <c r="J154" s="113" t="s">
        <v>49</v>
      </c>
      <c r="K154" s="114" t="s">
        <v>49</v>
      </c>
      <c r="L154" s="114" t="s">
        <v>49</v>
      </c>
      <c r="M154" s="114" t="s">
        <v>49</v>
      </c>
      <c r="N154" s="115" t="s">
        <v>49</v>
      </c>
      <c r="O154" s="116" t="s">
        <v>49</v>
      </c>
      <c r="P154" s="54" t="n">
        <f aca="false">+B154</f>
        <v>36</v>
      </c>
      <c r="Q154" s="55" t="n">
        <f aca="false">+C154</f>
        <v>26</v>
      </c>
      <c r="R154" s="56" t="n">
        <f aca="false">+D154</f>
        <v>289</v>
      </c>
      <c r="S154" s="56" t="n">
        <f aca="false">+E154</f>
        <v>11</v>
      </c>
      <c r="T154" s="56" t="n">
        <f aca="false">+F154</f>
        <v>0</v>
      </c>
      <c r="U154" s="57" t="n">
        <f aca="false">SUM(Q154:T154)</f>
        <v>326</v>
      </c>
      <c r="V154" s="88" t="n">
        <f aca="false">IF(U154=0,0,(S154+T154)/U154*100)</f>
        <v>3.37423312883436</v>
      </c>
    </row>
    <row r="155" customFormat="false" ht="12" hidden="false" customHeight="false" outlineLevel="0" collapsed="false">
      <c r="A155" s="53" t="s">
        <v>26</v>
      </c>
      <c r="B155" s="54" t="n">
        <f aca="false">+B45+I45+P45</f>
        <v>22</v>
      </c>
      <c r="C155" s="55" t="n">
        <f aca="false">+C45+J45+Q45</f>
        <v>54</v>
      </c>
      <c r="D155" s="56" t="n">
        <f aca="false">+D45+K45+R45</f>
        <v>267</v>
      </c>
      <c r="E155" s="56" t="n">
        <f aca="false">+E45+L45+S45</f>
        <v>10</v>
      </c>
      <c r="F155" s="56" t="n">
        <f aca="false">+F45+M45+T45</f>
        <v>0</v>
      </c>
      <c r="G155" s="57" t="n">
        <f aca="false">SUM(C155:F155)</f>
        <v>331</v>
      </c>
      <c r="H155" s="58" t="n">
        <f aca="false">IF(G155=0,0,(E155+F155)/G155*100)</f>
        <v>3.02114803625378</v>
      </c>
      <c r="I155" s="112" t="s">
        <v>49</v>
      </c>
      <c r="J155" s="113" t="s">
        <v>49</v>
      </c>
      <c r="K155" s="114" t="s">
        <v>49</v>
      </c>
      <c r="L155" s="114" t="s">
        <v>49</v>
      </c>
      <c r="M155" s="114" t="s">
        <v>49</v>
      </c>
      <c r="N155" s="115" t="s">
        <v>49</v>
      </c>
      <c r="O155" s="116" t="s">
        <v>49</v>
      </c>
      <c r="P155" s="54" t="n">
        <f aca="false">+B155</f>
        <v>22</v>
      </c>
      <c r="Q155" s="55" t="n">
        <f aca="false">+C155</f>
        <v>54</v>
      </c>
      <c r="R155" s="56" t="n">
        <f aca="false">+D155</f>
        <v>267</v>
      </c>
      <c r="S155" s="56" t="n">
        <f aca="false">+E155</f>
        <v>10</v>
      </c>
      <c r="T155" s="56" t="n">
        <f aca="false">+F155</f>
        <v>0</v>
      </c>
      <c r="U155" s="57" t="n">
        <f aca="false">SUM(Q155:T155)</f>
        <v>331</v>
      </c>
      <c r="V155" s="88" t="n">
        <f aca="false">IF(U155=0,0,(S155+T155)/U155*100)</f>
        <v>3.02114803625378</v>
      </c>
    </row>
    <row r="156" customFormat="false" ht="12" hidden="false" customHeight="false" outlineLevel="0" collapsed="false">
      <c r="A156" s="53" t="s">
        <v>27</v>
      </c>
      <c r="B156" s="54" t="n">
        <f aca="false">+B46+I46+P46</f>
        <v>41</v>
      </c>
      <c r="C156" s="55" t="n">
        <f aca="false">+C46+J46+Q46</f>
        <v>69</v>
      </c>
      <c r="D156" s="56" t="n">
        <f aca="false">+D46+K46+R46</f>
        <v>269</v>
      </c>
      <c r="E156" s="56" t="n">
        <f aca="false">+E46+L46+S46</f>
        <v>13</v>
      </c>
      <c r="F156" s="56" t="n">
        <f aca="false">+F46+M46+T46</f>
        <v>2</v>
      </c>
      <c r="G156" s="57" t="n">
        <f aca="false">SUM(C156:F156)</f>
        <v>353</v>
      </c>
      <c r="H156" s="58" t="n">
        <f aca="false">IF(G156=0,0,(E156+F156)/G156*100)</f>
        <v>4.24929178470255</v>
      </c>
      <c r="I156" s="112" t="s">
        <v>49</v>
      </c>
      <c r="J156" s="113" t="s">
        <v>49</v>
      </c>
      <c r="K156" s="114" t="s">
        <v>49</v>
      </c>
      <c r="L156" s="114" t="s">
        <v>49</v>
      </c>
      <c r="M156" s="114" t="s">
        <v>49</v>
      </c>
      <c r="N156" s="115" t="s">
        <v>49</v>
      </c>
      <c r="O156" s="116" t="s">
        <v>49</v>
      </c>
      <c r="P156" s="54" t="n">
        <f aca="false">+B156</f>
        <v>41</v>
      </c>
      <c r="Q156" s="55" t="n">
        <f aca="false">+C156</f>
        <v>69</v>
      </c>
      <c r="R156" s="56" t="n">
        <f aca="false">+D156</f>
        <v>269</v>
      </c>
      <c r="S156" s="56" t="n">
        <f aca="false">+E156</f>
        <v>13</v>
      </c>
      <c r="T156" s="56" t="n">
        <f aca="false">+F156</f>
        <v>2</v>
      </c>
      <c r="U156" s="57" t="n">
        <f aca="false">SUM(Q156:T156)</f>
        <v>353</v>
      </c>
      <c r="V156" s="88" t="n">
        <f aca="false">IF(U156=0,0,(S156+T156)/U156*100)</f>
        <v>4.24929178470255</v>
      </c>
    </row>
    <row r="157" customFormat="false" ht="12" hidden="false" customHeight="false" outlineLevel="0" collapsed="false">
      <c r="A157" s="59" t="s">
        <v>28</v>
      </c>
      <c r="B157" s="60" t="n">
        <f aca="false">+B47+I47+P47</f>
        <v>23</v>
      </c>
      <c r="C157" s="61" t="n">
        <f aca="false">+C47+J47+Q47</f>
        <v>85</v>
      </c>
      <c r="D157" s="62" t="n">
        <f aca="false">+D47+K47+R47</f>
        <v>305</v>
      </c>
      <c r="E157" s="62" t="n">
        <f aca="false">+E47+L47+S47</f>
        <v>7</v>
      </c>
      <c r="F157" s="62" t="n">
        <f aca="false">+F47+M47+T47</f>
        <v>1</v>
      </c>
      <c r="G157" s="63" t="n">
        <f aca="false">SUM(C157:F157)</f>
        <v>398</v>
      </c>
      <c r="H157" s="64" t="n">
        <f aca="false">IF(G157=0,0,(E157+F157)/G157*100)</f>
        <v>2.01005025125628</v>
      </c>
      <c r="I157" s="117" t="s">
        <v>49</v>
      </c>
      <c r="J157" s="118" t="s">
        <v>49</v>
      </c>
      <c r="K157" s="119" t="s">
        <v>49</v>
      </c>
      <c r="L157" s="119" t="s">
        <v>49</v>
      </c>
      <c r="M157" s="119" t="s">
        <v>49</v>
      </c>
      <c r="N157" s="120" t="s">
        <v>49</v>
      </c>
      <c r="O157" s="121" t="s">
        <v>49</v>
      </c>
      <c r="P157" s="60" t="n">
        <f aca="false">+B157</f>
        <v>23</v>
      </c>
      <c r="Q157" s="61" t="n">
        <f aca="false">+C157</f>
        <v>85</v>
      </c>
      <c r="R157" s="62" t="n">
        <f aca="false">+D157</f>
        <v>305</v>
      </c>
      <c r="S157" s="62" t="n">
        <f aca="false">+E157</f>
        <v>7</v>
      </c>
      <c r="T157" s="62" t="n">
        <f aca="false">+F157</f>
        <v>1</v>
      </c>
      <c r="U157" s="63" t="n">
        <f aca="false">SUM(Q157:T157)</f>
        <v>398</v>
      </c>
      <c r="V157" s="89" t="n">
        <f aca="false">IF(U157=0,0,(S157+T157)/U157*100)</f>
        <v>2.01005025125628</v>
      </c>
    </row>
    <row r="158" customFormat="false" ht="12" hidden="false" customHeight="false" outlineLevel="0" collapsed="false">
      <c r="A158" s="65" t="s">
        <v>29</v>
      </c>
      <c r="B158" s="66" t="n">
        <f aca="false">+B48+I48+P48</f>
        <v>36</v>
      </c>
      <c r="C158" s="67" t="n">
        <f aca="false">+C48+J48+Q48</f>
        <v>46</v>
      </c>
      <c r="D158" s="68" t="n">
        <f aca="false">+D48+K48+R48</f>
        <v>198</v>
      </c>
      <c r="E158" s="68" t="n">
        <f aca="false">+E48+L48+S48</f>
        <v>7</v>
      </c>
      <c r="F158" s="68" t="n">
        <f aca="false">+F48+M48+T48</f>
        <v>0</v>
      </c>
      <c r="G158" s="69" t="n">
        <f aca="false">SUM(C158:F158)</f>
        <v>251</v>
      </c>
      <c r="H158" s="70" t="n">
        <f aca="false">IF(G158=0,0,(E158+F158)/G158*100)</f>
        <v>2.78884462151394</v>
      </c>
      <c r="I158" s="122" t="s">
        <v>49</v>
      </c>
      <c r="J158" s="123" t="s">
        <v>49</v>
      </c>
      <c r="K158" s="124" t="s">
        <v>49</v>
      </c>
      <c r="L158" s="124" t="s">
        <v>49</v>
      </c>
      <c r="M158" s="124" t="s">
        <v>49</v>
      </c>
      <c r="N158" s="125" t="s">
        <v>49</v>
      </c>
      <c r="O158" s="126" t="s">
        <v>49</v>
      </c>
      <c r="P158" s="66" t="n">
        <f aca="false">+B158</f>
        <v>36</v>
      </c>
      <c r="Q158" s="67" t="n">
        <f aca="false">+C158</f>
        <v>46</v>
      </c>
      <c r="R158" s="68" t="n">
        <f aca="false">+D158</f>
        <v>198</v>
      </c>
      <c r="S158" s="68" t="n">
        <f aca="false">+E158</f>
        <v>7</v>
      </c>
      <c r="T158" s="68" t="n">
        <f aca="false">+F158</f>
        <v>0</v>
      </c>
      <c r="U158" s="69" t="n">
        <f aca="false">SUM(Q158:T158)</f>
        <v>251</v>
      </c>
      <c r="V158" s="90" t="n">
        <f aca="false">IF(U158=0,0,(S158+T158)/U158*100)</f>
        <v>2.78884462151394</v>
      </c>
    </row>
    <row r="159" customFormat="false" ht="12" hidden="false" customHeight="false" outlineLevel="0" collapsed="false">
      <c r="A159" s="36" t="s">
        <v>30</v>
      </c>
      <c r="B159" s="37" t="n">
        <f aca="false">+B49+I49+P49</f>
        <v>34</v>
      </c>
      <c r="C159" s="38" t="n">
        <f aca="false">+C49+J49+Q49</f>
        <v>36</v>
      </c>
      <c r="D159" s="39" t="n">
        <f aca="false">+D49+K49+R49</f>
        <v>127</v>
      </c>
      <c r="E159" s="39" t="n">
        <f aca="false">+E49+L49+S49</f>
        <v>3</v>
      </c>
      <c r="F159" s="39" t="n">
        <f aca="false">+F49+M49+T49</f>
        <v>1</v>
      </c>
      <c r="G159" s="40" t="n">
        <f aca="false">SUM(C159:F159)</f>
        <v>167</v>
      </c>
      <c r="H159" s="41" t="n">
        <f aca="false">IF(G159=0,0,(E159+F159)/G159*100)</f>
        <v>2.39520958083832</v>
      </c>
      <c r="I159" s="97" t="s">
        <v>49</v>
      </c>
      <c r="J159" s="98" t="s">
        <v>49</v>
      </c>
      <c r="K159" s="99" t="s">
        <v>49</v>
      </c>
      <c r="L159" s="99" t="s">
        <v>49</v>
      </c>
      <c r="M159" s="99" t="s">
        <v>49</v>
      </c>
      <c r="N159" s="100" t="s">
        <v>49</v>
      </c>
      <c r="O159" s="101" t="s">
        <v>49</v>
      </c>
      <c r="P159" s="37" t="n">
        <f aca="false">+B159</f>
        <v>34</v>
      </c>
      <c r="Q159" s="38" t="n">
        <f aca="false">+C159</f>
        <v>36</v>
      </c>
      <c r="R159" s="39" t="n">
        <f aca="false">+D159</f>
        <v>127</v>
      </c>
      <c r="S159" s="39" t="n">
        <f aca="false">+E159</f>
        <v>3</v>
      </c>
      <c r="T159" s="39" t="n">
        <f aca="false">+F159</f>
        <v>1</v>
      </c>
      <c r="U159" s="40" t="n">
        <f aca="false">SUM(Q159:T159)</f>
        <v>167</v>
      </c>
      <c r="V159" s="85" t="n">
        <f aca="false">IF(U159=0,0,(S159+T159)/U159*100)</f>
        <v>2.39520958083832</v>
      </c>
    </row>
    <row r="160" customFormat="false" ht="12" hidden="false" customHeight="false" outlineLevel="0" collapsed="false">
      <c r="A160" s="5" t="s">
        <v>19</v>
      </c>
      <c r="B160" s="42" t="n">
        <f aca="false">+B158+B159</f>
        <v>70</v>
      </c>
      <c r="C160" s="43" t="n">
        <f aca="false">+C158+C159</f>
        <v>82</v>
      </c>
      <c r="D160" s="44" t="n">
        <f aca="false">+D158+D159</f>
        <v>325</v>
      </c>
      <c r="E160" s="44" t="n">
        <f aca="false">+E158+E159</f>
        <v>10</v>
      </c>
      <c r="F160" s="44" t="n">
        <f aca="false">+F158+F159</f>
        <v>1</v>
      </c>
      <c r="G160" s="45" t="n">
        <f aca="false">SUM(C160:F160)</f>
        <v>418</v>
      </c>
      <c r="H160" s="46" t="n">
        <f aca="false">IF(G160=0,0,(E160+F160)/G160*100)</f>
        <v>2.63157894736842</v>
      </c>
      <c r="I160" s="102" t="s">
        <v>49</v>
      </c>
      <c r="J160" s="103" t="s">
        <v>49</v>
      </c>
      <c r="K160" s="104" t="s">
        <v>49</v>
      </c>
      <c r="L160" s="104" t="s">
        <v>49</v>
      </c>
      <c r="M160" s="104" t="s">
        <v>49</v>
      </c>
      <c r="N160" s="105" t="s">
        <v>49</v>
      </c>
      <c r="O160" s="106" t="s">
        <v>49</v>
      </c>
      <c r="P160" s="42" t="n">
        <f aca="false">+P158+P159</f>
        <v>70</v>
      </c>
      <c r="Q160" s="43" t="n">
        <f aca="false">+Q158+Q159</f>
        <v>82</v>
      </c>
      <c r="R160" s="44" t="n">
        <f aca="false">+R158+R159</f>
        <v>325</v>
      </c>
      <c r="S160" s="44" t="n">
        <f aca="false">+S158+S159</f>
        <v>10</v>
      </c>
      <c r="T160" s="44" t="n">
        <f aca="false">+T158+T159</f>
        <v>1</v>
      </c>
      <c r="U160" s="45" t="n">
        <f aca="false">SUM(Q160:T160)</f>
        <v>418</v>
      </c>
      <c r="V160" s="86" t="n">
        <f aca="false">IF(U160=0,0,(S160+T160)/U160*100)</f>
        <v>2.63157894736842</v>
      </c>
    </row>
    <row r="161" s="73" customFormat="true" ht="12" hidden="false" customHeight="false" outlineLevel="0" collapsed="false">
      <c r="A161" s="30" t="s">
        <v>31</v>
      </c>
      <c r="B161" s="31" t="n">
        <f aca="false">+B51+I51+P51</f>
        <v>19</v>
      </c>
      <c r="C161" s="32" t="n">
        <f aca="false">+C51+J51+Q51</f>
        <v>28</v>
      </c>
      <c r="D161" s="33" t="n">
        <f aca="false">+D51+K51+R51</f>
        <v>146</v>
      </c>
      <c r="E161" s="33" t="n">
        <f aca="false">+E51+L51+S51</f>
        <v>3</v>
      </c>
      <c r="F161" s="33" t="n">
        <f aca="false">+F51+M51+T51</f>
        <v>1</v>
      </c>
      <c r="G161" s="34" t="n">
        <f aca="false">SUM(C161:F161)</f>
        <v>178</v>
      </c>
      <c r="H161" s="35" t="n">
        <f aca="false">IF(G161=0,0,(E161+F161)/G161*100)</f>
        <v>2.24719101123596</v>
      </c>
      <c r="I161" s="92" t="s">
        <v>49</v>
      </c>
      <c r="J161" s="93" t="s">
        <v>49</v>
      </c>
      <c r="K161" s="94" t="s">
        <v>49</v>
      </c>
      <c r="L161" s="94" t="s">
        <v>49</v>
      </c>
      <c r="M161" s="94" t="s">
        <v>49</v>
      </c>
      <c r="N161" s="95" t="s">
        <v>49</v>
      </c>
      <c r="O161" s="96" t="s">
        <v>49</v>
      </c>
      <c r="P161" s="31" t="n">
        <f aca="false">+B161</f>
        <v>19</v>
      </c>
      <c r="Q161" s="32" t="n">
        <f aca="false">+C161</f>
        <v>28</v>
      </c>
      <c r="R161" s="33" t="n">
        <f aca="false">+D161</f>
        <v>146</v>
      </c>
      <c r="S161" s="33" t="n">
        <f aca="false">+E161</f>
        <v>3</v>
      </c>
      <c r="T161" s="33" t="n">
        <f aca="false">+F161</f>
        <v>1</v>
      </c>
      <c r="U161" s="34" t="n">
        <f aca="false">SUM(Q161:T161)</f>
        <v>178</v>
      </c>
      <c r="V161" s="84" t="n">
        <f aca="false">IF(U161=0,0,(S161+T161)/U161*100)</f>
        <v>2.24719101123596</v>
      </c>
    </row>
    <row r="162" s="73" customFormat="true" ht="12" hidden="false" customHeight="false" outlineLevel="0" collapsed="false">
      <c r="A162" s="36" t="s">
        <v>32</v>
      </c>
      <c r="B162" s="37" t="n">
        <f aca="false">+B52+I52+P52</f>
        <v>35</v>
      </c>
      <c r="C162" s="38" t="n">
        <f aca="false">+C52+J52+Q52</f>
        <v>46</v>
      </c>
      <c r="D162" s="39" t="n">
        <f aca="false">+D52+K52+R52</f>
        <v>181</v>
      </c>
      <c r="E162" s="39" t="n">
        <f aca="false">+E52+L52+S52</f>
        <v>3</v>
      </c>
      <c r="F162" s="39" t="n">
        <f aca="false">+F52+M52+T52</f>
        <v>0</v>
      </c>
      <c r="G162" s="40" t="n">
        <f aca="false">SUM(C162:F162)</f>
        <v>230</v>
      </c>
      <c r="H162" s="41" t="n">
        <f aca="false">IF(G162=0,0,(E162+F162)/G162*100)</f>
        <v>1.30434782608696</v>
      </c>
      <c r="I162" s="97" t="s">
        <v>49</v>
      </c>
      <c r="J162" s="98" t="s">
        <v>49</v>
      </c>
      <c r="K162" s="99" t="s">
        <v>49</v>
      </c>
      <c r="L162" s="99" t="s">
        <v>49</v>
      </c>
      <c r="M162" s="99" t="s">
        <v>49</v>
      </c>
      <c r="N162" s="100" t="s">
        <v>49</v>
      </c>
      <c r="O162" s="101" t="s">
        <v>49</v>
      </c>
      <c r="P162" s="37" t="n">
        <f aca="false">+B162</f>
        <v>35</v>
      </c>
      <c r="Q162" s="38" t="n">
        <f aca="false">+C162</f>
        <v>46</v>
      </c>
      <c r="R162" s="39" t="n">
        <f aca="false">+D162</f>
        <v>181</v>
      </c>
      <c r="S162" s="39" t="n">
        <f aca="false">+E162</f>
        <v>3</v>
      </c>
      <c r="T162" s="39" t="n">
        <f aca="false">+F162</f>
        <v>0</v>
      </c>
      <c r="U162" s="40" t="n">
        <f aca="false">SUM(Q162:T162)</f>
        <v>230</v>
      </c>
      <c r="V162" s="85" t="n">
        <f aca="false">IF(U162=0,0,(S162+T162)/U162*100)</f>
        <v>1.30434782608696</v>
      </c>
    </row>
    <row r="163" s="73" customFormat="true" ht="12" hidden="false" customHeight="false" outlineLevel="0" collapsed="false">
      <c r="A163" s="5" t="s">
        <v>19</v>
      </c>
      <c r="B163" s="42" t="n">
        <f aca="false">+B161+B162</f>
        <v>54</v>
      </c>
      <c r="C163" s="43" t="n">
        <f aca="false">+C161+C162</f>
        <v>74</v>
      </c>
      <c r="D163" s="44" t="n">
        <f aca="false">+D161+D162</f>
        <v>327</v>
      </c>
      <c r="E163" s="44" t="n">
        <f aca="false">+E161+E162</f>
        <v>6</v>
      </c>
      <c r="F163" s="44" t="n">
        <f aca="false">+F161+F162</f>
        <v>1</v>
      </c>
      <c r="G163" s="45" t="n">
        <f aca="false">SUM(C163:F163)</f>
        <v>408</v>
      </c>
      <c r="H163" s="46" t="n">
        <f aca="false">IF(G163=0,0,(E163+F163)/G163*100)</f>
        <v>1.7156862745098</v>
      </c>
      <c r="I163" s="102" t="s">
        <v>49</v>
      </c>
      <c r="J163" s="103" t="s">
        <v>49</v>
      </c>
      <c r="K163" s="104" t="s">
        <v>49</v>
      </c>
      <c r="L163" s="104" t="s">
        <v>49</v>
      </c>
      <c r="M163" s="104" t="s">
        <v>49</v>
      </c>
      <c r="N163" s="105" t="s">
        <v>49</v>
      </c>
      <c r="O163" s="106" t="s">
        <v>49</v>
      </c>
      <c r="P163" s="42" t="n">
        <f aca="false">+P161+P162</f>
        <v>54</v>
      </c>
      <c r="Q163" s="43" t="n">
        <f aca="false">+Q161+Q162</f>
        <v>74</v>
      </c>
      <c r="R163" s="44" t="n">
        <f aca="false">+R161+R162</f>
        <v>327</v>
      </c>
      <c r="S163" s="44" t="n">
        <f aca="false">+S161+S162</f>
        <v>6</v>
      </c>
      <c r="T163" s="44" t="n">
        <f aca="false">+T161+T162</f>
        <v>1</v>
      </c>
      <c r="U163" s="45" t="n">
        <f aca="false">SUM(Q163:T163)</f>
        <v>408</v>
      </c>
      <c r="V163" s="86" t="n">
        <f aca="false">IF(U163=0,0,(S163+T163)/U163*100)</f>
        <v>1.7156862745098</v>
      </c>
    </row>
    <row r="164" s="73" customFormat="true" ht="12" hidden="false" customHeight="false" outlineLevel="0" collapsed="false">
      <c r="A164" s="30" t="s">
        <v>33</v>
      </c>
      <c r="B164" s="31" t="n">
        <f aca="false">+B54+I54+P54</f>
        <v>16</v>
      </c>
      <c r="C164" s="32" t="n">
        <f aca="false">+C54+J54+Q54</f>
        <v>31</v>
      </c>
      <c r="D164" s="33" t="n">
        <f aca="false">+D54+K54+R54</f>
        <v>277</v>
      </c>
      <c r="E164" s="33" t="n">
        <f aca="false">+E54+L54+S54</f>
        <v>3</v>
      </c>
      <c r="F164" s="33" t="n">
        <f aca="false">+F54+M54+T54</f>
        <v>0</v>
      </c>
      <c r="G164" s="34" t="n">
        <f aca="false">SUM(C164:F164)</f>
        <v>311</v>
      </c>
      <c r="H164" s="35" t="n">
        <f aca="false">IF(G164=0,0,(E164+F164)/G164*100)</f>
        <v>0.964630225080386</v>
      </c>
      <c r="I164" s="92" t="s">
        <v>49</v>
      </c>
      <c r="J164" s="93" t="s">
        <v>49</v>
      </c>
      <c r="K164" s="94" t="s">
        <v>49</v>
      </c>
      <c r="L164" s="94" t="s">
        <v>49</v>
      </c>
      <c r="M164" s="94" t="s">
        <v>49</v>
      </c>
      <c r="N164" s="95" t="s">
        <v>49</v>
      </c>
      <c r="O164" s="96" t="s">
        <v>49</v>
      </c>
      <c r="P164" s="31" t="n">
        <f aca="false">+B164</f>
        <v>16</v>
      </c>
      <c r="Q164" s="32" t="n">
        <f aca="false">+C164</f>
        <v>31</v>
      </c>
      <c r="R164" s="33" t="n">
        <f aca="false">+D164</f>
        <v>277</v>
      </c>
      <c r="S164" s="33" t="n">
        <f aca="false">+E164</f>
        <v>3</v>
      </c>
      <c r="T164" s="33" t="n">
        <f aca="false">+F164</f>
        <v>0</v>
      </c>
      <c r="U164" s="34" t="n">
        <f aca="false">SUM(Q164:T164)</f>
        <v>311</v>
      </c>
      <c r="V164" s="84" t="n">
        <f aca="false">IF(U164=0,0,(S164+T164)/U164*100)</f>
        <v>0.964630225080386</v>
      </c>
    </row>
    <row r="165" s="73" customFormat="true" ht="12" hidden="false" customHeight="false" outlineLevel="0" collapsed="false">
      <c r="A165" s="74" t="s">
        <v>34</v>
      </c>
      <c r="B165" s="75" t="n">
        <f aca="false">+B55+I55+P55</f>
        <v>18</v>
      </c>
      <c r="C165" s="76" t="n">
        <f aca="false">+C55+J55+Q55</f>
        <v>18</v>
      </c>
      <c r="D165" s="77" t="n">
        <f aca="false">+D55+K55+R55</f>
        <v>191</v>
      </c>
      <c r="E165" s="77" t="n">
        <f aca="false">+E55+L55+S55</f>
        <v>6</v>
      </c>
      <c r="F165" s="77" t="n">
        <f aca="false">+F55+M55+T55</f>
        <v>0</v>
      </c>
      <c r="G165" s="78" t="n">
        <f aca="false">SUM(C165:F165)</f>
        <v>215</v>
      </c>
      <c r="H165" s="79" t="n">
        <f aca="false">IF(G165=0,0,(E165+F165)/G165*100)</f>
        <v>2.7906976744186</v>
      </c>
      <c r="I165" s="127" t="s">
        <v>49</v>
      </c>
      <c r="J165" s="128" t="s">
        <v>49</v>
      </c>
      <c r="K165" s="129" t="s">
        <v>49</v>
      </c>
      <c r="L165" s="129" t="s">
        <v>49</v>
      </c>
      <c r="M165" s="129" t="s">
        <v>49</v>
      </c>
      <c r="N165" s="130" t="s">
        <v>49</v>
      </c>
      <c r="O165" s="131" t="s">
        <v>49</v>
      </c>
      <c r="P165" s="75" t="n">
        <f aca="false">+B165</f>
        <v>18</v>
      </c>
      <c r="Q165" s="76" t="n">
        <f aca="false">+C165</f>
        <v>18</v>
      </c>
      <c r="R165" s="77" t="n">
        <f aca="false">+D165</f>
        <v>191</v>
      </c>
      <c r="S165" s="77" t="n">
        <f aca="false">+E165</f>
        <v>6</v>
      </c>
      <c r="T165" s="77" t="n">
        <f aca="false">+F165</f>
        <v>0</v>
      </c>
      <c r="U165" s="78" t="n">
        <f aca="false">SUM(Q165:T165)</f>
        <v>215</v>
      </c>
      <c r="V165" s="91" t="n">
        <f aca="false">IF(U165=0,0,(S165+T165)/U165*100)</f>
        <v>2.7906976744186</v>
      </c>
    </row>
    <row r="166" customFormat="false" ht="12" hidden="false" customHeight="false" outlineLevel="0" collapsed="false">
      <c r="A166" s="80" t="s">
        <v>19</v>
      </c>
      <c r="B166" s="75" t="n">
        <f aca="false">+B164+B165</f>
        <v>34</v>
      </c>
      <c r="C166" s="76" t="n">
        <f aca="false">+C164+C165</f>
        <v>49</v>
      </c>
      <c r="D166" s="77" t="n">
        <f aca="false">+D164+D165</f>
        <v>468</v>
      </c>
      <c r="E166" s="77" t="n">
        <f aca="false">+E164+E165</f>
        <v>9</v>
      </c>
      <c r="F166" s="77" t="n">
        <f aca="false">+F164+F165</f>
        <v>0</v>
      </c>
      <c r="G166" s="78" t="n">
        <f aca="false">SUM(C166:F166)</f>
        <v>526</v>
      </c>
      <c r="H166" s="79" t="n">
        <f aca="false">IF(G166=0,0,(E166+F166)/G166*100)</f>
        <v>1.71102661596958</v>
      </c>
      <c r="I166" s="127" t="s">
        <v>49</v>
      </c>
      <c r="J166" s="128" t="s">
        <v>49</v>
      </c>
      <c r="K166" s="129" t="s">
        <v>49</v>
      </c>
      <c r="L166" s="129" t="s">
        <v>49</v>
      </c>
      <c r="M166" s="129" t="s">
        <v>49</v>
      </c>
      <c r="N166" s="130" t="s">
        <v>49</v>
      </c>
      <c r="O166" s="131" t="s">
        <v>49</v>
      </c>
      <c r="P166" s="75" t="n">
        <f aca="false">+P164+P165</f>
        <v>34</v>
      </c>
      <c r="Q166" s="76" t="n">
        <f aca="false">+Q164+Q165</f>
        <v>49</v>
      </c>
      <c r="R166" s="77" t="n">
        <f aca="false">+R164+R165</f>
        <v>468</v>
      </c>
      <c r="S166" s="77" t="n">
        <f aca="false">+S164+S165</f>
        <v>9</v>
      </c>
      <c r="T166" s="77" t="n">
        <f aca="false">+T164+T165</f>
        <v>0</v>
      </c>
      <c r="U166" s="78" t="n">
        <f aca="false">SUM(Q166:T166)</f>
        <v>526</v>
      </c>
      <c r="V166" s="91" t="n">
        <f aca="false">IF(U166=0,0,(S166+T166)/U166*100)</f>
        <v>1.71102661596958</v>
      </c>
    </row>
    <row r="167" customFormat="false" ht="12" hidden="false" customHeight="false" outlineLevel="0" collapsed="false">
      <c r="A167" s="80" t="s">
        <v>35</v>
      </c>
      <c r="B167" s="75" t="n">
        <f aca="false">SUM(B147,B150:B157,B160,B163,B166)</f>
        <v>472</v>
      </c>
      <c r="C167" s="76" t="n">
        <f aca="false">SUM(C147,C150:C157,C160,C163,C166)</f>
        <v>746</v>
      </c>
      <c r="D167" s="77" t="n">
        <f aca="false">SUM(D147,D150:D157,D160,D163,D166)</f>
        <v>3953</v>
      </c>
      <c r="E167" s="77" t="n">
        <f aca="false">SUM(E147,E150:E157,E160,E163,E166)</f>
        <v>110</v>
      </c>
      <c r="F167" s="77" t="n">
        <f aca="false">SUM(F147,F150:F157,F160,F163,F166)</f>
        <v>10</v>
      </c>
      <c r="G167" s="78" t="n">
        <f aca="false">SUM(C167:F167)</f>
        <v>4819</v>
      </c>
      <c r="H167" s="79" t="n">
        <f aca="false">IF(G167=0,0,(E167+F167)/G167*100)</f>
        <v>2.49014318323304</v>
      </c>
      <c r="I167" s="127" t="s">
        <v>49</v>
      </c>
      <c r="J167" s="128" t="s">
        <v>49</v>
      </c>
      <c r="K167" s="129" t="s">
        <v>49</v>
      </c>
      <c r="L167" s="129" t="s">
        <v>49</v>
      </c>
      <c r="M167" s="129" t="s">
        <v>49</v>
      </c>
      <c r="N167" s="130" t="s">
        <v>49</v>
      </c>
      <c r="O167" s="131" t="s">
        <v>49</v>
      </c>
      <c r="P167" s="75" t="n">
        <f aca="false">SUM(P147,P150:P157,P160,P163,P166)</f>
        <v>472</v>
      </c>
      <c r="Q167" s="76" t="n">
        <f aca="false">SUM(Q147,Q150:Q157,Q160,Q163,Q166)</f>
        <v>746</v>
      </c>
      <c r="R167" s="77" t="n">
        <f aca="false">SUM(R147,R150:R157,R160,R163,R166)</f>
        <v>3953</v>
      </c>
      <c r="S167" s="77" t="n">
        <f aca="false">SUM(S147,S150:S157,S160,S163,S166)</f>
        <v>110</v>
      </c>
      <c r="T167" s="77" t="n">
        <f aca="false">SUM(T147,T150:T157,T160,T163,T166)</f>
        <v>10</v>
      </c>
      <c r="U167" s="78" t="n">
        <f aca="false">SUM(Q167:T167)</f>
        <v>4819</v>
      </c>
      <c r="V167" s="91" t="n">
        <f aca="false">IF(U167=0,0,(S167+T167)/U167*100)</f>
        <v>2.49014318323304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0</v>
      </c>
      <c r="F169" s="8"/>
      <c r="G169" s="8"/>
      <c r="H169" s="10"/>
      <c r="I169" s="6"/>
      <c r="J169" s="7"/>
      <c r="K169" s="8"/>
      <c r="L169" s="9" t="s">
        <v>51</v>
      </c>
      <c r="M169" s="8"/>
      <c r="N169" s="8"/>
      <c r="O169" s="10"/>
      <c r="P169" s="6"/>
      <c r="Q169" s="7"/>
      <c r="R169" s="8"/>
      <c r="S169" s="9" t="s">
        <v>52</v>
      </c>
      <c r="T169" s="8"/>
      <c r="U169" s="8"/>
      <c r="V169" s="81"/>
    </row>
    <row r="170" customFormat="false" ht="12" hidden="false" customHeight="false" outlineLevel="0" collapsed="false">
      <c r="A170" s="13" t="s">
        <v>5</v>
      </c>
      <c r="B170" s="14" t="s">
        <v>6</v>
      </c>
      <c r="C170" s="15" t="s">
        <v>7</v>
      </c>
      <c r="D170" s="16" t="s">
        <v>8</v>
      </c>
      <c r="E170" s="16" t="s">
        <v>9</v>
      </c>
      <c r="F170" s="17" t="s">
        <v>10</v>
      </c>
      <c r="G170" s="18" t="s">
        <v>11</v>
      </c>
      <c r="H170" s="19" t="s">
        <v>12</v>
      </c>
      <c r="I170" s="20" t="s">
        <v>6</v>
      </c>
      <c r="J170" s="15" t="s">
        <v>7</v>
      </c>
      <c r="K170" s="16" t="s">
        <v>8</v>
      </c>
      <c r="L170" s="16" t="s">
        <v>9</v>
      </c>
      <c r="M170" s="16" t="s">
        <v>10</v>
      </c>
      <c r="N170" s="18" t="s">
        <v>11</v>
      </c>
      <c r="O170" s="19" t="s">
        <v>12</v>
      </c>
      <c r="P170" s="20" t="s">
        <v>6</v>
      </c>
      <c r="Q170" s="15" t="s">
        <v>7</v>
      </c>
      <c r="R170" s="16" t="s">
        <v>8</v>
      </c>
      <c r="S170" s="16" t="s">
        <v>9</v>
      </c>
      <c r="T170" s="16" t="s">
        <v>10</v>
      </c>
      <c r="U170" s="18" t="s">
        <v>11</v>
      </c>
      <c r="V170" s="82" t="s">
        <v>12</v>
      </c>
    </row>
    <row r="171" customFormat="false" ht="12" hidden="false" customHeight="false" outlineLevel="0" collapsed="false">
      <c r="A171" s="21" t="s">
        <v>13</v>
      </c>
      <c r="B171" s="22"/>
      <c r="C171" s="23" t="s">
        <v>14</v>
      </c>
      <c r="D171" s="24"/>
      <c r="E171" s="25" t="s">
        <v>14</v>
      </c>
      <c r="F171" s="26"/>
      <c r="G171" s="27" t="s">
        <v>15</v>
      </c>
      <c r="H171" s="28" t="s">
        <v>16</v>
      </c>
      <c r="I171" s="29"/>
      <c r="J171" s="23" t="s">
        <v>14</v>
      </c>
      <c r="K171" s="24"/>
      <c r="L171" s="25" t="s">
        <v>14</v>
      </c>
      <c r="M171" s="24"/>
      <c r="N171" s="27" t="s">
        <v>15</v>
      </c>
      <c r="O171" s="28" t="s">
        <v>16</v>
      </c>
      <c r="P171" s="29"/>
      <c r="Q171" s="23" t="s">
        <v>14</v>
      </c>
      <c r="R171" s="24"/>
      <c r="S171" s="25" t="s">
        <v>14</v>
      </c>
      <c r="T171" s="24"/>
      <c r="U171" s="27" t="s">
        <v>15</v>
      </c>
      <c r="V171" s="83" t="s">
        <v>16</v>
      </c>
    </row>
    <row r="172" customFormat="false" ht="12" hidden="false" customHeight="false" outlineLevel="0" collapsed="false">
      <c r="A172" s="30" t="s">
        <v>17</v>
      </c>
      <c r="B172" s="31" t="n">
        <f aca="false">+B62+I62</f>
        <v>7</v>
      </c>
      <c r="C172" s="32" t="n">
        <f aca="false">+C62+J62</f>
        <v>32</v>
      </c>
      <c r="D172" s="33" t="n">
        <f aca="false">+D62+K62</f>
        <v>239</v>
      </c>
      <c r="E172" s="33" t="n">
        <f aca="false">+E62+L62</f>
        <v>17</v>
      </c>
      <c r="F172" s="33" t="n">
        <f aca="false">+F62+M62</f>
        <v>3</v>
      </c>
      <c r="G172" s="34" t="n">
        <f aca="false">SUM(C172:F172)</f>
        <v>291</v>
      </c>
      <c r="H172" s="35" t="n">
        <f aca="false">IF(G172=0,0,(E172+F172)/G172*100)</f>
        <v>6.87285223367698</v>
      </c>
      <c r="I172" s="31" t="n">
        <f aca="false">+B7+I35+I90</f>
        <v>12</v>
      </c>
      <c r="J172" s="32" t="n">
        <f aca="false">+C7+J35+J90</f>
        <v>58</v>
      </c>
      <c r="K172" s="33" t="n">
        <f aca="false">+D7+K35+K90</f>
        <v>571</v>
      </c>
      <c r="L172" s="33" t="n">
        <f aca="false">+E7+L35+L90</f>
        <v>12</v>
      </c>
      <c r="M172" s="33" t="n">
        <f aca="false">+F7+M35+M90</f>
        <v>8</v>
      </c>
      <c r="N172" s="34" t="n">
        <f aca="false">SUM(J172:M172)</f>
        <v>649</v>
      </c>
      <c r="O172" s="35" t="n">
        <f aca="false">IF(N172=0,0,(L172+M172)/N172*100)</f>
        <v>3.08166409861325</v>
      </c>
      <c r="P172" s="31" t="n">
        <f aca="false">+B172+I172</f>
        <v>19</v>
      </c>
      <c r="Q172" s="32" t="n">
        <f aca="false">+C172+J172</f>
        <v>90</v>
      </c>
      <c r="R172" s="33" t="n">
        <f aca="false">+D172+K172</f>
        <v>810</v>
      </c>
      <c r="S172" s="33" t="n">
        <f aca="false">+E172+L172</f>
        <v>29</v>
      </c>
      <c r="T172" s="33" t="n">
        <f aca="false">+F172+M172</f>
        <v>11</v>
      </c>
      <c r="U172" s="34" t="n">
        <f aca="false">SUM(Q172:T172)</f>
        <v>940</v>
      </c>
      <c r="V172" s="84" t="n">
        <f aca="false">IF(U172=0,0,(S172+T172)/U172*100)</f>
        <v>4.25531914893617</v>
      </c>
    </row>
    <row r="173" customFormat="false" ht="12" hidden="false" customHeight="false" outlineLevel="0" collapsed="false">
      <c r="A173" s="36" t="s">
        <v>18</v>
      </c>
      <c r="B173" s="37" t="n">
        <f aca="false">+B63+I63</f>
        <v>10</v>
      </c>
      <c r="C173" s="38" t="n">
        <f aca="false">+C63+J63</f>
        <v>69</v>
      </c>
      <c r="D173" s="39" t="n">
        <f aca="false">+D63+K63</f>
        <v>362</v>
      </c>
      <c r="E173" s="39" t="n">
        <f aca="false">+E63+L63</f>
        <v>12</v>
      </c>
      <c r="F173" s="39" t="n">
        <f aca="false">+F63+M63</f>
        <v>4</v>
      </c>
      <c r="G173" s="40" t="n">
        <f aca="false">SUM(C173:F173)</f>
        <v>447</v>
      </c>
      <c r="H173" s="41" t="n">
        <f aca="false">IF(G173=0,0,(E173+F173)/G173*100)</f>
        <v>3.57941834451902</v>
      </c>
      <c r="I173" s="37" t="n">
        <f aca="false">+B8+I36+I91</f>
        <v>39</v>
      </c>
      <c r="J173" s="38" t="n">
        <f aca="false">+C8+J36+J91</f>
        <v>85</v>
      </c>
      <c r="K173" s="39" t="n">
        <f aca="false">+D8+K36+K91</f>
        <v>728</v>
      </c>
      <c r="L173" s="39" t="n">
        <f aca="false">+E8+L36+L91</f>
        <v>13</v>
      </c>
      <c r="M173" s="39" t="n">
        <f aca="false">+F8+M36+M91</f>
        <v>2</v>
      </c>
      <c r="N173" s="40" t="n">
        <f aca="false">SUM(J173:M173)</f>
        <v>828</v>
      </c>
      <c r="O173" s="41" t="n">
        <f aca="false">IF(N173=0,0,(L173+M173)/N173*100)</f>
        <v>1.81159420289855</v>
      </c>
      <c r="P173" s="37" t="n">
        <f aca="false">+B173+I173</f>
        <v>49</v>
      </c>
      <c r="Q173" s="38" t="n">
        <f aca="false">+C173+J173</f>
        <v>154</v>
      </c>
      <c r="R173" s="39" t="n">
        <f aca="false">+D173+K173</f>
        <v>1090</v>
      </c>
      <c r="S173" s="39" t="n">
        <f aca="false">+E173+L173</f>
        <v>25</v>
      </c>
      <c r="T173" s="39" t="n">
        <f aca="false">+F173+M173</f>
        <v>6</v>
      </c>
      <c r="U173" s="40" t="n">
        <f aca="false">SUM(Q173:T173)</f>
        <v>1275</v>
      </c>
      <c r="V173" s="85" t="n">
        <f aca="false">IF(U173=0,0,(S173+T173)/U173*100)</f>
        <v>2.43137254901961</v>
      </c>
    </row>
    <row r="174" customFormat="false" ht="12" hidden="false" customHeight="false" outlineLevel="0" collapsed="false">
      <c r="A174" s="5" t="s">
        <v>19</v>
      </c>
      <c r="B174" s="42" t="n">
        <f aca="false">+B172+B173</f>
        <v>17</v>
      </c>
      <c r="C174" s="43" t="n">
        <f aca="false">+C172+C173</f>
        <v>101</v>
      </c>
      <c r="D174" s="44" t="n">
        <f aca="false">+D172+D173</f>
        <v>601</v>
      </c>
      <c r="E174" s="44" t="n">
        <f aca="false">+E172+E173</f>
        <v>29</v>
      </c>
      <c r="F174" s="44" t="n">
        <f aca="false">+F172+F173</f>
        <v>7</v>
      </c>
      <c r="G174" s="45" t="n">
        <f aca="false">SUM(C174:F174)</f>
        <v>738</v>
      </c>
      <c r="H174" s="46" t="n">
        <f aca="false">IF(G174=0,0,(E174+F174)/G174*100)</f>
        <v>4.87804878048781</v>
      </c>
      <c r="I174" s="42" t="n">
        <f aca="false">+I172+I173</f>
        <v>51</v>
      </c>
      <c r="J174" s="43" t="n">
        <f aca="false">+J172+J173</f>
        <v>143</v>
      </c>
      <c r="K174" s="44" t="n">
        <f aca="false">+K172+K173</f>
        <v>1299</v>
      </c>
      <c r="L174" s="44" t="n">
        <f aca="false">+L172+L173</f>
        <v>25</v>
      </c>
      <c r="M174" s="44" t="n">
        <f aca="false">+M172+M173</f>
        <v>10</v>
      </c>
      <c r="N174" s="45" t="n">
        <f aca="false">SUM(J174:M174)</f>
        <v>1477</v>
      </c>
      <c r="O174" s="46" t="n">
        <f aca="false">IF(N174=0,0,(L174+M174)/N174*100)</f>
        <v>2.3696682464455</v>
      </c>
      <c r="P174" s="42" t="n">
        <f aca="false">+P172+P173</f>
        <v>68</v>
      </c>
      <c r="Q174" s="43" t="n">
        <f aca="false">+Q172+Q173</f>
        <v>244</v>
      </c>
      <c r="R174" s="44" t="n">
        <f aca="false">+R172+R173</f>
        <v>1900</v>
      </c>
      <c r="S174" s="44" t="n">
        <f aca="false">+S172+S173</f>
        <v>54</v>
      </c>
      <c r="T174" s="44" t="n">
        <f aca="false">+T172+T173</f>
        <v>17</v>
      </c>
      <c r="U174" s="45" t="n">
        <f aca="false">SUM(Q174:T174)</f>
        <v>2215</v>
      </c>
      <c r="V174" s="86" t="n">
        <f aca="false">IF(U174=0,0,(S174+T174)/U174*100)</f>
        <v>3.20541760722348</v>
      </c>
    </row>
    <row r="175" customFormat="false" ht="12" hidden="false" customHeight="false" outlineLevel="0" collapsed="false">
      <c r="A175" s="30" t="s">
        <v>20</v>
      </c>
      <c r="B175" s="31" t="n">
        <f aca="false">+B65+I65</f>
        <v>12</v>
      </c>
      <c r="C175" s="32" t="n">
        <f aca="false">+C65+J65</f>
        <v>71</v>
      </c>
      <c r="D175" s="33" t="n">
        <f aca="false">+D65+K65</f>
        <v>375</v>
      </c>
      <c r="E175" s="33" t="n">
        <f aca="false">+E65+L65</f>
        <v>12</v>
      </c>
      <c r="F175" s="33" t="n">
        <f aca="false">+F65+M65</f>
        <v>1</v>
      </c>
      <c r="G175" s="34" t="n">
        <f aca="false">SUM(C175:F175)</f>
        <v>459</v>
      </c>
      <c r="H175" s="35" t="n">
        <f aca="false">IF(G175=0,0,(E175+F175)/G175*100)</f>
        <v>2.8322440087146</v>
      </c>
      <c r="I175" s="31" t="n">
        <f aca="false">+B10+I38+I93</f>
        <v>63</v>
      </c>
      <c r="J175" s="32" t="n">
        <f aca="false">+C10+J38+J93</f>
        <v>34</v>
      </c>
      <c r="K175" s="33" t="n">
        <f aca="false">+D10+K38+K93</f>
        <v>730</v>
      </c>
      <c r="L175" s="33" t="n">
        <f aca="false">+E10+L38+L93</f>
        <v>8</v>
      </c>
      <c r="M175" s="33" t="n">
        <f aca="false">+F10+M38+M93</f>
        <v>8</v>
      </c>
      <c r="N175" s="34" t="n">
        <f aca="false">SUM(J175:M175)</f>
        <v>780</v>
      </c>
      <c r="O175" s="35" t="n">
        <f aca="false">IF(N175=0,0,(L175+M175)/N175*100)</f>
        <v>2.05128205128205</v>
      </c>
      <c r="P175" s="31" t="n">
        <f aca="false">+B175+I175</f>
        <v>75</v>
      </c>
      <c r="Q175" s="32" t="n">
        <f aca="false">+C175+J175</f>
        <v>105</v>
      </c>
      <c r="R175" s="33" t="n">
        <f aca="false">+D175+K175</f>
        <v>1105</v>
      </c>
      <c r="S175" s="33" t="n">
        <f aca="false">+E175+L175</f>
        <v>20</v>
      </c>
      <c r="T175" s="33" t="n">
        <f aca="false">+F175+M175</f>
        <v>9</v>
      </c>
      <c r="U175" s="34" t="n">
        <f aca="false">SUM(Q175:T175)</f>
        <v>1239</v>
      </c>
      <c r="V175" s="84" t="n">
        <f aca="false">IF(U175=0,0,(S175+T175)/U175*100)</f>
        <v>2.34059725585149</v>
      </c>
    </row>
    <row r="176" customFormat="false" ht="12" hidden="false" customHeight="false" outlineLevel="0" collapsed="false">
      <c r="A176" s="36" t="s">
        <v>21</v>
      </c>
      <c r="B176" s="37" t="n">
        <f aca="false">+B66+I66</f>
        <v>49</v>
      </c>
      <c r="C176" s="38" t="n">
        <f aca="false">+C66+J66</f>
        <v>75</v>
      </c>
      <c r="D176" s="39" t="n">
        <f aca="false">+D66+K66</f>
        <v>386</v>
      </c>
      <c r="E176" s="39" t="n">
        <f aca="false">+E66+L66</f>
        <v>22</v>
      </c>
      <c r="F176" s="39" t="n">
        <f aca="false">+F66+M66</f>
        <v>3</v>
      </c>
      <c r="G176" s="40" t="n">
        <f aca="false">SUM(C176:F176)</f>
        <v>486</v>
      </c>
      <c r="H176" s="41" t="n">
        <f aca="false">IF(G176=0,0,(E176+F176)/G176*100)</f>
        <v>5.1440329218107</v>
      </c>
      <c r="I176" s="37" t="n">
        <f aca="false">+B11+I39+I94</f>
        <v>43</v>
      </c>
      <c r="J176" s="38" t="n">
        <f aca="false">+C11+J39+J94</f>
        <v>78</v>
      </c>
      <c r="K176" s="39" t="n">
        <f aca="false">+D11+K39+K94</f>
        <v>778</v>
      </c>
      <c r="L176" s="39" t="n">
        <f aca="false">+E11+L39+L94</f>
        <v>11</v>
      </c>
      <c r="M176" s="39" t="n">
        <f aca="false">+F11+M39+M94</f>
        <v>3</v>
      </c>
      <c r="N176" s="40" t="n">
        <f aca="false">SUM(J176:M176)</f>
        <v>870</v>
      </c>
      <c r="O176" s="41" t="n">
        <f aca="false">IF(N176=0,0,(L176+M176)/N176*100)</f>
        <v>1.60919540229885</v>
      </c>
      <c r="P176" s="37" t="n">
        <f aca="false">+B176+I176</f>
        <v>92</v>
      </c>
      <c r="Q176" s="38" t="n">
        <f aca="false">+C176+J176</f>
        <v>153</v>
      </c>
      <c r="R176" s="39" t="n">
        <f aca="false">+D176+K176</f>
        <v>1164</v>
      </c>
      <c r="S176" s="39" t="n">
        <f aca="false">+E176+L176</f>
        <v>33</v>
      </c>
      <c r="T176" s="39" t="n">
        <f aca="false">+F176+M176</f>
        <v>6</v>
      </c>
      <c r="U176" s="40" t="n">
        <f aca="false">SUM(Q176:T176)</f>
        <v>1356</v>
      </c>
      <c r="V176" s="85" t="n">
        <f aca="false">IF(U176=0,0,(S176+T176)/U176*100)</f>
        <v>2.87610619469027</v>
      </c>
    </row>
    <row r="177" customFormat="false" ht="12" hidden="false" customHeight="false" outlineLevel="0" collapsed="false">
      <c r="A177" s="5" t="s">
        <v>19</v>
      </c>
      <c r="B177" s="42" t="n">
        <f aca="false">+B175+B176</f>
        <v>61</v>
      </c>
      <c r="C177" s="43" t="n">
        <f aca="false">+C175+C176</f>
        <v>146</v>
      </c>
      <c r="D177" s="44" t="n">
        <f aca="false">+D175+D176</f>
        <v>761</v>
      </c>
      <c r="E177" s="44" t="n">
        <f aca="false">+E175+E176</f>
        <v>34</v>
      </c>
      <c r="F177" s="44" t="n">
        <f aca="false">+F175+F176</f>
        <v>4</v>
      </c>
      <c r="G177" s="45" t="n">
        <f aca="false">SUM(C177:F177)</f>
        <v>945</v>
      </c>
      <c r="H177" s="46" t="n">
        <f aca="false">IF(G177=0,0,(E177+F177)/G177*100)</f>
        <v>4.02116402116402</v>
      </c>
      <c r="I177" s="42" t="n">
        <f aca="false">+I175+I176</f>
        <v>106</v>
      </c>
      <c r="J177" s="43" t="n">
        <f aca="false">+J175+J176</f>
        <v>112</v>
      </c>
      <c r="K177" s="44" t="n">
        <f aca="false">+K175+K176</f>
        <v>1508</v>
      </c>
      <c r="L177" s="44" t="n">
        <f aca="false">+L175+L176</f>
        <v>19</v>
      </c>
      <c r="M177" s="44" t="n">
        <f aca="false">+M175+M176</f>
        <v>11</v>
      </c>
      <c r="N177" s="45" t="n">
        <f aca="false">SUM(J177:M177)</f>
        <v>1650</v>
      </c>
      <c r="O177" s="46" t="n">
        <f aca="false">IF(N177=0,0,(L177+M177)/N177*100)</f>
        <v>1.81818181818182</v>
      </c>
      <c r="P177" s="42" t="n">
        <f aca="false">+P175+P176</f>
        <v>167</v>
      </c>
      <c r="Q177" s="43" t="n">
        <f aca="false">+Q175+Q176</f>
        <v>258</v>
      </c>
      <c r="R177" s="44" t="n">
        <f aca="false">+R175+R176</f>
        <v>2269</v>
      </c>
      <c r="S177" s="44" t="n">
        <f aca="false">+S175+S176</f>
        <v>53</v>
      </c>
      <c r="T177" s="44" t="n">
        <f aca="false">+T175+T176</f>
        <v>15</v>
      </c>
      <c r="U177" s="45" t="n">
        <f aca="false">SUM(Q177:T177)</f>
        <v>2595</v>
      </c>
      <c r="V177" s="86" t="n">
        <f aca="false">IF(U177=0,0,(S177+T177)/U177*100)</f>
        <v>2.62042389210019</v>
      </c>
    </row>
    <row r="178" customFormat="false" ht="12" hidden="false" customHeight="false" outlineLevel="0" collapsed="false">
      <c r="A178" s="47" t="s">
        <v>22</v>
      </c>
      <c r="B178" s="48" t="n">
        <f aca="false">+B68+I68</f>
        <v>29</v>
      </c>
      <c r="C178" s="49" t="n">
        <f aca="false">+C68+J68</f>
        <v>204</v>
      </c>
      <c r="D178" s="50" t="n">
        <f aca="false">+D68+K68</f>
        <v>532</v>
      </c>
      <c r="E178" s="50" t="n">
        <f aca="false">+E68+L68</f>
        <v>74</v>
      </c>
      <c r="F178" s="50" t="n">
        <f aca="false">+F68+M68</f>
        <v>8</v>
      </c>
      <c r="G178" s="51" t="n">
        <f aca="false">SUM(C178:F178)</f>
        <v>818</v>
      </c>
      <c r="H178" s="52" t="n">
        <f aca="false">IF(G178=0,0,(E178+F178)/G178*100)</f>
        <v>10.0244498777506</v>
      </c>
      <c r="I178" s="48" t="n">
        <f aca="false">+B13+I41+I96</f>
        <v>67</v>
      </c>
      <c r="J178" s="49" t="n">
        <f aca="false">+C13+J41+J96</f>
        <v>189</v>
      </c>
      <c r="K178" s="50" t="n">
        <f aca="false">+D13+K41+K96</f>
        <v>1101</v>
      </c>
      <c r="L178" s="50" t="n">
        <f aca="false">+E13+L41+L96</f>
        <v>38</v>
      </c>
      <c r="M178" s="50" t="n">
        <f aca="false">+F13+M41+M96</f>
        <v>10</v>
      </c>
      <c r="N178" s="51" t="n">
        <f aca="false">SUM(J178:M178)</f>
        <v>1338</v>
      </c>
      <c r="O178" s="52" t="n">
        <f aca="false">IF(N178=0,0,(L178+M178)/N178*100)</f>
        <v>3.58744394618834</v>
      </c>
      <c r="P178" s="48" t="n">
        <f aca="false">+B178+I178</f>
        <v>96</v>
      </c>
      <c r="Q178" s="49" t="n">
        <f aca="false">+C178+J178</f>
        <v>393</v>
      </c>
      <c r="R178" s="50" t="n">
        <f aca="false">+D178+K178</f>
        <v>1633</v>
      </c>
      <c r="S178" s="50" t="n">
        <f aca="false">+E178+L178</f>
        <v>112</v>
      </c>
      <c r="T178" s="50" t="n">
        <f aca="false">+F178+M178</f>
        <v>18</v>
      </c>
      <c r="U178" s="51" t="n">
        <f aca="false">SUM(Q178:T178)</f>
        <v>2156</v>
      </c>
      <c r="V178" s="87" t="n">
        <f aca="false">IF(U178=0,0,(S178+T178)/U178*100)</f>
        <v>6.02968460111317</v>
      </c>
    </row>
    <row r="179" customFormat="false" ht="12" hidden="false" customHeight="false" outlineLevel="0" collapsed="false">
      <c r="A179" s="53" t="s">
        <v>23</v>
      </c>
      <c r="B179" s="54" t="n">
        <f aca="false">+B69+I69</f>
        <v>51</v>
      </c>
      <c r="C179" s="55" t="n">
        <f aca="false">+C69+J69</f>
        <v>255</v>
      </c>
      <c r="D179" s="56" t="n">
        <f aca="false">+D69+K69</f>
        <v>718</v>
      </c>
      <c r="E179" s="56" t="n">
        <f aca="false">+E69+L69</f>
        <v>73</v>
      </c>
      <c r="F179" s="56" t="n">
        <f aca="false">+F69+M69</f>
        <v>8</v>
      </c>
      <c r="G179" s="57" t="n">
        <f aca="false">SUM(C179:F179)</f>
        <v>1054</v>
      </c>
      <c r="H179" s="58" t="n">
        <f aca="false">IF(G179=0,0,(E179+F179)/G179*100)</f>
        <v>7.68500948766603</v>
      </c>
      <c r="I179" s="54" t="n">
        <f aca="false">+B14+I42+I97</f>
        <v>59</v>
      </c>
      <c r="J179" s="55" t="n">
        <f aca="false">+C14+J42+J97</f>
        <v>322</v>
      </c>
      <c r="K179" s="56" t="n">
        <f aca="false">+D14+K42+K97</f>
        <v>1279</v>
      </c>
      <c r="L179" s="56" t="n">
        <f aca="false">+E14+L42+L97</f>
        <v>60</v>
      </c>
      <c r="M179" s="56" t="n">
        <f aca="false">+F14+M42+M97</f>
        <v>9</v>
      </c>
      <c r="N179" s="57" t="n">
        <f aca="false">SUM(J179:M179)</f>
        <v>1670</v>
      </c>
      <c r="O179" s="58" t="n">
        <f aca="false">IF(N179=0,0,(L179+M179)/N179*100)</f>
        <v>4.13173652694611</v>
      </c>
      <c r="P179" s="54" t="n">
        <f aca="false">+B179+I179</f>
        <v>110</v>
      </c>
      <c r="Q179" s="55" t="n">
        <f aca="false">+C179+J179</f>
        <v>577</v>
      </c>
      <c r="R179" s="56" t="n">
        <f aca="false">+D179+K179</f>
        <v>1997</v>
      </c>
      <c r="S179" s="56" t="n">
        <f aca="false">+E179+L179</f>
        <v>133</v>
      </c>
      <c r="T179" s="56" t="n">
        <f aca="false">+F179+M179</f>
        <v>17</v>
      </c>
      <c r="U179" s="57" t="n">
        <f aca="false">SUM(Q179:T179)</f>
        <v>2724</v>
      </c>
      <c r="V179" s="88" t="n">
        <f aca="false">IF(U179=0,0,(S179+T179)/U179*100)</f>
        <v>5.50660792951542</v>
      </c>
    </row>
    <row r="180" customFormat="false" ht="12" hidden="false" customHeight="false" outlineLevel="0" collapsed="false">
      <c r="A180" s="53" t="s">
        <v>24</v>
      </c>
      <c r="B180" s="54" t="n">
        <f aca="false">+B70+I70</f>
        <v>21</v>
      </c>
      <c r="C180" s="55" t="n">
        <f aca="false">+C70+J70</f>
        <v>206</v>
      </c>
      <c r="D180" s="56" t="n">
        <f aca="false">+D70+K70</f>
        <v>485</v>
      </c>
      <c r="E180" s="56" t="n">
        <f aca="false">+E70+L70</f>
        <v>53</v>
      </c>
      <c r="F180" s="56" t="n">
        <f aca="false">+F70+M70</f>
        <v>10</v>
      </c>
      <c r="G180" s="57" t="n">
        <f aca="false">SUM(C180:F180)</f>
        <v>754</v>
      </c>
      <c r="H180" s="58" t="n">
        <f aca="false">IF(G180=0,0,(E180+F180)/G180*100)</f>
        <v>8.35543766578249</v>
      </c>
      <c r="I180" s="54" t="n">
        <f aca="false">+B15+I43+I98</f>
        <v>34</v>
      </c>
      <c r="J180" s="55" t="n">
        <f aca="false">+C15+J43+J98</f>
        <v>293</v>
      </c>
      <c r="K180" s="56" t="n">
        <f aca="false">+D15+K43+K98</f>
        <v>975</v>
      </c>
      <c r="L180" s="56" t="n">
        <f aca="false">+E15+L43+L98</f>
        <v>62</v>
      </c>
      <c r="M180" s="56" t="n">
        <f aca="false">+F15+M43+M98</f>
        <v>4</v>
      </c>
      <c r="N180" s="57" t="n">
        <f aca="false">SUM(J180:M180)</f>
        <v>1334</v>
      </c>
      <c r="O180" s="58" t="n">
        <f aca="false">IF(N180=0,0,(L180+M180)/N180*100)</f>
        <v>4.94752623688156</v>
      </c>
      <c r="P180" s="54" t="n">
        <f aca="false">+B180+I180</f>
        <v>55</v>
      </c>
      <c r="Q180" s="55" t="n">
        <f aca="false">+C180+J180</f>
        <v>499</v>
      </c>
      <c r="R180" s="56" t="n">
        <f aca="false">+D180+K180</f>
        <v>1460</v>
      </c>
      <c r="S180" s="56" t="n">
        <f aca="false">+E180+L180</f>
        <v>115</v>
      </c>
      <c r="T180" s="56" t="n">
        <f aca="false">+F180+M180</f>
        <v>14</v>
      </c>
      <c r="U180" s="57" t="n">
        <f aca="false">SUM(Q180:T180)</f>
        <v>2088</v>
      </c>
      <c r="V180" s="88" t="n">
        <f aca="false">IF(U180=0,0,(S180+T180)/U180*100)</f>
        <v>6.17816091954023</v>
      </c>
    </row>
    <row r="181" customFormat="false" ht="12" hidden="false" customHeight="false" outlineLevel="0" collapsed="false">
      <c r="A181" s="53" t="s">
        <v>25</v>
      </c>
      <c r="B181" s="54" t="n">
        <f aca="false">+B71+I71</f>
        <v>30</v>
      </c>
      <c r="C181" s="55" t="n">
        <f aca="false">+C71+J71</f>
        <v>105</v>
      </c>
      <c r="D181" s="56" t="n">
        <f aca="false">+D71+K71</f>
        <v>473</v>
      </c>
      <c r="E181" s="56" t="n">
        <f aca="false">+E71+L71</f>
        <v>35</v>
      </c>
      <c r="F181" s="56" t="n">
        <f aca="false">+F71+M71</f>
        <v>3</v>
      </c>
      <c r="G181" s="57" t="n">
        <f aca="false">SUM(C181:F181)</f>
        <v>616</v>
      </c>
      <c r="H181" s="58" t="n">
        <f aca="false">IF(G181=0,0,(E181+F181)/G181*100)</f>
        <v>6.16883116883117</v>
      </c>
      <c r="I181" s="54" t="n">
        <f aca="false">+B16+I44+I99</f>
        <v>98</v>
      </c>
      <c r="J181" s="55" t="n">
        <f aca="false">+C16+J44+J99</f>
        <v>220</v>
      </c>
      <c r="K181" s="56" t="n">
        <f aca="false">+D16+K44+K99</f>
        <v>817</v>
      </c>
      <c r="L181" s="56" t="n">
        <f aca="false">+E16+L44+L99</f>
        <v>104</v>
      </c>
      <c r="M181" s="56" t="n">
        <f aca="false">+F16+M44+M99</f>
        <v>13</v>
      </c>
      <c r="N181" s="57" t="n">
        <f aca="false">SUM(J181:M181)</f>
        <v>1154</v>
      </c>
      <c r="O181" s="58" t="n">
        <f aca="false">IF(N181=0,0,(L181+M181)/N181*100)</f>
        <v>10.1386481802426</v>
      </c>
      <c r="P181" s="54" t="n">
        <f aca="false">+B181+I181</f>
        <v>128</v>
      </c>
      <c r="Q181" s="55" t="n">
        <f aca="false">+C181+J181</f>
        <v>325</v>
      </c>
      <c r="R181" s="56" t="n">
        <f aca="false">+D181+K181</f>
        <v>1290</v>
      </c>
      <c r="S181" s="56" t="n">
        <f aca="false">+E181+L181</f>
        <v>139</v>
      </c>
      <c r="T181" s="56" t="n">
        <f aca="false">+F181+M181</f>
        <v>16</v>
      </c>
      <c r="U181" s="57" t="n">
        <f aca="false">SUM(Q181:T181)</f>
        <v>1770</v>
      </c>
      <c r="V181" s="88" t="n">
        <f aca="false">IF(U181=0,0,(S181+T181)/U181*100)</f>
        <v>8.75706214689266</v>
      </c>
    </row>
    <row r="182" customFormat="false" ht="12" hidden="false" customHeight="false" outlineLevel="0" collapsed="false">
      <c r="A182" s="53" t="s">
        <v>26</v>
      </c>
      <c r="B182" s="54" t="n">
        <f aca="false">+B72+I72</f>
        <v>12</v>
      </c>
      <c r="C182" s="55" t="n">
        <f aca="false">+C72+J72</f>
        <v>166</v>
      </c>
      <c r="D182" s="56" t="n">
        <f aca="false">+D72+K72</f>
        <v>476</v>
      </c>
      <c r="E182" s="56" t="n">
        <f aca="false">+E72+L72</f>
        <v>26</v>
      </c>
      <c r="F182" s="56" t="n">
        <f aca="false">+F72+M72</f>
        <v>4</v>
      </c>
      <c r="G182" s="57" t="n">
        <f aca="false">SUM(C182:F182)</f>
        <v>672</v>
      </c>
      <c r="H182" s="58" t="n">
        <f aca="false">IF(G182=0,0,(E182+F182)/G182*100)</f>
        <v>4.46428571428571</v>
      </c>
      <c r="I182" s="54" t="n">
        <f aca="false">+B17+I45+I100</f>
        <v>90</v>
      </c>
      <c r="J182" s="55" t="n">
        <f aca="false">+C17+J45+J100</f>
        <v>307</v>
      </c>
      <c r="K182" s="56" t="n">
        <f aca="false">+D17+K45+K100</f>
        <v>1244</v>
      </c>
      <c r="L182" s="56" t="n">
        <f aca="false">+E17+L45+L100</f>
        <v>61</v>
      </c>
      <c r="M182" s="56" t="n">
        <f aca="false">+F17+M45+M100</f>
        <v>11</v>
      </c>
      <c r="N182" s="57" t="n">
        <f aca="false">SUM(J182:M182)</f>
        <v>1623</v>
      </c>
      <c r="O182" s="58" t="n">
        <f aca="false">IF(N182=0,0,(L182+M182)/N182*100)</f>
        <v>4.4362292051756</v>
      </c>
      <c r="P182" s="54" t="n">
        <f aca="false">+B182+I182</f>
        <v>102</v>
      </c>
      <c r="Q182" s="55" t="n">
        <f aca="false">+C182+J182</f>
        <v>473</v>
      </c>
      <c r="R182" s="56" t="n">
        <f aca="false">+D182+K182</f>
        <v>1720</v>
      </c>
      <c r="S182" s="56" t="n">
        <f aca="false">+E182+L182</f>
        <v>87</v>
      </c>
      <c r="T182" s="56" t="n">
        <f aca="false">+F182+M182</f>
        <v>15</v>
      </c>
      <c r="U182" s="57" t="n">
        <f aca="false">SUM(Q182:T182)</f>
        <v>2295</v>
      </c>
      <c r="V182" s="88" t="n">
        <f aca="false">IF(U182=0,0,(S182+T182)/U182*100)</f>
        <v>4.44444444444445</v>
      </c>
    </row>
    <row r="183" customFormat="false" ht="12" hidden="false" customHeight="false" outlineLevel="0" collapsed="false">
      <c r="A183" s="53" t="s">
        <v>27</v>
      </c>
      <c r="B183" s="54" t="n">
        <f aca="false">+B73+I73</f>
        <v>42</v>
      </c>
      <c r="C183" s="55" t="n">
        <f aca="false">+C73+J73</f>
        <v>206</v>
      </c>
      <c r="D183" s="56" t="n">
        <f aca="false">+D73+K73</f>
        <v>459</v>
      </c>
      <c r="E183" s="56" t="n">
        <f aca="false">+E73+L73</f>
        <v>57</v>
      </c>
      <c r="F183" s="56" t="n">
        <f aca="false">+F73+M73</f>
        <v>6</v>
      </c>
      <c r="G183" s="57" t="n">
        <f aca="false">SUM(C183:F183)</f>
        <v>728</v>
      </c>
      <c r="H183" s="58" t="n">
        <f aca="false">IF(G183=0,0,(E183+F183)/G183*100)</f>
        <v>8.65384615384615</v>
      </c>
      <c r="I183" s="54" t="n">
        <f aca="false">+B18+I46+I101</f>
        <v>66</v>
      </c>
      <c r="J183" s="55" t="n">
        <f aca="false">+C18+J46+J101</f>
        <v>253</v>
      </c>
      <c r="K183" s="56" t="n">
        <f aca="false">+D18+K46+K101</f>
        <v>1024</v>
      </c>
      <c r="L183" s="56" t="n">
        <f aca="false">+E18+L46+L101</f>
        <v>44</v>
      </c>
      <c r="M183" s="56" t="n">
        <f aca="false">+F18+M46+M101</f>
        <v>10</v>
      </c>
      <c r="N183" s="57" t="n">
        <f aca="false">SUM(J183:M183)</f>
        <v>1331</v>
      </c>
      <c r="O183" s="58" t="n">
        <f aca="false">IF(N183=0,0,(L183+M183)/N183*100)</f>
        <v>4.05709992486852</v>
      </c>
      <c r="P183" s="54" t="n">
        <f aca="false">+B183+I183</f>
        <v>108</v>
      </c>
      <c r="Q183" s="55" t="n">
        <f aca="false">+C183+J183</f>
        <v>459</v>
      </c>
      <c r="R183" s="56" t="n">
        <f aca="false">+D183+K183</f>
        <v>1483</v>
      </c>
      <c r="S183" s="56" t="n">
        <f aca="false">+E183+L183</f>
        <v>101</v>
      </c>
      <c r="T183" s="56" t="n">
        <f aca="false">+F183+M183</f>
        <v>16</v>
      </c>
      <c r="U183" s="57" t="n">
        <f aca="false">SUM(Q183:T183)</f>
        <v>2059</v>
      </c>
      <c r="V183" s="88" t="n">
        <f aca="false">IF(U183=0,0,(S183+T183)/U183*100)</f>
        <v>5.68237008256435</v>
      </c>
    </row>
    <row r="184" customFormat="false" ht="12" hidden="false" customHeight="false" outlineLevel="0" collapsed="false">
      <c r="A184" s="59" t="s">
        <v>28</v>
      </c>
      <c r="B184" s="60" t="n">
        <f aca="false">+B74+I74</f>
        <v>23</v>
      </c>
      <c r="C184" s="61" t="n">
        <f aca="false">+C74+J74</f>
        <v>157</v>
      </c>
      <c r="D184" s="62" t="n">
        <f aca="false">+D74+K74</f>
        <v>478</v>
      </c>
      <c r="E184" s="62" t="n">
        <f aca="false">+E74+L74</f>
        <v>35</v>
      </c>
      <c r="F184" s="62" t="n">
        <f aca="false">+F74+M74</f>
        <v>11</v>
      </c>
      <c r="G184" s="63" t="n">
        <f aca="false">SUM(C184:F184)</f>
        <v>681</v>
      </c>
      <c r="H184" s="64" t="n">
        <f aca="false">IF(G184=0,0,(E184+F184)/G184*100)</f>
        <v>6.75477239353891</v>
      </c>
      <c r="I184" s="60" t="n">
        <f aca="false">+B19+I47+I102</f>
        <v>126</v>
      </c>
      <c r="J184" s="61" t="n">
        <f aca="false">+C19+J47+J102</f>
        <v>382</v>
      </c>
      <c r="K184" s="62" t="n">
        <f aca="false">+D19+K47+K102</f>
        <v>1405</v>
      </c>
      <c r="L184" s="62" t="n">
        <f aca="false">+E19+L47+L102</f>
        <v>157</v>
      </c>
      <c r="M184" s="62" t="n">
        <f aca="false">+F19+M47+M102</f>
        <v>10</v>
      </c>
      <c r="N184" s="63" t="n">
        <f aca="false">SUM(J184:M184)</f>
        <v>1954</v>
      </c>
      <c r="O184" s="64" t="n">
        <f aca="false">IF(N184=0,0,(L184+M184)/N184*100)</f>
        <v>8.54657113613101</v>
      </c>
      <c r="P184" s="60" t="n">
        <f aca="false">+B184+I184</f>
        <v>149</v>
      </c>
      <c r="Q184" s="61" t="n">
        <f aca="false">+C184+J184</f>
        <v>539</v>
      </c>
      <c r="R184" s="62" t="n">
        <f aca="false">+D184+K184</f>
        <v>1883</v>
      </c>
      <c r="S184" s="62" t="n">
        <f aca="false">+E184+L184</f>
        <v>192</v>
      </c>
      <c r="T184" s="62" t="n">
        <f aca="false">+F184+M184</f>
        <v>21</v>
      </c>
      <c r="U184" s="63" t="n">
        <f aca="false">SUM(Q184:T184)</f>
        <v>2635</v>
      </c>
      <c r="V184" s="89" t="n">
        <f aca="false">IF(U184=0,0,(S184+T184)/U184*100)</f>
        <v>8.08349146110057</v>
      </c>
    </row>
    <row r="185" customFormat="false" ht="12" hidden="false" customHeight="false" outlineLevel="0" collapsed="false">
      <c r="A185" s="65" t="s">
        <v>29</v>
      </c>
      <c r="B185" s="66" t="n">
        <f aca="false">+B75+I75</f>
        <v>20</v>
      </c>
      <c r="C185" s="67" t="n">
        <f aca="false">+C75+J75</f>
        <v>72</v>
      </c>
      <c r="D185" s="68" t="n">
        <f aca="false">+D75+K75</f>
        <v>284</v>
      </c>
      <c r="E185" s="68" t="n">
        <f aca="false">+E75+L75</f>
        <v>15</v>
      </c>
      <c r="F185" s="68" t="n">
        <f aca="false">+F75+M75</f>
        <v>6</v>
      </c>
      <c r="G185" s="69" t="n">
        <f aca="false">SUM(C185:F185)</f>
        <v>377</v>
      </c>
      <c r="H185" s="70" t="n">
        <f aca="false">IF(G185=0,0,(E185+F185)/G185*100)</f>
        <v>5.57029177718833</v>
      </c>
      <c r="I185" s="66" t="n">
        <f aca="false">+B20+I48+I103</f>
        <v>107</v>
      </c>
      <c r="J185" s="67" t="n">
        <f aca="false">+C20+J48+J103</f>
        <v>227</v>
      </c>
      <c r="K185" s="68" t="n">
        <f aca="false">+D20+K48+K103</f>
        <v>759</v>
      </c>
      <c r="L185" s="68" t="n">
        <f aca="false">+E20+L48+L103</f>
        <v>56</v>
      </c>
      <c r="M185" s="68" t="n">
        <f aca="false">+F20+M48+M103</f>
        <v>6</v>
      </c>
      <c r="N185" s="69" t="n">
        <f aca="false">SUM(J185:M185)</f>
        <v>1048</v>
      </c>
      <c r="O185" s="70" t="n">
        <f aca="false">IF(N185=0,0,(L185+M185)/N185*100)</f>
        <v>5.91603053435115</v>
      </c>
      <c r="P185" s="66" t="n">
        <f aca="false">+B185+I185</f>
        <v>127</v>
      </c>
      <c r="Q185" s="67" t="n">
        <f aca="false">+C185+J185</f>
        <v>299</v>
      </c>
      <c r="R185" s="68" t="n">
        <f aca="false">+D185+K185</f>
        <v>1043</v>
      </c>
      <c r="S185" s="68" t="n">
        <f aca="false">+E185+L185</f>
        <v>71</v>
      </c>
      <c r="T185" s="68" t="n">
        <f aca="false">+F185+M185</f>
        <v>12</v>
      </c>
      <c r="U185" s="69" t="n">
        <f aca="false">SUM(Q185:T185)</f>
        <v>1425</v>
      </c>
      <c r="V185" s="90" t="n">
        <f aca="false">IF(U185=0,0,(S185+T185)/U185*100)</f>
        <v>5.82456140350877</v>
      </c>
    </row>
    <row r="186" customFormat="false" ht="12" hidden="false" customHeight="false" outlineLevel="0" collapsed="false">
      <c r="A186" s="36" t="s">
        <v>30</v>
      </c>
      <c r="B186" s="37" t="n">
        <f aca="false">+B76+I76</f>
        <v>10</v>
      </c>
      <c r="C186" s="38" t="n">
        <f aca="false">+C76+J76</f>
        <v>72</v>
      </c>
      <c r="D186" s="39" t="n">
        <f aca="false">+D76+K76</f>
        <v>251</v>
      </c>
      <c r="E186" s="39" t="n">
        <f aca="false">+E76+L76</f>
        <v>4</v>
      </c>
      <c r="F186" s="39" t="n">
        <f aca="false">+F76+M76</f>
        <v>5</v>
      </c>
      <c r="G186" s="40" t="n">
        <f aca="false">SUM(C186:F186)</f>
        <v>332</v>
      </c>
      <c r="H186" s="41" t="n">
        <f aca="false">IF(G186=0,0,(E186+F186)/G186*100)</f>
        <v>2.71084337349398</v>
      </c>
      <c r="I186" s="37" t="n">
        <f aca="false">+B21+I49+I104</f>
        <v>55</v>
      </c>
      <c r="J186" s="38" t="n">
        <f aca="false">+C21+J49+J104</f>
        <v>133</v>
      </c>
      <c r="K186" s="39" t="n">
        <f aca="false">+D21+K49+K104</f>
        <v>454</v>
      </c>
      <c r="L186" s="39" t="n">
        <f aca="false">+E21+L49+L104</f>
        <v>29</v>
      </c>
      <c r="M186" s="39" t="n">
        <f aca="false">+F21+M49+M104</f>
        <v>4</v>
      </c>
      <c r="N186" s="40" t="n">
        <f aca="false">SUM(J186:M186)</f>
        <v>620</v>
      </c>
      <c r="O186" s="41" t="n">
        <f aca="false">IF(N186=0,0,(L186+M186)/N186*100)</f>
        <v>5.32258064516129</v>
      </c>
      <c r="P186" s="37" t="n">
        <f aca="false">+B186+I186</f>
        <v>65</v>
      </c>
      <c r="Q186" s="38" t="n">
        <f aca="false">+C186+J186</f>
        <v>205</v>
      </c>
      <c r="R186" s="39" t="n">
        <f aca="false">+D186+K186</f>
        <v>705</v>
      </c>
      <c r="S186" s="39" t="n">
        <f aca="false">+E186+L186</f>
        <v>33</v>
      </c>
      <c r="T186" s="39" t="n">
        <f aca="false">+F186+M186</f>
        <v>9</v>
      </c>
      <c r="U186" s="40" t="n">
        <f aca="false">SUM(Q186:T186)</f>
        <v>952</v>
      </c>
      <c r="V186" s="85" t="n">
        <f aca="false">IF(U186=0,0,(S186+T186)/U186*100)</f>
        <v>4.41176470588235</v>
      </c>
    </row>
    <row r="187" customFormat="false" ht="12" hidden="false" customHeight="false" outlineLevel="0" collapsed="false">
      <c r="A187" s="5" t="s">
        <v>19</v>
      </c>
      <c r="B187" s="42" t="n">
        <f aca="false">+B185+B186</f>
        <v>30</v>
      </c>
      <c r="C187" s="43" t="n">
        <f aca="false">+C185+C186</f>
        <v>144</v>
      </c>
      <c r="D187" s="44" t="n">
        <f aca="false">+D185+D186</f>
        <v>535</v>
      </c>
      <c r="E187" s="44" t="n">
        <f aca="false">+E185+E186</f>
        <v>19</v>
      </c>
      <c r="F187" s="44" t="n">
        <f aca="false">+F185+F186</f>
        <v>11</v>
      </c>
      <c r="G187" s="45" t="n">
        <f aca="false">SUM(C187:F187)</f>
        <v>709</v>
      </c>
      <c r="H187" s="46" t="n">
        <f aca="false">IF(G187=0,0,(E187+F187)/G187*100)</f>
        <v>4.23131170662906</v>
      </c>
      <c r="I187" s="42" t="n">
        <f aca="false">+I185+I186</f>
        <v>162</v>
      </c>
      <c r="J187" s="43" t="n">
        <f aca="false">+J185+J186</f>
        <v>360</v>
      </c>
      <c r="K187" s="44" t="n">
        <f aca="false">+K185+K186</f>
        <v>1213</v>
      </c>
      <c r="L187" s="44" t="n">
        <f aca="false">+L185+L186</f>
        <v>85</v>
      </c>
      <c r="M187" s="44" t="n">
        <f aca="false">+M185+M186</f>
        <v>10</v>
      </c>
      <c r="N187" s="45" t="n">
        <f aca="false">SUM(J187:M187)</f>
        <v>1668</v>
      </c>
      <c r="O187" s="46" t="n">
        <f aca="false">IF(N187=0,0,(L187+M187)/N187*100)</f>
        <v>5.69544364508393</v>
      </c>
      <c r="P187" s="42" t="n">
        <f aca="false">+P185+P186</f>
        <v>192</v>
      </c>
      <c r="Q187" s="43" t="n">
        <f aca="false">+Q185+Q186</f>
        <v>504</v>
      </c>
      <c r="R187" s="44" t="n">
        <f aca="false">+R185+R186</f>
        <v>1748</v>
      </c>
      <c r="S187" s="44" t="n">
        <f aca="false">+S185+S186</f>
        <v>104</v>
      </c>
      <c r="T187" s="44" t="n">
        <f aca="false">+T185+T186</f>
        <v>21</v>
      </c>
      <c r="U187" s="45" t="n">
        <f aca="false">SUM(Q187:T187)</f>
        <v>2377</v>
      </c>
      <c r="V187" s="86" t="n">
        <f aca="false">IF(U187=0,0,(S187+T187)/U187*100)</f>
        <v>5.25872949095499</v>
      </c>
    </row>
    <row r="188" s="73" customFormat="true" ht="12" hidden="false" customHeight="false" outlineLevel="0" collapsed="false">
      <c r="A188" s="30" t="s">
        <v>31</v>
      </c>
      <c r="B188" s="31" t="n">
        <f aca="false">+B78+I78</f>
        <v>21</v>
      </c>
      <c r="C188" s="32" t="n">
        <f aca="false">+C78+J78</f>
        <v>39</v>
      </c>
      <c r="D188" s="33" t="n">
        <f aca="false">+D78+K78</f>
        <v>347</v>
      </c>
      <c r="E188" s="33" t="n">
        <f aca="false">+E78+L78</f>
        <v>47</v>
      </c>
      <c r="F188" s="33" t="n">
        <f aca="false">+F78+M78</f>
        <v>4</v>
      </c>
      <c r="G188" s="34" t="n">
        <f aca="false">SUM(C188:F188)</f>
        <v>437</v>
      </c>
      <c r="H188" s="35" t="n">
        <f aca="false">IF(G188=0,0,(E188+F188)/G188*100)</f>
        <v>11.6704805491991</v>
      </c>
      <c r="I188" s="31" t="n">
        <f aca="false">+B23+I51+I106</f>
        <v>56</v>
      </c>
      <c r="J188" s="32" t="n">
        <f aca="false">+C23+J51+J106</f>
        <v>187</v>
      </c>
      <c r="K188" s="33" t="n">
        <f aca="false">+D23+K51+K106</f>
        <v>613</v>
      </c>
      <c r="L188" s="33" t="n">
        <f aca="false">+E23+L51+L106</f>
        <v>28</v>
      </c>
      <c r="M188" s="33" t="n">
        <f aca="false">+F23+M51+M106</f>
        <v>9</v>
      </c>
      <c r="N188" s="34" t="n">
        <f aca="false">SUM(J188:M188)</f>
        <v>837</v>
      </c>
      <c r="O188" s="35" t="n">
        <f aca="false">IF(N188=0,0,(L188+M188)/N188*100)</f>
        <v>4.4205495818399</v>
      </c>
      <c r="P188" s="31" t="n">
        <f aca="false">+B188+I188</f>
        <v>77</v>
      </c>
      <c r="Q188" s="32" t="n">
        <f aca="false">+C188+J188</f>
        <v>226</v>
      </c>
      <c r="R188" s="33" t="n">
        <f aca="false">+D188+K188</f>
        <v>960</v>
      </c>
      <c r="S188" s="33" t="n">
        <f aca="false">+E188+L188</f>
        <v>75</v>
      </c>
      <c r="T188" s="33" t="n">
        <f aca="false">+F188+M188</f>
        <v>13</v>
      </c>
      <c r="U188" s="34" t="n">
        <f aca="false">SUM(Q188:T188)</f>
        <v>1274</v>
      </c>
      <c r="V188" s="84" t="n">
        <f aca="false">IF(U188=0,0,(S188+T188)/U188*100)</f>
        <v>6.90737833594976</v>
      </c>
    </row>
    <row r="189" s="73" customFormat="true" ht="12" hidden="false" customHeight="false" outlineLevel="0" collapsed="false">
      <c r="A189" s="36" t="s">
        <v>32</v>
      </c>
      <c r="B189" s="37" t="n">
        <f aca="false">+B79+I79</f>
        <v>29</v>
      </c>
      <c r="C189" s="38" t="n">
        <f aca="false">+C79+J79</f>
        <v>66</v>
      </c>
      <c r="D189" s="39" t="n">
        <f aca="false">+D79+K79</f>
        <v>440</v>
      </c>
      <c r="E189" s="39" t="n">
        <f aca="false">+E79+L79</f>
        <v>54</v>
      </c>
      <c r="F189" s="39" t="n">
        <f aca="false">+F79+M79</f>
        <v>8</v>
      </c>
      <c r="G189" s="40" t="n">
        <f aca="false">SUM(C189:F189)</f>
        <v>568</v>
      </c>
      <c r="H189" s="41" t="n">
        <f aca="false">IF(G189=0,0,(E189+F189)/G189*100)</f>
        <v>10.9154929577465</v>
      </c>
      <c r="I189" s="37" t="n">
        <f aca="false">+B24+I52+I107</f>
        <v>61</v>
      </c>
      <c r="J189" s="38" t="n">
        <f aca="false">+C24+J52+J107</f>
        <v>141</v>
      </c>
      <c r="K189" s="39" t="n">
        <f aca="false">+D24+K52+K107</f>
        <v>669</v>
      </c>
      <c r="L189" s="39" t="n">
        <f aca="false">+E24+L52+L107</f>
        <v>28</v>
      </c>
      <c r="M189" s="39" t="n">
        <f aca="false">+F24+M52+M107</f>
        <v>4</v>
      </c>
      <c r="N189" s="40" t="n">
        <f aca="false">SUM(J189:M189)</f>
        <v>842</v>
      </c>
      <c r="O189" s="41" t="n">
        <f aca="false">IF(N189=0,0,(L189+M189)/N189*100)</f>
        <v>3.80047505938242</v>
      </c>
      <c r="P189" s="37" t="n">
        <f aca="false">+B189+I189</f>
        <v>90</v>
      </c>
      <c r="Q189" s="38" t="n">
        <f aca="false">+C189+J189</f>
        <v>207</v>
      </c>
      <c r="R189" s="39" t="n">
        <f aca="false">+D189+K189</f>
        <v>1109</v>
      </c>
      <c r="S189" s="39" t="n">
        <f aca="false">+E189+L189</f>
        <v>82</v>
      </c>
      <c r="T189" s="39" t="n">
        <f aca="false">+F189+M189</f>
        <v>12</v>
      </c>
      <c r="U189" s="40" t="n">
        <f aca="false">SUM(Q189:T189)</f>
        <v>1410</v>
      </c>
      <c r="V189" s="85" t="n">
        <f aca="false">IF(U189=0,0,(S189+T189)/U189*100)</f>
        <v>6.66666666666667</v>
      </c>
    </row>
    <row r="190" s="73" customFormat="true" ht="12" hidden="false" customHeight="false" outlineLevel="0" collapsed="false">
      <c r="A190" s="5" t="s">
        <v>19</v>
      </c>
      <c r="B190" s="42" t="n">
        <f aca="false">+B188+B189</f>
        <v>50</v>
      </c>
      <c r="C190" s="43" t="n">
        <f aca="false">+C188+C189</f>
        <v>105</v>
      </c>
      <c r="D190" s="44" t="n">
        <f aca="false">+D188+D189</f>
        <v>787</v>
      </c>
      <c r="E190" s="44" t="n">
        <f aca="false">+E188+E189</f>
        <v>101</v>
      </c>
      <c r="F190" s="44" t="n">
        <f aca="false">+F188+F189</f>
        <v>12</v>
      </c>
      <c r="G190" s="45" t="n">
        <f aca="false">SUM(C190:F190)</f>
        <v>1005</v>
      </c>
      <c r="H190" s="46" t="n">
        <f aca="false">IF(G190=0,0,(E190+F190)/G190*100)</f>
        <v>11.2437810945274</v>
      </c>
      <c r="I190" s="42" t="n">
        <f aca="false">+I188+I189</f>
        <v>117</v>
      </c>
      <c r="J190" s="43" t="n">
        <f aca="false">+J188+J189</f>
        <v>328</v>
      </c>
      <c r="K190" s="44" t="n">
        <f aca="false">+K188+K189</f>
        <v>1282</v>
      </c>
      <c r="L190" s="44" t="n">
        <f aca="false">+L188+L189</f>
        <v>56</v>
      </c>
      <c r="M190" s="44" t="n">
        <f aca="false">+M188+M189</f>
        <v>13</v>
      </c>
      <c r="N190" s="45" t="n">
        <f aca="false">SUM(J190:M190)</f>
        <v>1679</v>
      </c>
      <c r="O190" s="46" t="n">
        <f aca="false">IF(N190=0,0,(L190+M190)/N190*100)</f>
        <v>4.10958904109589</v>
      </c>
      <c r="P190" s="42" t="n">
        <f aca="false">+P188+P189</f>
        <v>167</v>
      </c>
      <c r="Q190" s="43" t="n">
        <f aca="false">+Q188+Q189</f>
        <v>433</v>
      </c>
      <c r="R190" s="44" t="n">
        <f aca="false">+R188+R189</f>
        <v>2069</v>
      </c>
      <c r="S190" s="44" t="n">
        <f aca="false">+S188+S189</f>
        <v>157</v>
      </c>
      <c r="T190" s="44" t="n">
        <f aca="false">+T188+T189</f>
        <v>25</v>
      </c>
      <c r="U190" s="45" t="n">
        <f aca="false">SUM(Q190:T190)</f>
        <v>2684</v>
      </c>
      <c r="V190" s="86" t="n">
        <f aca="false">IF(U190=0,0,(S190+T190)/U190*100)</f>
        <v>6.78092399403875</v>
      </c>
    </row>
    <row r="191" s="73" customFormat="true" ht="12" hidden="false" customHeight="false" outlineLevel="0" collapsed="false">
      <c r="A191" s="30" t="s">
        <v>33</v>
      </c>
      <c r="B191" s="31" t="n">
        <f aca="false">+B81+I81</f>
        <v>22</v>
      </c>
      <c r="C191" s="32" t="n">
        <f aca="false">+C81+J81</f>
        <v>46</v>
      </c>
      <c r="D191" s="33" t="n">
        <f aca="false">+D81+K81</f>
        <v>335</v>
      </c>
      <c r="E191" s="33" t="n">
        <f aca="false">+E81+L81</f>
        <v>27</v>
      </c>
      <c r="F191" s="33" t="n">
        <f aca="false">+F81+M81</f>
        <v>4</v>
      </c>
      <c r="G191" s="34" t="n">
        <f aca="false">SUM(C191:F191)</f>
        <v>412</v>
      </c>
      <c r="H191" s="35" t="n">
        <f aca="false">IF(G191=0,0,(E191+F191)/G191*100)</f>
        <v>7.52427184466019</v>
      </c>
      <c r="I191" s="31" t="n">
        <f aca="false">+B26+I54+I109</f>
        <v>36</v>
      </c>
      <c r="J191" s="32" t="n">
        <f aca="false">+C26+J54+J109</f>
        <v>55</v>
      </c>
      <c r="K191" s="33" t="n">
        <f aca="false">+D26+K54+K109</f>
        <v>578</v>
      </c>
      <c r="L191" s="33" t="n">
        <f aca="false">+E26+L54+L109</f>
        <v>11</v>
      </c>
      <c r="M191" s="33" t="n">
        <f aca="false">+F26+M54+M109</f>
        <v>6</v>
      </c>
      <c r="N191" s="34" t="n">
        <f aca="false">SUM(J191:M191)</f>
        <v>650</v>
      </c>
      <c r="O191" s="35" t="n">
        <f aca="false">IF(N191=0,0,(L191+M191)/N191*100)</f>
        <v>2.61538461538462</v>
      </c>
      <c r="P191" s="31" t="n">
        <f aca="false">+B191+I191</f>
        <v>58</v>
      </c>
      <c r="Q191" s="32" t="n">
        <f aca="false">+C191+J191</f>
        <v>101</v>
      </c>
      <c r="R191" s="33" t="n">
        <f aca="false">+D191+K191</f>
        <v>913</v>
      </c>
      <c r="S191" s="33" t="n">
        <f aca="false">+E191+L191</f>
        <v>38</v>
      </c>
      <c r="T191" s="33" t="n">
        <f aca="false">+F191+M191</f>
        <v>10</v>
      </c>
      <c r="U191" s="34" t="n">
        <f aca="false">SUM(Q191:T191)</f>
        <v>1062</v>
      </c>
      <c r="V191" s="84" t="n">
        <f aca="false">IF(U191=0,0,(S191+T191)/U191*100)</f>
        <v>4.51977401129944</v>
      </c>
    </row>
    <row r="192" s="73" customFormat="true" ht="12" hidden="false" customHeight="false" outlineLevel="0" collapsed="false">
      <c r="A192" s="74" t="s">
        <v>34</v>
      </c>
      <c r="B192" s="75" t="n">
        <f aca="false">+B82+I82</f>
        <v>31</v>
      </c>
      <c r="C192" s="76" t="n">
        <f aca="false">+C82+J82</f>
        <v>68</v>
      </c>
      <c r="D192" s="77" t="n">
        <f aca="false">+D82+K82</f>
        <v>346</v>
      </c>
      <c r="E192" s="77" t="n">
        <f aca="false">+E82+L82</f>
        <v>27</v>
      </c>
      <c r="F192" s="77" t="n">
        <f aca="false">+F82+M82</f>
        <v>2</v>
      </c>
      <c r="G192" s="78" t="n">
        <f aca="false">SUM(C192:F192)</f>
        <v>443</v>
      </c>
      <c r="H192" s="79" t="n">
        <f aca="false">IF(G192=0,0,(E192+F192)/G192*100)</f>
        <v>6.54627539503386</v>
      </c>
      <c r="I192" s="75" t="n">
        <f aca="false">+B27+I55+I110</f>
        <v>36</v>
      </c>
      <c r="J192" s="76" t="n">
        <f aca="false">+C27+J55+J110</f>
        <v>30</v>
      </c>
      <c r="K192" s="77" t="n">
        <f aca="false">+D27+K55+K110</f>
        <v>638</v>
      </c>
      <c r="L192" s="77" t="n">
        <f aca="false">+E27+L55+L110</f>
        <v>21</v>
      </c>
      <c r="M192" s="77" t="n">
        <f aca="false">+F27+M55+M110</f>
        <v>4</v>
      </c>
      <c r="N192" s="78" t="n">
        <f aca="false">SUM(J192:M192)</f>
        <v>693</v>
      </c>
      <c r="O192" s="79" t="n">
        <f aca="false">IF(N192=0,0,(L192+M192)/N192*100)</f>
        <v>3.60750360750361</v>
      </c>
      <c r="P192" s="75" t="n">
        <f aca="false">+B192+I192</f>
        <v>67</v>
      </c>
      <c r="Q192" s="76" t="n">
        <f aca="false">+C192+J192</f>
        <v>98</v>
      </c>
      <c r="R192" s="77" t="n">
        <f aca="false">+D192+K192</f>
        <v>984</v>
      </c>
      <c r="S192" s="77" t="n">
        <f aca="false">+E192+L192</f>
        <v>48</v>
      </c>
      <c r="T192" s="77" t="n">
        <f aca="false">+F192+M192</f>
        <v>6</v>
      </c>
      <c r="U192" s="78" t="n">
        <f aca="false">SUM(Q192:T192)</f>
        <v>1136</v>
      </c>
      <c r="V192" s="91" t="n">
        <f aca="false">IF(U192=0,0,(S192+T192)/U192*100)</f>
        <v>4.75352112676056</v>
      </c>
    </row>
    <row r="193" customFormat="false" ht="12" hidden="false" customHeight="false" outlineLevel="0" collapsed="false">
      <c r="A193" s="80" t="s">
        <v>19</v>
      </c>
      <c r="B193" s="75" t="n">
        <f aca="false">+B191+B192</f>
        <v>53</v>
      </c>
      <c r="C193" s="76" t="n">
        <f aca="false">+C191+C192</f>
        <v>114</v>
      </c>
      <c r="D193" s="77" t="n">
        <f aca="false">+D191+D192</f>
        <v>681</v>
      </c>
      <c r="E193" s="77" t="n">
        <f aca="false">+E191+E192</f>
        <v>54</v>
      </c>
      <c r="F193" s="77" t="n">
        <f aca="false">+F191+F192</f>
        <v>6</v>
      </c>
      <c r="G193" s="78" t="n">
        <f aca="false">SUM(C193:F193)</f>
        <v>855</v>
      </c>
      <c r="H193" s="79" t="n">
        <f aca="false">IF(G193=0,0,(E193+F193)/G193*100)</f>
        <v>7.01754385964912</v>
      </c>
      <c r="I193" s="75" t="n">
        <f aca="false">+I191+I192</f>
        <v>72</v>
      </c>
      <c r="J193" s="76" t="n">
        <f aca="false">+J191+J192</f>
        <v>85</v>
      </c>
      <c r="K193" s="77" t="n">
        <f aca="false">+K191+K192</f>
        <v>1216</v>
      </c>
      <c r="L193" s="77" t="n">
        <f aca="false">+L191+L192</f>
        <v>32</v>
      </c>
      <c r="M193" s="77" t="n">
        <f aca="false">+M191+M192</f>
        <v>10</v>
      </c>
      <c r="N193" s="78" t="n">
        <f aca="false">SUM(J193:M193)</f>
        <v>1343</v>
      </c>
      <c r="O193" s="79" t="n">
        <f aca="false">IF(N193=0,0,(L193+M193)/N193*100)</f>
        <v>3.12732688011914</v>
      </c>
      <c r="P193" s="75" t="n">
        <f aca="false">+P191+P192</f>
        <v>125</v>
      </c>
      <c r="Q193" s="76" t="n">
        <f aca="false">+Q191+Q192</f>
        <v>199</v>
      </c>
      <c r="R193" s="77" t="n">
        <f aca="false">+R191+R192</f>
        <v>1897</v>
      </c>
      <c r="S193" s="77" t="n">
        <f aca="false">+S191+S192</f>
        <v>86</v>
      </c>
      <c r="T193" s="77" t="n">
        <f aca="false">+T191+T192</f>
        <v>16</v>
      </c>
      <c r="U193" s="78" t="n">
        <f aca="false">SUM(Q193:T193)</f>
        <v>2198</v>
      </c>
      <c r="V193" s="91" t="n">
        <f aca="false">IF(U193=0,0,(S193+T193)/U193*100)</f>
        <v>4.64058234758872</v>
      </c>
    </row>
    <row r="194" customFormat="false" ht="12" hidden="false" customHeight="false" outlineLevel="0" collapsed="false">
      <c r="A194" s="80" t="s">
        <v>35</v>
      </c>
      <c r="B194" s="75" t="n">
        <f aca="false">SUM(B174,B177:B184,B187,B190,B193)</f>
        <v>419</v>
      </c>
      <c r="C194" s="76" t="n">
        <f aca="false">SUM(C174,C177:C184,C187,C190,C193)</f>
        <v>1909</v>
      </c>
      <c r="D194" s="77" t="n">
        <f aca="false">SUM(D174,D177:D184,D187,D190,D193)</f>
        <v>6986</v>
      </c>
      <c r="E194" s="77" t="n">
        <f aca="false">SUM(E174,E177:E184,E187,E190,E193)</f>
        <v>590</v>
      </c>
      <c r="F194" s="77" t="n">
        <f aca="false">SUM(F174,F177:F184,F187,F190,F193)</f>
        <v>90</v>
      </c>
      <c r="G194" s="78" t="n">
        <f aca="false">SUM(C194:F194)</f>
        <v>9575</v>
      </c>
      <c r="H194" s="79" t="n">
        <f aca="false">IF(G194=0,0,(E194+F194)/G194*100)</f>
        <v>7.10182767624021</v>
      </c>
      <c r="I194" s="75" t="n">
        <f aca="false">SUM(I174,I177:I184,I187,I190,I193)</f>
        <v>1048</v>
      </c>
      <c r="J194" s="76" t="n">
        <f aca="false">SUM(J174,J177:J184,J187,J190,J193)</f>
        <v>2994</v>
      </c>
      <c r="K194" s="77" t="n">
        <f aca="false">SUM(K174,K177:K184,K187,K190,K193)</f>
        <v>14363</v>
      </c>
      <c r="L194" s="77" t="n">
        <f aca="false">SUM(L174,L177:L184,L187,L190,L193)</f>
        <v>743</v>
      </c>
      <c r="M194" s="77" t="n">
        <f aca="false">SUM(M174,M177:M184,M187,M190,M193)</f>
        <v>121</v>
      </c>
      <c r="N194" s="78" t="n">
        <f aca="false">SUM(J194:M194)</f>
        <v>18221</v>
      </c>
      <c r="O194" s="79" t="n">
        <f aca="false">IF(N194=0,0,(L194+M194)/N194*100)</f>
        <v>4.74178146095165</v>
      </c>
      <c r="P194" s="75" t="n">
        <f aca="false">SUM(P174,P177:P184,P187,P190,P193)</f>
        <v>1467</v>
      </c>
      <c r="Q194" s="76" t="n">
        <f aca="false">SUM(Q174,Q177:Q184,Q187,Q190,Q193)</f>
        <v>4903</v>
      </c>
      <c r="R194" s="77" t="n">
        <f aca="false">SUM(R174,R177:R184,R187,R190,R193)</f>
        <v>21349</v>
      </c>
      <c r="S194" s="77" t="n">
        <f aca="false">SUM(S174,S177:S184,S187,S190,S193)</f>
        <v>1333</v>
      </c>
      <c r="T194" s="77" t="n">
        <f aca="false">SUM(T174,T177:T184,T187,T190,T193)</f>
        <v>211</v>
      </c>
      <c r="U194" s="78" t="n">
        <f aca="false">SUM(Q194:T194)</f>
        <v>27796</v>
      </c>
      <c r="V194" s="91" t="n">
        <f aca="false">IF(U194=0,0,(S194+T194)/U194*100)</f>
        <v>5.55475608001151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3</v>
      </c>
      <c r="F197" s="8"/>
      <c r="G197" s="8"/>
      <c r="H197" s="10"/>
      <c r="I197" s="6"/>
      <c r="J197" s="7"/>
      <c r="K197" s="8"/>
      <c r="L197" s="9" t="s">
        <v>54</v>
      </c>
      <c r="M197" s="8"/>
      <c r="N197" s="8"/>
      <c r="O197" s="132"/>
      <c r="P197" s="7"/>
      <c r="Q197" s="7"/>
      <c r="R197" s="8"/>
      <c r="S197" s="9" t="s">
        <v>55</v>
      </c>
      <c r="T197" s="8"/>
      <c r="U197" s="8"/>
      <c r="V197" s="81"/>
    </row>
    <row r="198" customFormat="false" ht="12" hidden="false" customHeight="false" outlineLevel="0" collapsed="false">
      <c r="A198" s="13" t="s">
        <v>5</v>
      </c>
      <c r="B198" s="14" t="s">
        <v>6</v>
      </c>
      <c r="C198" s="15" t="s">
        <v>7</v>
      </c>
      <c r="D198" s="16" t="s">
        <v>8</v>
      </c>
      <c r="E198" s="16" t="s">
        <v>9</v>
      </c>
      <c r="F198" s="17" t="s">
        <v>10</v>
      </c>
      <c r="G198" s="18" t="s">
        <v>11</v>
      </c>
      <c r="H198" s="19" t="s">
        <v>12</v>
      </c>
      <c r="I198" s="20" t="s">
        <v>6</v>
      </c>
      <c r="J198" s="15" t="s">
        <v>7</v>
      </c>
      <c r="K198" s="16" t="s">
        <v>8</v>
      </c>
      <c r="L198" s="16" t="s">
        <v>9</v>
      </c>
      <c r="M198" s="16" t="s">
        <v>10</v>
      </c>
      <c r="N198" s="18" t="s">
        <v>11</v>
      </c>
      <c r="O198" s="133" t="s">
        <v>12</v>
      </c>
      <c r="P198" s="134" t="s">
        <v>6</v>
      </c>
      <c r="Q198" s="15" t="s">
        <v>7</v>
      </c>
      <c r="R198" s="16" t="s">
        <v>8</v>
      </c>
      <c r="S198" s="16" t="s">
        <v>9</v>
      </c>
      <c r="T198" s="16" t="s">
        <v>10</v>
      </c>
      <c r="U198" s="18" t="s">
        <v>11</v>
      </c>
      <c r="V198" s="82" t="s">
        <v>12</v>
      </c>
    </row>
    <row r="199" customFormat="false" ht="12" hidden="false" customHeight="false" outlineLevel="0" collapsed="false">
      <c r="A199" s="21" t="s">
        <v>13</v>
      </c>
      <c r="B199" s="22"/>
      <c r="C199" s="23" t="s">
        <v>14</v>
      </c>
      <c r="D199" s="24"/>
      <c r="E199" s="25" t="s">
        <v>14</v>
      </c>
      <c r="F199" s="26"/>
      <c r="G199" s="27" t="s">
        <v>15</v>
      </c>
      <c r="H199" s="28" t="s">
        <v>16</v>
      </c>
      <c r="I199" s="29"/>
      <c r="J199" s="23" t="s">
        <v>14</v>
      </c>
      <c r="K199" s="24"/>
      <c r="L199" s="25" t="s">
        <v>14</v>
      </c>
      <c r="M199" s="24"/>
      <c r="N199" s="27" t="s">
        <v>15</v>
      </c>
      <c r="O199" s="135" t="s">
        <v>16</v>
      </c>
      <c r="P199" s="136"/>
      <c r="Q199" s="23" t="s">
        <v>14</v>
      </c>
      <c r="R199" s="24"/>
      <c r="S199" s="25" t="s">
        <v>14</v>
      </c>
      <c r="T199" s="24"/>
      <c r="U199" s="27" t="s">
        <v>15</v>
      </c>
      <c r="V199" s="83" t="s">
        <v>16</v>
      </c>
    </row>
    <row r="200" customFormat="false" ht="12" hidden="false" customHeight="false" outlineLevel="0" collapsed="false">
      <c r="A200" s="30" t="s">
        <v>17</v>
      </c>
      <c r="B200" s="31" t="n">
        <f aca="false">+B90+I90</f>
        <v>11</v>
      </c>
      <c r="C200" s="32" t="n">
        <f aca="false">+C90+J90</f>
        <v>36</v>
      </c>
      <c r="D200" s="33" t="n">
        <f aca="false">+D90+K90</f>
        <v>474</v>
      </c>
      <c r="E200" s="33" t="n">
        <f aca="false">+E90+L90</f>
        <v>12</v>
      </c>
      <c r="F200" s="33" t="n">
        <f aca="false">+F90+M90</f>
        <v>15</v>
      </c>
      <c r="G200" s="34" t="n">
        <f aca="false">SUM(C200:F200)</f>
        <v>537</v>
      </c>
      <c r="H200" s="35" t="n">
        <f aca="false">IF(G200=0,0,(E200+F200)/G200*100)</f>
        <v>5.02793296089386</v>
      </c>
      <c r="I200" s="92" t="n">
        <f aca="false">+I7+P35+I62</f>
        <v>8</v>
      </c>
      <c r="J200" s="93" t="n">
        <f aca="false">+J7+Q35+J62</f>
        <v>33</v>
      </c>
      <c r="K200" s="94" t="n">
        <f aca="false">+K7+R35+K62</f>
        <v>256</v>
      </c>
      <c r="L200" s="94" t="n">
        <f aca="false">+L7+S35+L62</f>
        <v>18</v>
      </c>
      <c r="M200" s="94" t="n">
        <f aca="false">+M7+T35+M62</f>
        <v>5</v>
      </c>
      <c r="N200" s="95" t="n">
        <f aca="false">SUM(J200:M200)</f>
        <v>312</v>
      </c>
      <c r="O200" s="96" t="n">
        <f aca="false">IF(N200=0,0,(L200+M200)/N200*100)</f>
        <v>7.37179487179487</v>
      </c>
      <c r="P200" s="137" t="n">
        <f aca="false">+B200+I200</f>
        <v>19</v>
      </c>
      <c r="Q200" s="32" t="n">
        <f aca="false">+C200+J200</f>
        <v>69</v>
      </c>
      <c r="R200" s="33" t="n">
        <f aca="false">+D200+K200</f>
        <v>730</v>
      </c>
      <c r="S200" s="33" t="n">
        <f aca="false">+E200+L200</f>
        <v>30</v>
      </c>
      <c r="T200" s="33" t="n">
        <f aca="false">+F200+M200</f>
        <v>20</v>
      </c>
      <c r="U200" s="34" t="n">
        <f aca="false">SUM(Q200:T200)</f>
        <v>849</v>
      </c>
      <c r="V200" s="84" t="n">
        <f aca="false">IF(U200=0,0,(S200+T200)/U200*100)</f>
        <v>5.88928150765607</v>
      </c>
    </row>
    <row r="201" customFormat="false" ht="12" hidden="false" customHeight="false" outlineLevel="0" collapsed="false">
      <c r="A201" s="36" t="s">
        <v>18</v>
      </c>
      <c r="B201" s="37" t="n">
        <f aca="false">+B91+I91</f>
        <v>25</v>
      </c>
      <c r="C201" s="38" t="n">
        <f aca="false">+C91+J91</f>
        <v>60</v>
      </c>
      <c r="D201" s="39" t="n">
        <f aca="false">+D91+K91</f>
        <v>567</v>
      </c>
      <c r="E201" s="39" t="n">
        <f aca="false">+E91+L91</f>
        <v>8</v>
      </c>
      <c r="F201" s="39" t="n">
        <f aca="false">+F91+M91</f>
        <v>4</v>
      </c>
      <c r="G201" s="40" t="n">
        <f aca="false">SUM(C201:F201)</f>
        <v>639</v>
      </c>
      <c r="H201" s="41" t="n">
        <f aca="false">IF(G201=0,0,(E201+F201)/G201*100)</f>
        <v>1.87793427230047</v>
      </c>
      <c r="I201" s="97" t="n">
        <f aca="false">+I8+P36+I63</f>
        <v>10</v>
      </c>
      <c r="J201" s="98" t="n">
        <f aca="false">+J8+Q36+J63</f>
        <v>79</v>
      </c>
      <c r="K201" s="99" t="n">
        <f aca="false">+K8+R36+K63</f>
        <v>358</v>
      </c>
      <c r="L201" s="99" t="n">
        <f aca="false">+L8+S36+L63</f>
        <v>13</v>
      </c>
      <c r="M201" s="99" t="n">
        <f aca="false">+M8+T36+M63</f>
        <v>12</v>
      </c>
      <c r="N201" s="100" t="n">
        <f aca="false">SUM(J201:M201)</f>
        <v>462</v>
      </c>
      <c r="O201" s="101" t="n">
        <f aca="false">IF(N201=0,0,(L201+M201)/N201*100)</f>
        <v>5.41125541125541</v>
      </c>
      <c r="P201" s="138" t="n">
        <f aca="false">+B201+I201</f>
        <v>35</v>
      </c>
      <c r="Q201" s="38" t="n">
        <f aca="false">+C201+J201</f>
        <v>139</v>
      </c>
      <c r="R201" s="39" t="n">
        <f aca="false">+D201+K201</f>
        <v>925</v>
      </c>
      <c r="S201" s="39" t="n">
        <f aca="false">+E201+L201</f>
        <v>21</v>
      </c>
      <c r="T201" s="39" t="n">
        <f aca="false">+F201+M201</f>
        <v>16</v>
      </c>
      <c r="U201" s="40" t="n">
        <f aca="false">SUM(Q201:T201)</f>
        <v>1101</v>
      </c>
      <c r="V201" s="85" t="n">
        <f aca="false">IF(U201=0,0,(S201+T201)/U201*100)</f>
        <v>3.3605812897366</v>
      </c>
    </row>
    <row r="202" customFormat="false" ht="12" hidden="false" customHeight="false" outlineLevel="0" collapsed="false">
      <c r="A202" s="5" t="s">
        <v>19</v>
      </c>
      <c r="B202" s="42" t="n">
        <f aca="false">+B200+B201</f>
        <v>36</v>
      </c>
      <c r="C202" s="43" t="n">
        <f aca="false">+C200+C201</f>
        <v>96</v>
      </c>
      <c r="D202" s="44" t="n">
        <f aca="false">+D200+D201</f>
        <v>1041</v>
      </c>
      <c r="E202" s="44" t="n">
        <f aca="false">+E200+E201</f>
        <v>20</v>
      </c>
      <c r="F202" s="44" t="n">
        <f aca="false">+F200+F201</f>
        <v>19</v>
      </c>
      <c r="G202" s="45" t="n">
        <f aca="false">SUM(C202:F202)</f>
        <v>1176</v>
      </c>
      <c r="H202" s="46" t="n">
        <f aca="false">IF(G202=0,0,(E202+F202)/G202*100)</f>
        <v>3.31632653061225</v>
      </c>
      <c r="I202" s="102" t="n">
        <f aca="false">+I200+I201</f>
        <v>18</v>
      </c>
      <c r="J202" s="103" t="n">
        <f aca="false">+J200+J201</f>
        <v>112</v>
      </c>
      <c r="K202" s="104" t="n">
        <f aca="false">+K200+K201</f>
        <v>614</v>
      </c>
      <c r="L202" s="104" t="n">
        <f aca="false">+L200+L201</f>
        <v>31</v>
      </c>
      <c r="M202" s="104" t="n">
        <f aca="false">+M200+M201</f>
        <v>17</v>
      </c>
      <c r="N202" s="105" t="n">
        <f aca="false">SUM(J202:M202)</f>
        <v>774</v>
      </c>
      <c r="O202" s="106" t="n">
        <f aca="false">IF(N202=0,0,(L202+M202)/N202*100)</f>
        <v>6.2015503875969</v>
      </c>
      <c r="P202" s="8" t="n">
        <f aca="false">+P200+P201</f>
        <v>54</v>
      </c>
      <c r="Q202" s="43" t="n">
        <f aca="false">+Q200+Q201</f>
        <v>208</v>
      </c>
      <c r="R202" s="44" t="n">
        <f aca="false">+R200+R201</f>
        <v>1655</v>
      </c>
      <c r="S202" s="44" t="n">
        <f aca="false">+S200+S201</f>
        <v>51</v>
      </c>
      <c r="T202" s="44" t="n">
        <f aca="false">+T200+T201</f>
        <v>36</v>
      </c>
      <c r="U202" s="45" t="n">
        <f aca="false">SUM(Q202:T202)</f>
        <v>1950</v>
      </c>
      <c r="V202" s="86" t="n">
        <f aca="false">IF(U202=0,0,(S202+T202)/U202*100)</f>
        <v>4.46153846153846</v>
      </c>
    </row>
    <row r="203" customFormat="false" ht="12" hidden="false" customHeight="false" outlineLevel="0" collapsed="false">
      <c r="A203" s="30" t="s">
        <v>20</v>
      </c>
      <c r="B203" s="31" t="n">
        <f aca="false">+B93+I93</f>
        <v>42</v>
      </c>
      <c r="C203" s="32" t="n">
        <f aca="false">+C93+J93</f>
        <v>25</v>
      </c>
      <c r="D203" s="33" t="n">
        <f aca="false">+D93+K93</f>
        <v>586</v>
      </c>
      <c r="E203" s="33" t="n">
        <f aca="false">+E93+L93</f>
        <v>6</v>
      </c>
      <c r="F203" s="33" t="n">
        <f aca="false">+F93+M93</f>
        <v>10</v>
      </c>
      <c r="G203" s="34" t="n">
        <f aca="false">SUM(C203:F203)</f>
        <v>627</v>
      </c>
      <c r="H203" s="35" t="n">
        <f aca="false">IF(G203=0,0,(E203+F203)/G203*100)</f>
        <v>2.5518341307815</v>
      </c>
      <c r="I203" s="92" t="n">
        <f aca="false">+I10+P38+I65</f>
        <v>21</v>
      </c>
      <c r="J203" s="93" t="n">
        <f aca="false">+J10+Q38+J65</f>
        <v>74</v>
      </c>
      <c r="K203" s="94" t="n">
        <f aca="false">+K10+R38+K65</f>
        <v>332</v>
      </c>
      <c r="L203" s="94" t="n">
        <f aca="false">+L10+S38+L65</f>
        <v>14</v>
      </c>
      <c r="M203" s="94" t="n">
        <f aca="false">+M10+T38+M65</f>
        <v>8</v>
      </c>
      <c r="N203" s="95" t="n">
        <f aca="false">SUM(J203:M203)</f>
        <v>428</v>
      </c>
      <c r="O203" s="96" t="n">
        <f aca="false">IF(N203=0,0,(L203+M203)/N203*100)</f>
        <v>5.14018691588785</v>
      </c>
      <c r="P203" s="137" t="n">
        <f aca="false">+B203+I203</f>
        <v>63</v>
      </c>
      <c r="Q203" s="32" t="n">
        <f aca="false">+C203+J203</f>
        <v>99</v>
      </c>
      <c r="R203" s="33" t="n">
        <f aca="false">+D203+K203</f>
        <v>918</v>
      </c>
      <c r="S203" s="33" t="n">
        <f aca="false">+E203+L203</f>
        <v>20</v>
      </c>
      <c r="T203" s="33" t="n">
        <f aca="false">+F203+M203</f>
        <v>18</v>
      </c>
      <c r="U203" s="34" t="n">
        <f aca="false">SUM(Q203:T203)</f>
        <v>1055</v>
      </c>
      <c r="V203" s="84" t="n">
        <f aca="false">IF(U203=0,0,(S203+T203)/U203*100)</f>
        <v>3.60189573459716</v>
      </c>
    </row>
    <row r="204" customFormat="false" ht="12" hidden="false" customHeight="false" outlineLevel="0" collapsed="false">
      <c r="A204" s="36" t="s">
        <v>21</v>
      </c>
      <c r="B204" s="37" t="n">
        <f aca="false">+B94+I94</f>
        <v>26</v>
      </c>
      <c r="C204" s="38" t="n">
        <f aca="false">+C94+J94</f>
        <v>55</v>
      </c>
      <c r="D204" s="39" t="n">
        <f aca="false">+D94+K94</f>
        <v>569</v>
      </c>
      <c r="E204" s="39" t="n">
        <f aca="false">+E94+L94</f>
        <v>10</v>
      </c>
      <c r="F204" s="39" t="n">
        <f aca="false">+F94+M94</f>
        <v>17</v>
      </c>
      <c r="G204" s="40" t="n">
        <f aca="false">SUM(C204:F204)</f>
        <v>651</v>
      </c>
      <c r="H204" s="41" t="n">
        <f aca="false">IF(G204=0,0,(E204+F204)/G204*100)</f>
        <v>4.14746543778802</v>
      </c>
      <c r="I204" s="97" t="n">
        <f aca="false">+I11+P39+I66</f>
        <v>74</v>
      </c>
      <c r="J204" s="98" t="n">
        <f aca="false">+J11+Q39+J66</f>
        <v>79</v>
      </c>
      <c r="K204" s="99" t="n">
        <f aca="false">+K11+R39+K66</f>
        <v>345</v>
      </c>
      <c r="L204" s="99" t="n">
        <f aca="false">+L11+S39+L66</f>
        <v>24</v>
      </c>
      <c r="M204" s="99" t="n">
        <f aca="false">+M11+T39+M66</f>
        <v>11</v>
      </c>
      <c r="N204" s="100" t="n">
        <f aca="false">SUM(J204:M204)</f>
        <v>459</v>
      </c>
      <c r="O204" s="101" t="n">
        <f aca="false">IF(N204=0,0,(L204+M204)/N204*100)</f>
        <v>7.62527233115468</v>
      </c>
      <c r="P204" s="138" t="n">
        <f aca="false">+B204+I204</f>
        <v>100</v>
      </c>
      <c r="Q204" s="38" t="n">
        <f aca="false">+C204+J204</f>
        <v>134</v>
      </c>
      <c r="R204" s="39" t="n">
        <f aca="false">+D204+K204</f>
        <v>914</v>
      </c>
      <c r="S204" s="39" t="n">
        <f aca="false">+E204+L204</f>
        <v>34</v>
      </c>
      <c r="T204" s="39" t="n">
        <f aca="false">+F204+M204</f>
        <v>28</v>
      </c>
      <c r="U204" s="40" t="n">
        <f aca="false">SUM(Q204:T204)</f>
        <v>1110</v>
      </c>
      <c r="V204" s="85" t="n">
        <f aca="false">IF(U204=0,0,(S204+T204)/U204*100)</f>
        <v>5.58558558558559</v>
      </c>
    </row>
    <row r="205" customFormat="false" ht="12" hidden="false" customHeight="false" outlineLevel="0" collapsed="false">
      <c r="A205" s="5" t="s">
        <v>19</v>
      </c>
      <c r="B205" s="42" t="n">
        <f aca="false">+B203+B204</f>
        <v>68</v>
      </c>
      <c r="C205" s="43" t="n">
        <f aca="false">+C203+C204</f>
        <v>80</v>
      </c>
      <c r="D205" s="44" t="n">
        <f aca="false">+D203+D204</f>
        <v>1155</v>
      </c>
      <c r="E205" s="44" t="n">
        <f aca="false">+E203+E204</f>
        <v>16</v>
      </c>
      <c r="F205" s="44" t="n">
        <f aca="false">+F203+F204</f>
        <v>27</v>
      </c>
      <c r="G205" s="45" t="n">
        <f aca="false">SUM(C205:F205)</f>
        <v>1278</v>
      </c>
      <c r="H205" s="46" t="n">
        <f aca="false">IF(G205=0,0,(E205+F205)/G205*100)</f>
        <v>3.36463223787167</v>
      </c>
      <c r="I205" s="102" t="n">
        <f aca="false">+I203+I204</f>
        <v>95</v>
      </c>
      <c r="J205" s="103" t="n">
        <f aca="false">+J203+J204</f>
        <v>153</v>
      </c>
      <c r="K205" s="104" t="n">
        <f aca="false">+K203+K204</f>
        <v>677</v>
      </c>
      <c r="L205" s="104" t="n">
        <f aca="false">+L203+L204</f>
        <v>38</v>
      </c>
      <c r="M205" s="104" t="n">
        <f aca="false">+M203+M204</f>
        <v>19</v>
      </c>
      <c r="N205" s="105" t="n">
        <f aca="false">SUM(J205:M205)</f>
        <v>887</v>
      </c>
      <c r="O205" s="106" t="n">
        <f aca="false">IF(N205=0,0,(L205+M205)/N205*100)</f>
        <v>6.42615558060879</v>
      </c>
      <c r="P205" s="8" t="n">
        <f aca="false">+P203+P204</f>
        <v>163</v>
      </c>
      <c r="Q205" s="43" t="n">
        <f aca="false">+Q203+Q204</f>
        <v>233</v>
      </c>
      <c r="R205" s="44" t="n">
        <f aca="false">+R203+R204</f>
        <v>1832</v>
      </c>
      <c r="S205" s="44" t="n">
        <f aca="false">+S203+S204</f>
        <v>54</v>
      </c>
      <c r="T205" s="44" t="n">
        <f aca="false">+T203+T204</f>
        <v>46</v>
      </c>
      <c r="U205" s="45" t="n">
        <f aca="false">SUM(Q205:T205)</f>
        <v>2165</v>
      </c>
      <c r="V205" s="86" t="n">
        <f aca="false">IF(U205=0,0,(S205+T205)/U205*100)</f>
        <v>4.6189376443418</v>
      </c>
    </row>
    <row r="206" customFormat="false" ht="12" hidden="false" customHeight="false" outlineLevel="0" collapsed="false">
      <c r="A206" s="47" t="s">
        <v>22</v>
      </c>
      <c r="B206" s="48" t="n">
        <f aca="false">+B96+I96</f>
        <v>38</v>
      </c>
      <c r="C206" s="49" t="n">
        <f aca="false">+C96+J96</f>
        <v>117</v>
      </c>
      <c r="D206" s="50" t="n">
        <f aca="false">+D96+K96</f>
        <v>738</v>
      </c>
      <c r="E206" s="50" t="n">
        <f aca="false">+E96+L96</f>
        <v>40</v>
      </c>
      <c r="F206" s="50" t="n">
        <f aca="false">+F96+M96</f>
        <v>23</v>
      </c>
      <c r="G206" s="51" t="n">
        <f aca="false">SUM(C206:F206)</f>
        <v>918</v>
      </c>
      <c r="H206" s="52" t="n">
        <f aca="false">IF(G206=0,0,(E206+F206)/G206*100)</f>
        <v>6.86274509803922</v>
      </c>
      <c r="I206" s="107" t="n">
        <f aca="false">+I13+P41+I68</f>
        <v>41</v>
      </c>
      <c r="J206" s="108" t="n">
        <f aca="false">+J13+Q41+J68</f>
        <v>167</v>
      </c>
      <c r="K206" s="109" t="n">
        <f aca="false">+K13+R41+K68</f>
        <v>521</v>
      </c>
      <c r="L206" s="109" t="n">
        <f aca="false">+L13+S41+L68</f>
        <v>78</v>
      </c>
      <c r="M206" s="109" t="n">
        <f aca="false">+M13+T41+M68</f>
        <v>20</v>
      </c>
      <c r="N206" s="110" t="n">
        <f aca="false">SUM(J206:M206)</f>
        <v>786</v>
      </c>
      <c r="O206" s="111" t="n">
        <f aca="false">IF(N206=0,0,(L206+M206)/N206*100)</f>
        <v>12.4681933842239</v>
      </c>
      <c r="P206" s="139" t="n">
        <f aca="false">+B206+I206</f>
        <v>79</v>
      </c>
      <c r="Q206" s="49" t="n">
        <f aca="false">+C206+J206</f>
        <v>284</v>
      </c>
      <c r="R206" s="50" t="n">
        <f aca="false">+D206+K206</f>
        <v>1259</v>
      </c>
      <c r="S206" s="50" t="n">
        <f aca="false">+E206+L206</f>
        <v>118</v>
      </c>
      <c r="T206" s="50" t="n">
        <f aca="false">+F206+M206</f>
        <v>43</v>
      </c>
      <c r="U206" s="51" t="n">
        <f aca="false">SUM(Q206:T206)</f>
        <v>1704</v>
      </c>
      <c r="V206" s="87" t="n">
        <f aca="false">IF(U206=0,0,(S206+T206)/U206*100)</f>
        <v>9.44835680751174</v>
      </c>
    </row>
    <row r="207" customFormat="false" ht="12" hidden="false" customHeight="false" outlineLevel="0" collapsed="false">
      <c r="A207" s="53" t="s">
        <v>23</v>
      </c>
      <c r="B207" s="54" t="n">
        <f aca="false">+B97+I97</f>
        <v>32</v>
      </c>
      <c r="C207" s="55" t="n">
        <f aca="false">+C97+J97</f>
        <v>142</v>
      </c>
      <c r="D207" s="56" t="n">
        <f aca="false">+D97+K97</f>
        <v>674</v>
      </c>
      <c r="E207" s="56" t="n">
        <f aca="false">+E97+L97</f>
        <v>45</v>
      </c>
      <c r="F207" s="56" t="n">
        <f aca="false">+F97+M97</f>
        <v>21</v>
      </c>
      <c r="G207" s="57" t="n">
        <f aca="false">SUM(C207:F207)</f>
        <v>882</v>
      </c>
      <c r="H207" s="58" t="n">
        <f aca="false">IF(G207=0,0,(E207+F207)/G207*100)</f>
        <v>7.48299319727891</v>
      </c>
      <c r="I207" s="112" t="n">
        <f aca="false">+I14+P42+I69</f>
        <v>66</v>
      </c>
      <c r="J207" s="113" t="n">
        <f aca="false">+J14+Q42+J69</f>
        <v>233</v>
      </c>
      <c r="K207" s="114" t="n">
        <f aca="false">+K14+R42+K69</f>
        <v>761</v>
      </c>
      <c r="L207" s="114" t="n">
        <f aca="false">+L14+S42+L69</f>
        <v>76</v>
      </c>
      <c r="M207" s="114" t="n">
        <f aca="false">+M14+T42+M69</f>
        <v>21</v>
      </c>
      <c r="N207" s="115" t="n">
        <f aca="false">SUM(J207:M207)</f>
        <v>1091</v>
      </c>
      <c r="O207" s="116" t="n">
        <f aca="false">IF(N207=0,0,(L207+M207)/N207*100)</f>
        <v>8.89092575618698</v>
      </c>
      <c r="P207" s="140" t="n">
        <f aca="false">+B207+I207</f>
        <v>98</v>
      </c>
      <c r="Q207" s="55" t="n">
        <f aca="false">+C207+J207</f>
        <v>375</v>
      </c>
      <c r="R207" s="56" t="n">
        <f aca="false">+D207+K207</f>
        <v>1435</v>
      </c>
      <c r="S207" s="56" t="n">
        <f aca="false">+E207+L207</f>
        <v>121</v>
      </c>
      <c r="T207" s="56" t="n">
        <f aca="false">+F207+M207</f>
        <v>42</v>
      </c>
      <c r="U207" s="57" t="n">
        <f aca="false">SUM(Q207:T207)</f>
        <v>1973</v>
      </c>
      <c r="V207" s="88" t="n">
        <f aca="false">IF(U207=0,0,(S207+T207)/U207*100)</f>
        <v>8.26153066396351</v>
      </c>
    </row>
    <row r="208" customFormat="false" ht="12" hidden="false" customHeight="false" outlineLevel="0" collapsed="false">
      <c r="A208" s="53" t="s">
        <v>24</v>
      </c>
      <c r="B208" s="54" t="n">
        <f aca="false">+B98+I98</f>
        <v>16</v>
      </c>
      <c r="C208" s="55" t="n">
        <f aca="false">+C98+J98</f>
        <v>121</v>
      </c>
      <c r="D208" s="56" t="n">
        <f aca="false">+D98+K98</f>
        <v>661</v>
      </c>
      <c r="E208" s="56" t="n">
        <f aca="false">+E98+L98</f>
        <v>55</v>
      </c>
      <c r="F208" s="56" t="n">
        <f aca="false">+F98+M98</f>
        <v>16</v>
      </c>
      <c r="G208" s="57" t="n">
        <f aca="false">SUM(C208:F208)</f>
        <v>853</v>
      </c>
      <c r="H208" s="58" t="n">
        <f aca="false">IF(G208=0,0,(E208+F208)/G208*100)</f>
        <v>8.32356389214537</v>
      </c>
      <c r="I208" s="112" t="n">
        <f aca="false">+I15+P43+I70</f>
        <v>37</v>
      </c>
      <c r="J208" s="113" t="n">
        <f aca="false">+J15+Q43+J70</f>
        <v>186</v>
      </c>
      <c r="K208" s="114" t="n">
        <f aca="false">+K15+R43+K70</f>
        <v>468</v>
      </c>
      <c r="L208" s="114" t="n">
        <f aca="false">+L15+S43+L70</f>
        <v>57</v>
      </c>
      <c r="M208" s="114" t="n">
        <f aca="false">+M15+T43+M70</f>
        <v>24</v>
      </c>
      <c r="N208" s="115" t="n">
        <f aca="false">SUM(J208:M208)</f>
        <v>735</v>
      </c>
      <c r="O208" s="116" t="n">
        <f aca="false">IF(N208=0,0,(L208+M208)/N208*100)</f>
        <v>11.0204081632653</v>
      </c>
      <c r="P208" s="140" t="n">
        <f aca="false">+B208+I208</f>
        <v>53</v>
      </c>
      <c r="Q208" s="55" t="n">
        <f aca="false">+C208+J208</f>
        <v>307</v>
      </c>
      <c r="R208" s="56" t="n">
        <f aca="false">+D208+K208</f>
        <v>1129</v>
      </c>
      <c r="S208" s="56" t="n">
        <f aca="false">+E208+L208</f>
        <v>112</v>
      </c>
      <c r="T208" s="56" t="n">
        <f aca="false">+F208+M208</f>
        <v>40</v>
      </c>
      <c r="U208" s="57" t="n">
        <f aca="false">SUM(Q208:T208)</f>
        <v>1588</v>
      </c>
      <c r="V208" s="88" t="n">
        <f aca="false">IF(U208=0,0,(S208+T208)/U208*100)</f>
        <v>9.57178841309824</v>
      </c>
    </row>
    <row r="209" customFormat="false" ht="12" hidden="false" customHeight="false" outlineLevel="0" collapsed="false">
      <c r="A209" s="53" t="s">
        <v>25</v>
      </c>
      <c r="B209" s="54" t="n">
        <f aca="false">+B99+I99</f>
        <v>63</v>
      </c>
      <c r="C209" s="55" t="n">
        <f aca="false">+C99+J99</f>
        <v>122</v>
      </c>
      <c r="D209" s="56" t="n">
        <f aca="false">+D99+K99</f>
        <v>524</v>
      </c>
      <c r="E209" s="56" t="n">
        <f aca="false">+E99+L99</f>
        <v>86</v>
      </c>
      <c r="F209" s="56" t="n">
        <f aca="false">+F99+M99</f>
        <v>24</v>
      </c>
      <c r="G209" s="57" t="n">
        <f aca="false">SUM(C209:F209)</f>
        <v>756</v>
      </c>
      <c r="H209" s="58" t="n">
        <f aca="false">IF(G209=0,0,(E209+F209)/G209*100)</f>
        <v>14.5502645502645</v>
      </c>
      <c r="I209" s="112" t="n">
        <f aca="false">+I16+P44+I71</f>
        <v>47</v>
      </c>
      <c r="J209" s="113" t="n">
        <f aca="false">+J16+Q44+J71</f>
        <v>107</v>
      </c>
      <c r="K209" s="114" t="n">
        <f aca="false">+K16+R44+K71</f>
        <v>434</v>
      </c>
      <c r="L209" s="114" t="n">
        <f aca="false">+L16+S44+L71</f>
        <v>26</v>
      </c>
      <c r="M209" s="114" t="n">
        <f aca="false">+M16+T44+M71</f>
        <v>17</v>
      </c>
      <c r="N209" s="115" t="n">
        <f aca="false">SUM(J209:M209)</f>
        <v>584</v>
      </c>
      <c r="O209" s="116" t="n">
        <f aca="false">IF(N209=0,0,(L209+M209)/N209*100)</f>
        <v>7.36301369863014</v>
      </c>
      <c r="P209" s="140" t="n">
        <f aca="false">+B209+I209</f>
        <v>110</v>
      </c>
      <c r="Q209" s="55" t="n">
        <f aca="false">+C209+J209</f>
        <v>229</v>
      </c>
      <c r="R209" s="56" t="n">
        <f aca="false">+D209+K209</f>
        <v>958</v>
      </c>
      <c r="S209" s="56" t="n">
        <f aca="false">+E209+L209</f>
        <v>112</v>
      </c>
      <c r="T209" s="56" t="n">
        <f aca="false">+F209+M209</f>
        <v>41</v>
      </c>
      <c r="U209" s="57" t="n">
        <f aca="false">SUM(Q209:T209)</f>
        <v>1340</v>
      </c>
      <c r="V209" s="88" t="n">
        <f aca="false">IF(U209=0,0,(S209+T209)/U209*100)</f>
        <v>11.4179104477612</v>
      </c>
    </row>
    <row r="210" customFormat="false" ht="12" hidden="false" customHeight="false" outlineLevel="0" collapsed="false">
      <c r="A210" s="53" t="s">
        <v>26</v>
      </c>
      <c r="B210" s="54" t="n">
        <f aca="false">+B100+I100</f>
        <v>52</v>
      </c>
      <c r="C210" s="55" t="n">
        <f aca="false">+C100+J100</f>
        <v>170</v>
      </c>
      <c r="D210" s="56" t="n">
        <f aca="false">+D100+K100</f>
        <v>717</v>
      </c>
      <c r="E210" s="56" t="n">
        <f aca="false">+E100+L100</f>
        <v>53</v>
      </c>
      <c r="F210" s="56" t="n">
        <f aca="false">+F100+M100</f>
        <v>18</v>
      </c>
      <c r="G210" s="57" t="n">
        <f aca="false">SUM(C210:F210)</f>
        <v>958</v>
      </c>
      <c r="H210" s="58" t="n">
        <f aca="false">IF(G210=0,0,(E210+F210)/G210*100)</f>
        <v>7.41127348643006</v>
      </c>
      <c r="I210" s="112" t="n">
        <f aca="false">+I17+P45+I72</f>
        <v>20</v>
      </c>
      <c r="J210" s="113" t="n">
        <f aca="false">+J17+Q45+J72</f>
        <v>146</v>
      </c>
      <c r="K210" s="114" t="n">
        <f aca="false">+K17+R45+K72</f>
        <v>478</v>
      </c>
      <c r="L210" s="114" t="n">
        <f aca="false">+L17+S45+L72</f>
        <v>23</v>
      </c>
      <c r="M210" s="114" t="n">
        <f aca="false">+M17+T45+M72</f>
        <v>15</v>
      </c>
      <c r="N210" s="115" t="n">
        <f aca="false">SUM(J210:M210)</f>
        <v>662</v>
      </c>
      <c r="O210" s="116" t="n">
        <f aca="false">IF(N210=0,0,(L210+M210)/N210*100)</f>
        <v>5.74018126888218</v>
      </c>
      <c r="P210" s="140" t="n">
        <f aca="false">+B210+I210</f>
        <v>72</v>
      </c>
      <c r="Q210" s="55" t="n">
        <f aca="false">+C210+J210</f>
        <v>316</v>
      </c>
      <c r="R210" s="56" t="n">
        <f aca="false">+D210+K210</f>
        <v>1195</v>
      </c>
      <c r="S210" s="56" t="n">
        <f aca="false">+E210+L210</f>
        <v>76</v>
      </c>
      <c r="T210" s="56" t="n">
        <f aca="false">+F210+M210</f>
        <v>33</v>
      </c>
      <c r="U210" s="57" t="n">
        <f aca="false">SUM(Q210:T210)</f>
        <v>1620</v>
      </c>
      <c r="V210" s="88" t="n">
        <f aca="false">IF(U210=0,0,(S210+T210)/U210*100)</f>
        <v>6.7283950617284</v>
      </c>
    </row>
    <row r="211" customFormat="false" ht="12" hidden="false" customHeight="false" outlineLevel="0" collapsed="false">
      <c r="A211" s="53" t="s">
        <v>27</v>
      </c>
      <c r="B211" s="54" t="n">
        <f aca="false">+B101+I101</f>
        <v>49</v>
      </c>
      <c r="C211" s="55" t="n">
        <f aca="false">+C101+J101</f>
        <v>147</v>
      </c>
      <c r="D211" s="56" t="n">
        <f aca="false">+D101+K101</f>
        <v>624</v>
      </c>
      <c r="E211" s="56" t="n">
        <f aca="false">+E101+L101</f>
        <v>41</v>
      </c>
      <c r="F211" s="56" t="n">
        <f aca="false">+F101+M101</f>
        <v>23</v>
      </c>
      <c r="G211" s="57" t="n">
        <f aca="false">SUM(C211:F211)</f>
        <v>835</v>
      </c>
      <c r="H211" s="58" t="n">
        <f aca="false">IF(G211=0,0,(E211+F211)/G211*100)</f>
        <v>7.66467065868264</v>
      </c>
      <c r="I211" s="112" t="n">
        <f aca="false">+I18+P46+I73</f>
        <v>50</v>
      </c>
      <c r="J211" s="113" t="n">
        <f aca="false">+J18+Q46+J73</f>
        <v>184</v>
      </c>
      <c r="K211" s="114" t="n">
        <f aca="false">+K18+R46+K73</f>
        <v>483</v>
      </c>
      <c r="L211" s="114" t="n">
        <f aca="false">+L18+S46+L73</f>
        <v>59</v>
      </c>
      <c r="M211" s="114" t="n">
        <f aca="false">+M18+T46+M73</f>
        <v>18</v>
      </c>
      <c r="N211" s="115" t="n">
        <f aca="false">SUM(J211:M211)</f>
        <v>744</v>
      </c>
      <c r="O211" s="116" t="n">
        <f aca="false">IF(N211=0,0,(L211+M211)/N211*100)</f>
        <v>10.3494623655914</v>
      </c>
      <c r="P211" s="140" t="n">
        <f aca="false">+B211+I211</f>
        <v>99</v>
      </c>
      <c r="Q211" s="55" t="n">
        <f aca="false">+C211+J211</f>
        <v>331</v>
      </c>
      <c r="R211" s="56" t="n">
        <f aca="false">+D211+K211</f>
        <v>1107</v>
      </c>
      <c r="S211" s="56" t="n">
        <f aca="false">+E211+L211</f>
        <v>100</v>
      </c>
      <c r="T211" s="56" t="n">
        <f aca="false">+F211+M211</f>
        <v>41</v>
      </c>
      <c r="U211" s="57" t="n">
        <f aca="false">SUM(Q211:T211)</f>
        <v>1579</v>
      </c>
      <c r="V211" s="88" t="n">
        <f aca="false">IF(U211=0,0,(S211+T211)/U211*100)</f>
        <v>8.92970234325522</v>
      </c>
    </row>
    <row r="212" customFormat="false" ht="12" hidden="false" customHeight="false" outlineLevel="0" collapsed="false">
      <c r="A212" s="59" t="s">
        <v>28</v>
      </c>
      <c r="B212" s="60" t="n">
        <f aca="false">+B102+I102</f>
        <v>78</v>
      </c>
      <c r="C212" s="61" t="n">
        <f aca="false">+C102+J102</f>
        <v>196</v>
      </c>
      <c r="D212" s="62" t="n">
        <f aca="false">+D102+K102</f>
        <v>781</v>
      </c>
      <c r="E212" s="62" t="n">
        <f aca="false">+E102+L102</f>
        <v>118</v>
      </c>
      <c r="F212" s="62" t="n">
        <f aca="false">+F102+M102</f>
        <v>18</v>
      </c>
      <c r="G212" s="63" t="n">
        <f aca="false">SUM(C212:F212)</f>
        <v>1113</v>
      </c>
      <c r="H212" s="64" t="n">
        <f aca="false">IF(G212=0,0,(E212+F212)/G212*100)</f>
        <v>12.2192273135669</v>
      </c>
      <c r="I212" s="117" t="n">
        <f aca="false">+I19+P47+I74</f>
        <v>40</v>
      </c>
      <c r="J212" s="118" t="n">
        <f aca="false">+J19+Q47+J74</f>
        <v>175</v>
      </c>
      <c r="K212" s="119" t="n">
        <f aca="false">+K19+R47+K74</f>
        <v>483</v>
      </c>
      <c r="L212" s="119" t="n">
        <f aca="false">+L19+S47+L74</f>
        <v>36</v>
      </c>
      <c r="M212" s="119" t="n">
        <f aca="false">+M19+T47+M74</f>
        <v>21</v>
      </c>
      <c r="N212" s="120" t="n">
        <f aca="false">SUM(J212:M212)</f>
        <v>715</v>
      </c>
      <c r="O212" s="121" t="n">
        <f aca="false">IF(N212=0,0,(L212+M212)/N212*100)</f>
        <v>7.97202797202797</v>
      </c>
      <c r="P212" s="141" t="n">
        <f aca="false">+B212+I212</f>
        <v>118</v>
      </c>
      <c r="Q212" s="61" t="n">
        <f aca="false">+C212+J212</f>
        <v>371</v>
      </c>
      <c r="R212" s="62" t="n">
        <f aca="false">+D212+K212</f>
        <v>1264</v>
      </c>
      <c r="S212" s="62" t="n">
        <f aca="false">+E212+L212</f>
        <v>154</v>
      </c>
      <c r="T212" s="62" t="n">
        <f aca="false">+F212+M212</f>
        <v>39</v>
      </c>
      <c r="U212" s="63" t="n">
        <f aca="false">SUM(Q212:T212)</f>
        <v>1828</v>
      </c>
      <c r="V212" s="89" t="n">
        <f aca="false">IF(U212=0,0,(S212+T212)/U212*100)</f>
        <v>10.5579868708972</v>
      </c>
    </row>
    <row r="213" customFormat="false" ht="12" hidden="false" customHeight="false" outlineLevel="0" collapsed="false">
      <c r="A213" s="65" t="s">
        <v>29</v>
      </c>
      <c r="B213" s="66" t="n">
        <f aca="false">+B103+I103</f>
        <v>77</v>
      </c>
      <c r="C213" s="67" t="n">
        <f aca="false">+C103+J103</f>
        <v>138</v>
      </c>
      <c r="D213" s="68" t="n">
        <f aca="false">+D103+K103</f>
        <v>443</v>
      </c>
      <c r="E213" s="68" t="n">
        <f aca="false">+E103+L103</f>
        <v>44</v>
      </c>
      <c r="F213" s="68" t="n">
        <f aca="false">+F103+M103</f>
        <v>12</v>
      </c>
      <c r="G213" s="69" t="n">
        <f aca="false">SUM(C213:F213)</f>
        <v>637</v>
      </c>
      <c r="H213" s="70" t="n">
        <f aca="false">IF(G213=0,0,(E213+F213)/G213*100)</f>
        <v>8.79120879120879</v>
      </c>
      <c r="I213" s="122" t="n">
        <f aca="false">+I20+P48+I75</f>
        <v>34</v>
      </c>
      <c r="J213" s="123" t="n">
        <f aca="false">+J20+Q48+J75</f>
        <v>69</v>
      </c>
      <c r="K213" s="124" t="n">
        <f aca="false">+K20+R48+K75</f>
        <v>296</v>
      </c>
      <c r="L213" s="124" t="n">
        <f aca="false">+L20+S48+L75</f>
        <v>18</v>
      </c>
      <c r="M213" s="124" t="n">
        <f aca="false">+M20+T48+M75</f>
        <v>13</v>
      </c>
      <c r="N213" s="125" t="n">
        <f aca="false">SUM(J213:M213)</f>
        <v>396</v>
      </c>
      <c r="O213" s="126" t="n">
        <f aca="false">IF(N213=0,0,(L213+M213)/N213*100)</f>
        <v>7.82828282828283</v>
      </c>
      <c r="P213" s="142" t="n">
        <f aca="false">+B213+I213</f>
        <v>111</v>
      </c>
      <c r="Q213" s="67" t="n">
        <f aca="false">+C213+J213</f>
        <v>207</v>
      </c>
      <c r="R213" s="68" t="n">
        <f aca="false">+D213+K213</f>
        <v>739</v>
      </c>
      <c r="S213" s="68" t="n">
        <f aca="false">+E213+L213</f>
        <v>62</v>
      </c>
      <c r="T213" s="68" t="n">
        <f aca="false">+F213+M213</f>
        <v>25</v>
      </c>
      <c r="U213" s="69" t="n">
        <f aca="false">SUM(Q213:T213)</f>
        <v>1033</v>
      </c>
      <c r="V213" s="90" t="n">
        <f aca="false">IF(U213=0,0,(S213+T213)/U213*100)</f>
        <v>8.42207163601162</v>
      </c>
    </row>
    <row r="214" customFormat="false" ht="12" hidden="false" customHeight="false" outlineLevel="0" collapsed="false">
      <c r="A214" s="36" t="s">
        <v>30</v>
      </c>
      <c r="B214" s="37" t="n">
        <f aca="false">+B104+I104</f>
        <v>40</v>
      </c>
      <c r="C214" s="38" t="n">
        <f aca="false">+C104+J104</f>
        <v>83</v>
      </c>
      <c r="D214" s="39" t="n">
        <f aca="false">+D104+K104</f>
        <v>340</v>
      </c>
      <c r="E214" s="39" t="n">
        <f aca="false">+E104+L104</f>
        <v>27</v>
      </c>
      <c r="F214" s="39" t="n">
        <f aca="false">+F104+M104</f>
        <v>10</v>
      </c>
      <c r="G214" s="40" t="n">
        <f aca="false">SUM(C214:F214)</f>
        <v>460</v>
      </c>
      <c r="H214" s="41" t="n">
        <f aca="false">IF(G214=0,0,(E214+F214)/G214*100)</f>
        <v>8.04347826086957</v>
      </c>
      <c r="I214" s="97" t="n">
        <f aca="false">+I21+P49+I76</f>
        <v>31</v>
      </c>
      <c r="J214" s="98" t="n">
        <f aca="false">+J21+Q49+J76</f>
        <v>56</v>
      </c>
      <c r="K214" s="99" t="n">
        <f aca="false">+K21+R49+K76</f>
        <v>242</v>
      </c>
      <c r="L214" s="99" t="n">
        <f aca="false">+L21+S49+L76</f>
        <v>4</v>
      </c>
      <c r="M214" s="99" t="n">
        <f aca="false">+M21+T49+M76</f>
        <v>12</v>
      </c>
      <c r="N214" s="100" t="n">
        <f aca="false">SUM(J214:M214)</f>
        <v>314</v>
      </c>
      <c r="O214" s="101" t="n">
        <f aca="false">IF(N214=0,0,(L214+M214)/N214*100)</f>
        <v>5.09554140127389</v>
      </c>
      <c r="P214" s="138" t="n">
        <f aca="false">+B214+I214</f>
        <v>71</v>
      </c>
      <c r="Q214" s="38" t="n">
        <f aca="false">+C214+J214</f>
        <v>139</v>
      </c>
      <c r="R214" s="39" t="n">
        <f aca="false">+D214+K214</f>
        <v>582</v>
      </c>
      <c r="S214" s="39" t="n">
        <f aca="false">+E214+L214</f>
        <v>31</v>
      </c>
      <c r="T214" s="39" t="n">
        <f aca="false">+F214+M214</f>
        <v>22</v>
      </c>
      <c r="U214" s="40" t="n">
        <f aca="false">SUM(Q214:T214)</f>
        <v>774</v>
      </c>
      <c r="V214" s="85" t="n">
        <f aca="false">IF(U214=0,0,(S214+T214)/U214*100)</f>
        <v>6.84754521963824</v>
      </c>
    </row>
    <row r="215" customFormat="false" ht="12" hidden="false" customHeight="false" outlineLevel="0" collapsed="false">
      <c r="A215" s="5" t="s">
        <v>19</v>
      </c>
      <c r="B215" s="42" t="n">
        <f aca="false">+B213+B214</f>
        <v>117</v>
      </c>
      <c r="C215" s="43" t="n">
        <f aca="false">+C213+C214</f>
        <v>221</v>
      </c>
      <c r="D215" s="44" t="n">
        <f aca="false">+D213+D214</f>
        <v>783</v>
      </c>
      <c r="E215" s="44" t="n">
        <f aca="false">+E213+E214</f>
        <v>71</v>
      </c>
      <c r="F215" s="44" t="n">
        <f aca="false">+F213+F214</f>
        <v>22</v>
      </c>
      <c r="G215" s="45" t="n">
        <f aca="false">SUM(C215:F215)</f>
        <v>1097</v>
      </c>
      <c r="H215" s="46" t="n">
        <f aca="false">IF(G215=0,0,(E215+F215)/G215*100)</f>
        <v>8.47766636280766</v>
      </c>
      <c r="I215" s="102" t="n">
        <f aca="false">+I213+I214</f>
        <v>65</v>
      </c>
      <c r="J215" s="103" t="n">
        <f aca="false">+J213+J214</f>
        <v>125</v>
      </c>
      <c r="K215" s="104" t="n">
        <f aca="false">+K213+K214</f>
        <v>538</v>
      </c>
      <c r="L215" s="104" t="n">
        <f aca="false">+L213+L214</f>
        <v>22</v>
      </c>
      <c r="M215" s="104" t="n">
        <f aca="false">+M213+M214</f>
        <v>25</v>
      </c>
      <c r="N215" s="105" t="n">
        <f aca="false">SUM(J215:M215)</f>
        <v>710</v>
      </c>
      <c r="O215" s="106" t="n">
        <f aca="false">IF(N215=0,0,(L215+M215)/N215*100)</f>
        <v>6.61971830985915</v>
      </c>
      <c r="P215" s="8" t="n">
        <f aca="false">+P213+P214</f>
        <v>182</v>
      </c>
      <c r="Q215" s="43" t="n">
        <f aca="false">+Q213+Q214</f>
        <v>346</v>
      </c>
      <c r="R215" s="44" t="n">
        <f aca="false">+R213+R214</f>
        <v>1321</v>
      </c>
      <c r="S215" s="44" t="n">
        <f aca="false">+S213+S214</f>
        <v>93</v>
      </c>
      <c r="T215" s="44" t="n">
        <f aca="false">+T213+T214</f>
        <v>47</v>
      </c>
      <c r="U215" s="45" t="n">
        <f aca="false">SUM(Q215:T215)</f>
        <v>1807</v>
      </c>
      <c r="V215" s="86" t="n">
        <f aca="false">IF(U215=0,0,(S215+T215)/U215*100)</f>
        <v>7.74764803541782</v>
      </c>
    </row>
    <row r="216" s="73" customFormat="true" ht="12" hidden="false" customHeight="false" outlineLevel="0" collapsed="false">
      <c r="A216" s="30" t="s">
        <v>31</v>
      </c>
      <c r="B216" s="31" t="n">
        <f aca="false">+B106+I106</f>
        <v>38</v>
      </c>
      <c r="C216" s="32" t="n">
        <f aca="false">+C106+J106</f>
        <v>111</v>
      </c>
      <c r="D216" s="33" t="n">
        <f aca="false">+D106+K106</f>
        <v>365</v>
      </c>
      <c r="E216" s="33" t="n">
        <f aca="false">+E106+L106</f>
        <v>25</v>
      </c>
      <c r="F216" s="33" t="n">
        <f aca="false">+F106+M106</f>
        <v>14</v>
      </c>
      <c r="G216" s="34" t="n">
        <f aca="false">SUM(C216:F216)</f>
        <v>515</v>
      </c>
      <c r="H216" s="35" t="n">
        <f aca="false">IF(G216=0,0,(E216+F216)/G216*100)</f>
        <v>7.57281553398058</v>
      </c>
      <c r="I216" s="92" t="n">
        <f aca="false">+I23+P51+I78</f>
        <v>28</v>
      </c>
      <c r="J216" s="93" t="n">
        <f aca="false">+J23+Q51+J78</f>
        <v>32</v>
      </c>
      <c r="K216" s="94" t="n">
        <f aca="false">+K23+R51+K78</f>
        <v>389</v>
      </c>
      <c r="L216" s="94" t="n">
        <f aca="false">+L23+S51+L78</f>
        <v>53</v>
      </c>
      <c r="M216" s="94" t="n">
        <f aca="false">+M23+T51+M78</f>
        <v>11</v>
      </c>
      <c r="N216" s="95" t="n">
        <f aca="false">SUM(J216:M216)</f>
        <v>485</v>
      </c>
      <c r="O216" s="96" t="n">
        <f aca="false">IF(N216=0,0,(L216+M216)/N216*100)</f>
        <v>13.1958762886598</v>
      </c>
      <c r="P216" s="137" t="n">
        <f aca="false">+B216+I216</f>
        <v>66</v>
      </c>
      <c r="Q216" s="32" t="n">
        <f aca="false">+C216+J216</f>
        <v>143</v>
      </c>
      <c r="R216" s="33" t="n">
        <f aca="false">+D216+K216</f>
        <v>754</v>
      </c>
      <c r="S216" s="33" t="n">
        <f aca="false">+E216+L216</f>
        <v>78</v>
      </c>
      <c r="T216" s="33" t="n">
        <f aca="false">+F216+M216</f>
        <v>25</v>
      </c>
      <c r="U216" s="34" t="n">
        <f aca="false">SUM(Q216:T216)</f>
        <v>1000</v>
      </c>
      <c r="V216" s="84" t="n">
        <f aca="false">IF(U216=0,0,(S216+T216)/U216*100)</f>
        <v>10.3</v>
      </c>
    </row>
    <row r="217" s="73" customFormat="true" ht="12" hidden="false" customHeight="false" outlineLevel="0" collapsed="false">
      <c r="A217" s="36" t="s">
        <v>32</v>
      </c>
      <c r="B217" s="37" t="n">
        <f aca="false">+B107+I107</f>
        <v>53</v>
      </c>
      <c r="C217" s="38" t="n">
        <f aca="false">+C107+J107</f>
        <v>97</v>
      </c>
      <c r="D217" s="39" t="n">
        <f aca="false">+D107+K107</f>
        <v>475</v>
      </c>
      <c r="E217" s="39" t="n">
        <f aca="false">+E107+L107</f>
        <v>23</v>
      </c>
      <c r="F217" s="39" t="n">
        <f aca="false">+F107+M107</f>
        <v>11</v>
      </c>
      <c r="G217" s="40" t="n">
        <f aca="false">SUM(C217:F217)</f>
        <v>606</v>
      </c>
      <c r="H217" s="41" t="n">
        <f aca="false">IF(G217=0,0,(E217+F217)/G217*100)</f>
        <v>5.61056105610561</v>
      </c>
      <c r="I217" s="97" t="n">
        <f aca="false">+I24+P52+I79</f>
        <v>39</v>
      </c>
      <c r="J217" s="98" t="n">
        <f aca="false">+J24+Q52+J79</f>
        <v>62</v>
      </c>
      <c r="K217" s="99" t="n">
        <f aca="false">+K24+R52+K79</f>
        <v>482</v>
      </c>
      <c r="L217" s="99" t="n">
        <f aca="false">+L24+S52+L79</f>
        <v>62</v>
      </c>
      <c r="M217" s="99" t="n">
        <f aca="false">+M24+T52+M79</f>
        <v>19</v>
      </c>
      <c r="N217" s="100" t="n">
        <f aca="false">SUM(J217:M217)</f>
        <v>625</v>
      </c>
      <c r="O217" s="101" t="n">
        <f aca="false">IF(N217=0,0,(L217+M217)/N217*100)</f>
        <v>12.96</v>
      </c>
      <c r="P217" s="138" t="n">
        <f aca="false">+B217+I217</f>
        <v>92</v>
      </c>
      <c r="Q217" s="38" t="n">
        <f aca="false">+C217+J217</f>
        <v>159</v>
      </c>
      <c r="R217" s="39" t="n">
        <f aca="false">+D217+K217</f>
        <v>957</v>
      </c>
      <c r="S217" s="39" t="n">
        <f aca="false">+E217+L217</f>
        <v>85</v>
      </c>
      <c r="T217" s="39" t="n">
        <f aca="false">+F217+M217</f>
        <v>30</v>
      </c>
      <c r="U217" s="40" t="n">
        <f aca="false">SUM(Q217:T217)</f>
        <v>1231</v>
      </c>
      <c r="V217" s="85" t="n">
        <f aca="false">IF(U217=0,0,(S217+T217)/U217*100)</f>
        <v>9.34199837530463</v>
      </c>
    </row>
    <row r="218" s="73" customFormat="true" ht="12" hidden="false" customHeight="false" outlineLevel="0" collapsed="false">
      <c r="A218" s="5" t="s">
        <v>19</v>
      </c>
      <c r="B218" s="42" t="n">
        <f aca="false">+B216+B217</f>
        <v>91</v>
      </c>
      <c r="C218" s="43" t="n">
        <f aca="false">+C216+C217</f>
        <v>208</v>
      </c>
      <c r="D218" s="44" t="n">
        <f aca="false">+D216+D217</f>
        <v>840</v>
      </c>
      <c r="E218" s="44" t="n">
        <f aca="false">+E216+E217</f>
        <v>48</v>
      </c>
      <c r="F218" s="44" t="n">
        <f aca="false">+F216+F217</f>
        <v>25</v>
      </c>
      <c r="G218" s="45" t="n">
        <f aca="false">SUM(C218:F218)</f>
        <v>1121</v>
      </c>
      <c r="H218" s="46" t="n">
        <f aca="false">IF(G218=0,0,(E218+F218)/G218*100)</f>
        <v>6.51204281891169</v>
      </c>
      <c r="I218" s="102" t="n">
        <f aca="false">+I216+I217</f>
        <v>67</v>
      </c>
      <c r="J218" s="103" t="n">
        <f aca="false">+J216+J217</f>
        <v>94</v>
      </c>
      <c r="K218" s="104" t="n">
        <f aca="false">+K216+K217</f>
        <v>871</v>
      </c>
      <c r="L218" s="104" t="n">
        <f aca="false">+L216+L217</f>
        <v>115</v>
      </c>
      <c r="M218" s="104" t="n">
        <f aca="false">+M216+M217</f>
        <v>30</v>
      </c>
      <c r="N218" s="105" t="n">
        <f aca="false">SUM(J218:M218)</f>
        <v>1110</v>
      </c>
      <c r="O218" s="106" t="n">
        <f aca="false">IF(N218=0,0,(L218+M218)/N218*100)</f>
        <v>13.0630630630631</v>
      </c>
      <c r="P218" s="8" t="n">
        <f aca="false">+P216+P217</f>
        <v>158</v>
      </c>
      <c r="Q218" s="43" t="n">
        <f aca="false">+Q216+Q217</f>
        <v>302</v>
      </c>
      <c r="R218" s="44" t="n">
        <f aca="false">+R216+R217</f>
        <v>1711</v>
      </c>
      <c r="S218" s="44" t="n">
        <f aca="false">+S216+S217</f>
        <v>163</v>
      </c>
      <c r="T218" s="44" t="n">
        <f aca="false">+T216+T217</f>
        <v>55</v>
      </c>
      <c r="U218" s="45" t="n">
        <f aca="false">SUM(Q218:T218)</f>
        <v>2231</v>
      </c>
      <c r="V218" s="86" t="n">
        <f aca="false">IF(U218=0,0,(S218+T218)/U218*100)</f>
        <v>9.77140295831466</v>
      </c>
    </row>
    <row r="219" s="73" customFormat="true" ht="12" hidden="false" customHeight="false" outlineLevel="0" collapsed="false">
      <c r="A219" s="30" t="s">
        <v>33</v>
      </c>
      <c r="B219" s="31" t="n">
        <f aca="false">+B109+I109</f>
        <v>31</v>
      </c>
      <c r="C219" s="32" t="n">
        <f aca="false">+C109+J109</f>
        <v>36</v>
      </c>
      <c r="D219" s="33" t="n">
        <f aca="false">+D109+K109</f>
        <v>417</v>
      </c>
      <c r="E219" s="33" t="n">
        <f aca="false">+E109+L109</f>
        <v>6</v>
      </c>
      <c r="F219" s="33" t="n">
        <f aca="false">+F109+M109</f>
        <v>11</v>
      </c>
      <c r="G219" s="34" t="n">
        <f aca="false">SUM(C219:F219)</f>
        <v>470</v>
      </c>
      <c r="H219" s="35" t="n">
        <f aca="false">IF(G219=0,0,(E219+F219)/G219*100)</f>
        <v>3.61702127659574</v>
      </c>
      <c r="I219" s="92" t="n">
        <f aca="false">+I26+P54+I81</f>
        <v>27</v>
      </c>
      <c r="J219" s="93" t="n">
        <f aca="false">+J26+Q54+J81</f>
        <v>41</v>
      </c>
      <c r="K219" s="94" t="n">
        <f aca="false">+K26+R54+K81</f>
        <v>400</v>
      </c>
      <c r="L219" s="94" t="n">
        <f aca="false">+L26+S54+L81</f>
        <v>29</v>
      </c>
      <c r="M219" s="94" t="n">
        <f aca="false">+M26+T54+M81</f>
        <v>16</v>
      </c>
      <c r="N219" s="95" t="n">
        <f aca="false">SUM(J219:M219)</f>
        <v>486</v>
      </c>
      <c r="O219" s="96" t="n">
        <f aca="false">IF(N219=0,0,(L219+M219)/N219*100)</f>
        <v>9.25925925925926</v>
      </c>
      <c r="P219" s="137" t="n">
        <f aca="false">+B219+I219</f>
        <v>58</v>
      </c>
      <c r="Q219" s="32" t="n">
        <f aca="false">+C219+J219</f>
        <v>77</v>
      </c>
      <c r="R219" s="33" t="n">
        <f aca="false">+D219+K219</f>
        <v>817</v>
      </c>
      <c r="S219" s="33" t="n">
        <f aca="false">+E219+L219</f>
        <v>35</v>
      </c>
      <c r="T219" s="33" t="n">
        <f aca="false">+F219+M219</f>
        <v>27</v>
      </c>
      <c r="U219" s="34" t="n">
        <f aca="false">SUM(Q219:T219)</f>
        <v>956</v>
      </c>
      <c r="V219" s="84" t="n">
        <f aca="false">IF(U219=0,0,(S219+T219)/U219*100)</f>
        <v>6.48535564853557</v>
      </c>
    </row>
    <row r="220" s="73" customFormat="true" ht="12" hidden="false" customHeight="false" outlineLevel="0" collapsed="false">
      <c r="A220" s="74" t="s">
        <v>34</v>
      </c>
      <c r="B220" s="75" t="n">
        <f aca="false">+B110+I110</f>
        <v>31</v>
      </c>
      <c r="C220" s="76" t="n">
        <f aca="false">+C110+J110</f>
        <v>13</v>
      </c>
      <c r="D220" s="77" t="n">
        <f aca="false">+D110+K110</f>
        <v>390</v>
      </c>
      <c r="E220" s="77" t="n">
        <f aca="false">+E110+L110</f>
        <v>12</v>
      </c>
      <c r="F220" s="77" t="n">
        <f aca="false">+F110+M110</f>
        <v>8</v>
      </c>
      <c r="G220" s="78" t="n">
        <f aca="false">SUM(C220:F220)</f>
        <v>423</v>
      </c>
      <c r="H220" s="79" t="n">
        <f aca="false">IF(G220=0,0,(E220+F220)/G220*100)</f>
        <v>4.72813238770686</v>
      </c>
      <c r="I220" s="127" t="n">
        <f aca="false">+I27+P55+I82</f>
        <v>45</v>
      </c>
      <c r="J220" s="128" t="n">
        <f aca="false">+J27+Q55+J82</f>
        <v>59</v>
      </c>
      <c r="K220" s="129" t="n">
        <f aca="false">+K27+R55+K82</f>
        <v>360</v>
      </c>
      <c r="L220" s="129" t="n">
        <f aca="false">+L27+S55+L82</f>
        <v>29</v>
      </c>
      <c r="M220" s="129" t="n">
        <f aca="false">+M27+T55+M82</f>
        <v>8</v>
      </c>
      <c r="N220" s="130" t="n">
        <f aca="false">SUM(J220:M220)</f>
        <v>456</v>
      </c>
      <c r="O220" s="131" t="n">
        <f aca="false">IF(N220=0,0,(L220+M220)/N220*100)</f>
        <v>8.1140350877193</v>
      </c>
      <c r="P220" s="143" t="n">
        <f aca="false">+B220+I220</f>
        <v>76</v>
      </c>
      <c r="Q220" s="76" t="n">
        <f aca="false">+C220+J220</f>
        <v>72</v>
      </c>
      <c r="R220" s="77" t="n">
        <f aca="false">+D220+K220</f>
        <v>750</v>
      </c>
      <c r="S220" s="77" t="n">
        <f aca="false">+E220+L220</f>
        <v>41</v>
      </c>
      <c r="T220" s="77" t="n">
        <f aca="false">+F220+M220</f>
        <v>16</v>
      </c>
      <c r="U220" s="78" t="n">
        <f aca="false">SUM(Q220:T220)</f>
        <v>879</v>
      </c>
      <c r="V220" s="91" t="n">
        <f aca="false">IF(U220=0,0,(S220+T220)/U220*100)</f>
        <v>6.48464163822526</v>
      </c>
    </row>
    <row r="221" customFormat="false" ht="12" hidden="false" customHeight="false" outlineLevel="0" collapsed="false">
      <c r="A221" s="80" t="s">
        <v>19</v>
      </c>
      <c r="B221" s="75" t="n">
        <f aca="false">+B219+B220</f>
        <v>62</v>
      </c>
      <c r="C221" s="76" t="n">
        <f aca="false">+C219+C220</f>
        <v>49</v>
      </c>
      <c r="D221" s="77" t="n">
        <f aca="false">+D219+D220</f>
        <v>807</v>
      </c>
      <c r="E221" s="77" t="n">
        <f aca="false">+E219+E220</f>
        <v>18</v>
      </c>
      <c r="F221" s="77" t="n">
        <f aca="false">+F219+F220</f>
        <v>19</v>
      </c>
      <c r="G221" s="78" t="n">
        <f aca="false">SUM(C221:F221)</f>
        <v>893</v>
      </c>
      <c r="H221" s="79" t="n">
        <f aca="false">IF(G221=0,0,(E221+F221)/G221*100)</f>
        <v>4.14333706606943</v>
      </c>
      <c r="I221" s="127" t="n">
        <f aca="false">+I219+I220</f>
        <v>72</v>
      </c>
      <c r="J221" s="128" t="n">
        <f aca="false">+J219+J220</f>
        <v>100</v>
      </c>
      <c r="K221" s="129" t="n">
        <f aca="false">+K219+K220</f>
        <v>760</v>
      </c>
      <c r="L221" s="129" t="n">
        <f aca="false">+L219+L220</f>
        <v>58</v>
      </c>
      <c r="M221" s="129" t="n">
        <f aca="false">+M219+M220</f>
        <v>24</v>
      </c>
      <c r="N221" s="130" t="n">
        <f aca="false">SUM(J221:M221)</f>
        <v>942</v>
      </c>
      <c r="O221" s="131" t="n">
        <f aca="false">IF(N221=0,0,(L221+M221)/N221*100)</f>
        <v>8.70488322717622</v>
      </c>
      <c r="P221" s="143" t="n">
        <f aca="false">+P219+P220</f>
        <v>134</v>
      </c>
      <c r="Q221" s="76" t="n">
        <f aca="false">+Q219+Q220</f>
        <v>149</v>
      </c>
      <c r="R221" s="77" t="n">
        <f aca="false">+R219+R220</f>
        <v>1567</v>
      </c>
      <c r="S221" s="77" t="n">
        <f aca="false">+S219+S220</f>
        <v>76</v>
      </c>
      <c r="T221" s="77" t="n">
        <f aca="false">+T219+T220</f>
        <v>43</v>
      </c>
      <c r="U221" s="78" t="n">
        <f aca="false">SUM(Q221:T221)</f>
        <v>1835</v>
      </c>
      <c r="V221" s="91" t="n">
        <f aca="false">IF(U221=0,0,(S221+T221)/U221*100)</f>
        <v>6.4850136239782</v>
      </c>
    </row>
    <row r="222" customFormat="false" ht="12" hidden="false" customHeight="false" outlineLevel="0" collapsed="false">
      <c r="A222" s="80" t="s">
        <v>35</v>
      </c>
      <c r="B222" s="75" t="n">
        <f aca="false">SUM(B202,B205:B212,B215,B218,B221)</f>
        <v>702</v>
      </c>
      <c r="C222" s="76" t="n">
        <f aca="false">SUM(C202,C205:C212,C215,C218,C221)</f>
        <v>1669</v>
      </c>
      <c r="D222" s="77" t="n">
        <f aca="false">SUM(D202,D205:D212,D215,D218,D221)</f>
        <v>9345</v>
      </c>
      <c r="E222" s="77" t="n">
        <f aca="false">SUM(E202,E205:E212,E215,E218,E221)</f>
        <v>611</v>
      </c>
      <c r="F222" s="77" t="n">
        <f aca="false">SUM(F202,F205:F212,F215,F218,F221)</f>
        <v>255</v>
      </c>
      <c r="G222" s="78" t="n">
        <f aca="false">SUM(C222:F222)</f>
        <v>11880</v>
      </c>
      <c r="H222" s="79" t="n">
        <f aca="false">IF(G222=0,0,(E222+F222)/G222*100)</f>
        <v>7.28956228956229</v>
      </c>
      <c r="I222" s="127" t="n">
        <f aca="false">SUM(I202,I205:I212,I215,I218,I221)</f>
        <v>618</v>
      </c>
      <c r="J222" s="128" t="n">
        <f aca="false">SUM(J202,J205:J212,J215,J218,J221)</f>
        <v>1782</v>
      </c>
      <c r="K222" s="129" t="n">
        <f aca="false">SUM(K202,K205:K212,K215,K218,K221)</f>
        <v>7088</v>
      </c>
      <c r="L222" s="129" t="n">
        <f aca="false">SUM(L202,L205:L212,L215,L218,L221)</f>
        <v>619</v>
      </c>
      <c r="M222" s="129" t="n">
        <f aca="false">SUM(M202,M205:M212,M215,M218,M221)</f>
        <v>251</v>
      </c>
      <c r="N222" s="130" t="n">
        <f aca="false">SUM(J222:M222)</f>
        <v>9740</v>
      </c>
      <c r="O222" s="131" t="n">
        <f aca="false">IF(N222=0,0,(L222+M222)/N222*100)</f>
        <v>8.93223819301848</v>
      </c>
      <c r="P222" s="143" t="n">
        <f aca="false">SUM(P202,P205:P212,P215,P218,P221)</f>
        <v>1320</v>
      </c>
      <c r="Q222" s="76" t="n">
        <f aca="false">SUM(Q202,Q205:Q212,Q215,Q218,Q221)</f>
        <v>3451</v>
      </c>
      <c r="R222" s="77" t="n">
        <f aca="false">SUM(R202,R205:R212,R215,R218,R221)</f>
        <v>16433</v>
      </c>
      <c r="S222" s="77" t="n">
        <f aca="false">SUM(S202,S205:S212,S215,S218,S221)</f>
        <v>1230</v>
      </c>
      <c r="T222" s="77" t="n">
        <f aca="false">SUM(T202,T205:T212,T215,T218,T221)</f>
        <v>506</v>
      </c>
      <c r="U222" s="78" t="n">
        <f aca="false">SUM(Q222:T222)</f>
        <v>21620</v>
      </c>
      <c r="V222" s="91" t="n">
        <f aca="false">IF(U222=0,0,(S222+T222)/U222*100)</f>
        <v>8.0296022201665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6</v>
      </c>
      <c r="F224" s="8"/>
      <c r="G224" s="8"/>
      <c r="H224" s="81"/>
      <c r="I224" s="144"/>
      <c r="J224" s="144"/>
      <c r="K224" s="138"/>
      <c r="L224" s="145"/>
      <c r="M224" s="138"/>
      <c r="N224" s="138"/>
      <c r="O224" s="146"/>
      <c r="P224" s="144"/>
      <c r="Q224" s="144"/>
      <c r="R224" s="138"/>
      <c r="S224" s="145"/>
      <c r="T224" s="138"/>
      <c r="U224" s="138"/>
      <c r="V224" s="146"/>
    </row>
    <row r="225" customFormat="false" ht="12" hidden="false" customHeight="false" outlineLevel="0" collapsed="false">
      <c r="A225" s="13" t="s">
        <v>5</v>
      </c>
      <c r="B225" s="14" t="s">
        <v>6</v>
      </c>
      <c r="C225" s="15" t="s">
        <v>7</v>
      </c>
      <c r="D225" s="16" t="s">
        <v>8</v>
      </c>
      <c r="E225" s="16" t="s">
        <v>9</v>
      </c>
      <c r="F225" s="17" t="s">
        <v>10</v>
      </c>
      <c r="G225" s="18" t="s">
        <v>11</v>
      </c>
      <c r="H225" s="82" t="s">
        <v>12</v>
      </c>
      <c r="I225" s="134"/>
      <c r="J225" s="134"/>
      <c r="K225" s="134"/>
      <c r="L225" s="134"/>
      <c r="M225" s="134"/>
      <c r="N225" s="134"/>
      <c r="O225" s="147"/>
      <c r="P225" s="134"/>
      <c r="Q225" s="134"/>
      <c r="R225" s="134"/>
      <c r="S225" s="134"/>
      <c r="T225" s="134"/>
      <c r="U225" s="134"/>
      <c r="V225" s="147"/>
    </row>
    <row r="226" customFormat="false" ht="12" hidden="false" customHeight="false" outlineLevel="0" collapsed="false">
      <c r="A226" s="21" t="s">
        <v>13</v>
      </c>
      <c r="B226" s="22"/>
      <c r="C226" s="23" t="s">
        <v>14</v>
      </c>
      <c r="D226" s="24"/>
      <c r="E226" s="25" t="s">
        <v>14</v>
      </c>
      <c r="F226" s="26"/>
      <c r="G226" s="27" t="s">
        <v>15</v>
      </c>
      <c r="H226" s="83" t="s">
        <v>16</v>
      </c>
      <c r="I226" s="134"/>
      <c r="J226" s="134"/>
      <c r="K226" s="134"/>
      <c r="L226" s="134"/>
      <c r="M226" s="134"/>
      <c r="N226" s="134"/>
      <c r="O226" s="147"/>
      <c r="P226" s="134"/>
      <c r="Q226" s="134"/>
      <c r="R226" s="134"/>
      <c r="S226" s="134"/>
      <c r="T226" s="134"/>
      <c r="U226" s="134"/>
      <c r="V226" s="147"/>
    </row>
    <row r="227" customFormat="false" ht="12" hidden="false" customHeight="false" outlineLevel="0" collapsed="false">
      <c r="A227" s="30" t="s">
        <v>17</v>
      </c>
      <c r="B227" s="31" t="n">
        <f aca="false">+B117+B145+B172+B200</f>
        <v>30</v>
      </c>
      <c r="C227" s="32" t="n">
        <f aca="false">+C117+C145+C172+C200</f>
        <v>110</v>
      </c>
      <c r="D227" s="33" t="n">
        <f aca="false">+D117+D145+D172+D200</f>
        <v>957</v>
      </c>
      <c r="E227" s="33" t="n">
        <f aca="false">+E117+E145+E172+E200</f>
        <v>31</v>
      </c>
      <c r="F227" s="33" t="n">
        <f aca="false">+F117+F145+F172+F200</f>
        <v>22</v>
      </c>
      <c r="G227" s="34" t="n">
        <f aca="false">SUM(C227:F227)</f>
        <v>1120</v>
      </c>
      <c r="H227" s="84" t="n">
        <f aca="false">IF(G227=0,0,(E227+F227)/G227*100)</f>
        <v>4.73214285714286</v>
      </c>
      <c r="I227" s="138"/>
      <c r="J227" s="138"/>
      <c r="K227" s="138"/>
      <c r="L227" s="138"/>
      <c r="M227" s="138"/>
      <c r="N227" s="138"/>
      <c r="O227" s="148"/>
      <c r="P227" s="138"/>
      <c r="Q227" s="138"/>
      <c r="R227" s="138"/>
      <c r="S227" s="138"/>
      <c r="T227" s="138"/>
      <c r="U227" s="138"/>
      <c r="V227" s="148"/>
    </row>
    <row r="228" customFormat="false" ht="12" hidden="false" customHeight="false" outlineLevel="0" collapsed="false">
      <c r="A228" s="36" t="s">
        <v>18</v>
      </c>
      <c r="B228" s="37" t="n">
        <f aca="false">+B118+B146+B173+B201</f>
        <v>67</v>
      </c>
      <c r="C228" s="38" t="n">
        <f aca="false">+C118+C146+C173+C201</f>
        <v>174</v>
      </c>
      <c r="D228" s="39" t="n">
        <f aca="false">+D118+D146+D173+D201</f>
        <v>1362</v>
      </c>
      <c r="E228" s="39" t="n">
        <f aca="false">+E118+E146+E173+E201</f>
        <v>29</v>
      </c>
      <c r="F228" s="39" t="n">
        <f aca="false">+F118+F146+F173+F201</f>
        <v>16</v>
      </c>
      <c r="G228" s="40" t="n">
        <f aca="false">SUM(C228:F228)</f>
        <v>1581</v>
      </c>
      <c r="H228" s="85" t="n">
        <f aca="false">IF(G228=0,0,(E228+F228)/G228*100)</f>
        <v>2.84629981024668</v>
      </c>
      <c r="I228" s="138"/>
      <c r="J228" s="138"/>
      <c r="K228" s="138"/>
      <c r="L228" s="138"/>
      <c r="M228" s="138"/>
      <c r="N228" s="138"/>
      <c r="O228" s="148"/>
      <c r="P228" s="138"/>
      <c r="Q228" s="138"/>
      <c r="R228" s="138"/>
      <c r="S228" s="138"/>
      <c r="T228" s="138"/>
      <c r="U228" s="138"/>
      <c r="V228" s="148"/>
    </row>
    <row r="229" customFormat="false" ht="12" hidden="false" customHeight="false" outlineLevel="0" collapsed="false">
      <c r="A229" s="5" t="s">
        <v>19</v>
      </c>
      <c r="B229" s="42" t="n">
        <f aca="false">+B227+B228</f>
        <v>97</v>
      </c>
      <c r="C229" s="43" t="n">
        <f aca="false">+C227+C228</f>
        <v>284</v>
      </c>
      <c r="D229" s="44" t="n">
        <f aca="false">+D227+D228</f>
        <v>2319</v>
      </c>
      <c r="E229" s="44" t="n">
        <f aca="false">+E227+E228</f>
        <v>60</v>
      </c>
      <c r="F229" s="44" t="n">
        <f aca="false">+F227+F228</f>
        <v>38</v>
      </c>
      <c r="G229" s="45" t="n">
        <f aca="false">SUM(C229:F229)</f>
        <v>2701</v>
      </c>
      <c r="H229" s="86" t="n">
        <f aca="false">IF(G229=0,0,(E229+F229)/G229*100)</f>
        <v>3.62828582006664</v>
      </c>
      <c r="I229" s="138"/>
      <c r="J229" s="138"/>
      <c r="K229" s="138"/>
      <c r="L229" s="138"/>
      <c r="M229" s="138"/>
      <c r="N229" s="138"/>
      <c r="O229" s="148"/>
      <c r="P229" s="138"/>
      <c r="Q229" s="138"/>
      <c r="R229" s="138"/>
      <c r="S229" s="138"/>
      <c r="T229" s="138"/>
      <c r="U229" s="138"/>
      <c r="V229" s="148"/>
    </row>
    <row r="230" customFormat="false" ht="12" hidden="false" customHeight="false" outlineLevel="0" collapsed="false">
      <c r="A230" s="30" t="s">
        <v>20</v>
      </c>
      <c r="B230" s="31" t="n">
        <f aca="false">+B120+B148+B175+B203</f>
        <v>98</v>
      </c>
      <c r="C230" s="32" t="n">
        <f aca="false">+C120+C148+C175+C203</f>
        <v>122</v>
      </c>
      <c r="D230" s="33" t="n">
        <f aca="false">+D120+D148+D175+D203</f>
        <v>1424</v>
      </c>
      <c r="E230" s="33" t="n">
        <f aca="false">+E120+E148+E175+E203</f>
        <v>23</v>
      </c>
      <c r="F230" s="33" t="n">
        <f aca="false">+F120+F148+F175+F203</f>
        <v>19</v>
      </c>
      <c r="G230" s="34" t="n">
        <f aca="false">SUM(C230:F230)</f>
        <v>1588</v>
      </c>
      <c r="H230" s="84" t="n">
        <f aca="false">IF(G230=0,0,(E230+F230)/G230*100)</f>
        <v>2.6448362720403</v>
      </c>
      <c r="I230" s="138"/>
      <c r="J230" s="138"/>
      <c r="K230" s="138"/>
      <c r="L230" s="138"/>
      <c r="M230" s="138"/>
      <c r="N230" s="138"/>
      <c r="O230" s="148"/>
      <c r="P230" s="138"/>
      <c r="Q230" s="138"/>
      <c r="R230" s="138"/>
      <c r="S230" s="138"/>
      <c r="T230" s="138"/>
      <c r="U230" s="138"/>
      <c r="V230" s="148"/>
    </row>
    <row r="231" customFormat="false" ht="12" hidden="false" customHeight="false" outlineLevel="0" collapsed="false">
      <c r="A231" s="36" t="s">
        <v>21</v>
      </c>
      <c r="B231" s="37" t="n">
        <f aca="false">+B121+B149+B176+B204</f>
        <v>132</v>
      </c>
      <c r="C231" s="38" t="n">
        <f aca="false">+C121+C149+C176+C204</f>
        <v>181</v>
      </c>
      <c r="D231" s="39" t="n">
        <f aca="false">+D121+D149+D176+D204</f>
        <v>1540</v>
      </c>
      <c r="E231" s="39" t="n">
        <f aca="false">+E121+E149+E176+E204</f>
        <v>35</v>
      </c>
      <c r="F231" s="39" t="n">
        <f aca="false">+F121+F149+F176+F204</f>
        <v>30</v>
      </c>
      <c r="G231" s="40" t="n">
        <f aca="false">SUM(C231:F231)</f>
        <v>1786</v>
      </c>
      <c r="H231" s="85" t="n">
        <f aca="false">IF(G231=0,0,(E231+F231)/G231*100)</f>
        <v>3.63941769316909</v>
      </c>
      <c r="I231" s="138"/>
      <c r="J231" s="138"/>
      <c r="K231" s="138"/>
      <c r="L231" s="138"/>
      <c r="M231" s="138"/>
      <c r="N231" s="138"/>
      <c r="O231" s="148"/>
      <c r="P231" s="138"/>
      <c r="Q231" s="138"/>
      <c r="R231" s="138"/>
      <c r="S231" s="138"/>
      <c r="T231" s="138"/>
      <c r="U231" s="138"/>
      <c r="V231" s="148"/>
    </row>
    <row r="232" customFormat="false" ht="12" hidden="false" customHeight="false" outlineLevel="0" collapsed="false">
      <c r="A232" s="5" t="s">
        <v>19</v>
      </c>
      <c r="B232" s="42" t="n">
        <f aca="false">+B230+B231</f>
        <v>230</v>
      </c>
      <c r="C232" s="43" t="n">
        <f aca="false">+C230+C231</f>
        <v>303</v>
      </c>
      <c r="D232" s="44" t="n">
        <f aca="false">+D230+D231</f>
        <v>2964</v>
      </c>
      <c r="E232" s="44" t="n">
        <f aca="false">+E230+E231</f>
        <v>58</v>
      </c>
      <c r="F232" s="44" t="n">
        <f aca="false">+F230+F231</f>
        <v>49</v>
      </c>
      <c r="G232" s="45" t="n">
        <f aca="false">SUM(C232:F232)</f>
        <v>3374</v>
      </c>
      <c r="H232" s="86" t="n">
        <f aca="false">IF(G232=0,0,(E232+F232)/G232*100)</f>
        <v>3.17131001778305</v>
      </c>
      <c r="I232" s="138"/>
      <c r="J232" s="138"/>
      <c r="K232" s="138"/>
      <c r="L232" s="138"/>
      <c r="M232" s="138"/>
      <c r="N232" s="138"/>
      <c r="O232" s="148"/>
      <c r="P232" s="138"/>
      <c r="Q232" s="138"/>
      <c r="R232" s="138"/>
      <c r="S232" s="138"/>
      <c r="T232" s="138"/>
      <c r="U232" s="138"/>
      <c r="V232" s="148"/>
    </row>
    <row r="233" customFormat="false" ht="12" hidden="false" customHeight="false" outlineLevel="0" collapsed="false">
      <c r="A233" s="47" t="s">
        <v>22</v>
      </c>
      <c r="B233" s="48" t="n">
        <f aca="false">+B123+B151+B178+B206</f>
        <v>135</v>
      </c>
      <c r="C233" s="49" t="n">
        <f aca="false">+C123+C151+C178+C206</f>
        <v>499</v>
      </c>
      <c r="D233" s="50" t="n">
        <f aca="false">+D123+D151+D178+D206</f>
        <v>2147</v>
      </c>
      <c r="E233" s="50" t="n">
        <f aca="false">+E123+E151+E178+E206</f>
        <v>135</v>
      </c>
      <c r="F233" s="50" t="n">
        <f aca="false">+F123+F151+F178+F206</f>
        <v>46</v>
      </c>
      <c r="G233" s="51" t="n">
        <f aca="false">SUM(C233:F233)</f>
        <v>2827</v>
      </c>
      <c r="H233" s="87" t="n">
        <f aca="false">IF(G233=0,0,(E233+F233)/G233*100)</f>
        <v>6.40254686947294</v>
      </c>
      <c r="I233" s="138"/>
      <c r="J233" s="138"/>
      <c r="K233" s="138"/>
      <c r="L233" s="138"/>
      <c r="M233" s="138"/>
      <c r="N233" s="138"/>
      <c r="O233" s="148"/>
      <c r="P233" s="138"/>
      <c r="Q233" s="138"/>
      <c r="R233" s="138"/>
      <c r="S233" s="138"/>
      <c r="T233" s="138"/>
      <c r="U233" s="138"/>
      <c r="V233" s="148"/>
    </row>
    <row r="234" customFormat="false" ht="12" hidden="false" customHeight="false" outlineLevel="0" collapsed="false">
      <c r="A234" s="53" t="s">
        <v>23</v>
      </c>
      <c r="B234" s="54" t="n">
        <f aca="false">+B124+B152+B179+B207</f>
        <v>170</v>
      </c>
      <c r="C234" s="55" t="n">
        <f aca="false">+C124+C152+C179+C207</f>
        <v>709</v>
      </c>
      <c r="D234" s="56" t="n">
        <f aca="false">+D124+D152+D179+D207</f>
        <v>2478</v>
      </c>
      <c r="E234" s="56" t="n">
        <f aca="false">+E124+E152+E179+E207</f>
        <v>161</v>
      </c>
      <c r="F234" s="56" t="n">
        <f aca="false">+F124+F152+F179+F207</f>
        <v>46</v>
      </c>
      <c r="G234" s="57" t="n">
        <f aca="false">SUM(C234:F234)</f>
        <v>3394</v>
      </c>
      <c r="H234" s="88" t="n">
        <f aca="false">IF(G234=0,0,(E234+F234)/G234*100)</f>
        <v>6.09899823217443</v>
      </c>
      <c r="I234" s="138"/>
      <c r="J234" s="138"/>
      <c r="K234" s="138"/>
      <c r="L234" s="138"/>
      <c r="M234" s="138"/>
      <c r="N234" s="138"/>
      <c r="O234" s="148"/>
      <c r="P234" s="138"/>
      <c r="Q234" s="138"/>
      <c r="R234" s="138"/>
      <c r="S234" s="138"/>
      <c r="T234" s="138"/>
      <c r="U234" s="138"/>
      <c r="V234" s="148"/>
    </row>
    <row r="235" customFormat="false" ht="12" hidden="false" customHeight="false" outlineLevel="0" collapsed="false">
      <c r="A235" s="53" t="s">
        <v>24</v>
      </c>
      <c r="B235" s="54" t="n">
        <f aca="false">+B125+B153+B180+B208</f>
        <v>86</v>
      </c>
      <c r="C235" s="55" t="n">
        <f aca="false">+C125+C153+C180+C208</f>
        <v>601</v>
      </c>
      <c r="D235" s="56" t="n">
        <f aca="false">+D125+D153+D180+D208</f>
        <v>1873</v>
      </c>
      <c r="E235" s="56" t="n">
        <f aca="false">+E125+E153+E180+E208</f>
        <v>128</v>
      </c>
      <c r="F235" s="56" t="n">
        <f aca="false">+F125+F153+F180+F208</f>
        <v>40</v>
      </c>
      <c r="G235" s="57" t="n">
        <f aca="false">SUM(C235:F235)</f>
        <v>2642</v>
      </c>
      <c r="H235" s="88" t="n">
        <f aca="false">IF(G235=0,0,(E235+F235)/G235*100)</f>
        <v>6.35881907645723</v>
      </c>
      <c r="I235" s="138"/>
      <c r="J235" s="138"/>
      <c r="K235" s="138"/>
      <c r="L235" s="138"/>
      <c r="M235" s="138"/>
      <c r="N235" s="138"/>
      <c r="O235" s="148"/>
      <c r="P235" s="138"/>
      <c r="Q235" s="138"/>
      <c r="R235" s="138"/>
      <c r="S235" s="138"/>
      <c r="T235" s="138"/>
      <c r="U235" s="138"/>
      <c r="V235" s="148"/>
    </row>
    <row r="236" customFormat="false" ht="12" hidden="false" customHeight="false" outlineLevel="0" collapsed="false">
      <c r="A236" s="53" t="s">
        <v>25</v>
      </c>
      <c r="B236" s="54" t="n">
        <f aca="false">+B126+B154+B181+B209</f>
        <v>172</v>
      </c>
      <c r="C236" s="55" t="n">
        <f aca="false">+C126+C154+C181+C209</f>
        <v>377</v>
      </c>
      <c r="D236" s="56" t="n">
        <f aca="false">+D126+D154+D181+D209</f>
        <v>1727</v>
      </c>
      <c r="E236" s="56" t="n">
        <f aca="false">+E126+E154+E181+E209</f>
        <v>154</v>
      </c>
      <c r="F236" s="56" t="n">
        <f aca="false">+F126+F154+F181+F209</f>
        <v>44</v>
      </c>
      <c r="G236" s="57" t="n">
        <f aca="false">SUM(C236:F236)</f>
        <v>2302</v>
      </c>
      <c r="H236" s="88" t="n">
        <f aca="false">IF(G236=0,0,(E236+F236)/G236*100)</f>
        <v>8.60121633362294</v>
      </c>
      <c r="I236" s="138"/>
      <c r="J236" s="138"/>
      <c r="K236" s="138"/>
      <c r="L236" s="138"/>
      <c r="M236" s="138"/>
      <c r="N236" s="138"/>
      <c r="O236" s="148"/>
      <c r="P236" s="138"/>
      <c r="Q236" s="138"/>
      <c r="R236" s="138"/>
      <c r="S236" s="138"/>
      <c r="T236" s="138"/>
      <c r="U236" s="138"/>
      <c r="V236" s="148"/>
    </row>
    <row r="237" customFormat="false" ht="12" hidden="false" customHeight="false" outlineLevel="0" collapsed="false">
      <c r="A237" s="53" t="s">
        <v>26</v>
      </c>
      <c r="B237" s="54" t="n">
        <f aca="false">+B127+B155+B182+B210</f>
        <v>130</v>
      </c>
      <c r="C237" s="55" t="n">
        <f aca="false">+C127+C155+C182+C210</f>
        <v>542</v>
      </c>
      <c r="D237" s="56" t="n">
        <f aca="false">+D127+D155+D182+D210</f>
        <v>2123</v>
      </c>
      <c r="E237" s="56" t="n">
        <f aca="false">+E127+E155+E182+E210</f>
        <v>111</v>
      </c>
      <c r="F237" s="56" t="n">
        <f aca="false">+F127+F155+F182+F210</f>
        <v>34</v>
      </c>
      <c r="G237" s="57" t="n">
        <f aca="false">SUM(C237:F237)</f>
        <v>2810</v>
      </c>
      <c r="H237" s="88" t="n">
        <f aca="false">IF(G237=0,0,(E237+F237)/G237*100)</f>
        <v>5.16014234875445</v>
      </c>
      <c r="I237" s="138"/>
      <c r="J237" s="138"/>
      <c r="K237" s="138"/>
      <c r="L237" s="138"/>
      <c r="M237" s="138"/>
      <c r="N237" s="138"/>
      <c r="O237" s="148"/>
      <c r="P237" s="138"/>
      <c r="Q237" s="138"/>
      <c r="R237" s="138"/>
      <c r="S237" s="138"/>
      <c r="T237" s="138"/>
      <c r="U237" s="138"/>
      <c r="V237" s="148"/>
    </row>
    <row r="238" customFormat="false" ht="12" hidden="false" customHeight="false" outlineLevel="0" collapsed="false">
      <c r="A238" s="53" t="s">
        <v>27</v>
      </c>
      <c r="B238" s="54" t="n">
        <f aca="false">+B128+B156+B183+B211</f>
        <v>156</v>
      </c>
      <c r="C238" s="55" t="n">
        <f aca="false">+C128+C156+C183+C211</f>
        <v>571</v>
      </c>
      <c r="D238" s="56" t="n">
        <f aca="false">+D128+D156+D183+D211</f>
        <v>1938</v>
      </c>
      <c r="E238" s="56" t="n">
        <f aca="false">+E128+E156+E183+E211</f>
        <v>123</v>
      </c>
      <c r="F238" s="56" t="n">
        <f aca="false">+F128+F156+F183+F211</f>
        <v>43</v>
      </c>
      <c r="G238" s="57" t="n">
        <f aca="false">SUM(C238:F238)</f>
        <v>2675</v>
      </c>
      <c r="H238" s="88" t="n">
        <f aca="false">IF(G238=0,0,(E238+F238)/G238*100)</f>
        <v>6.20560747663551</v>
      </c>
      <c r="I238" s="138"/>
      <c r="J238" s="138"/>
      <c r="K238" s="138"/>
      <c r="L238" s="138"/>
      <c r="M238" s="138"/>
      <c r="N238" s="138"/>
      <c r="O238" s="148"/>
      <c r="P238" s="138"/>
      <c r="Q238" s="138"/>
      <c r="R238" s="138"/>
      <c r="S238" s="138"/>
      <c r="T238" s="138"/>
      <c r="U238" s="138"/>
      <c r="V238" s="148"/>
    </row>
    <row r="239" customFormat="false" ht="12" hidden="false" customHeight="false" outlineLevel="0" collapsed="false">
      <c r="A239" s="59" t="s">
        <v>28</v>
      </c>
      <c r="B239" s="60" t="n">
        <f aca="false">+B129+B157+B184+B212</f>
        <v>188</v>
      </c>
      <c r="C239" s="61" t="n">
        <f aca="false">+C129+C157+C184+C212</f>
        <v>666</v>
      </c>
      <c r="D239" s="62" t="n">
        <f aca="false">+D129+D157+D184+D212</f>
        <v>2328</v>
      </c>
      <c r="E239" s="62" t="n">
        <f aca="false">+E129+E157+E184+E212</f>
        <v>202</v>
      </c>
      <c r="F239" s="62" t="n">
        <f aca="false">+F129+F157+F184+F212</f>
        <v>43</v>
      </c>
      <c r="G239" s="63" t="n">
        <f aca="false">SUM(C239:F239)</f>
        <v>3239</v>
      </c>
      <c r="H239" s="89" t="n">
        <f aca="false">IF(G239=0,0,(E239+F239)/G239*100)</f>
        <v>7.56406298240198</v>
      </c>
      <c r="I239" s="138"/>
      <c r="J239" s="138"/>
      <c r="K239" s="138"/>
      <c r="L239" s="138"/>
      <c r="M239" s="138"/>
      <c r="N239" s="138"/>
      <c r="O239" s="148"/>
      <c r="P239" s="138"/>
      <c r="Q239" s="138"/>
      <c r="R239" s="138"/>
      <c r="S239" s="138"/>
      <c r="T239" s="138"/>
      <c r="U239" s="138"/>
      <c r="V239" s="148"/>
    </row>
    <row r="240" customFormat="false" ht="12" hidden="false" customHeight="false" outlineLevel="0" collapsed="false">
      <c r="A240" s="65" t="s">
        <v>29</v>
      </c>
      <c r="B240" s="66" t="n">
        <f aca="false">+B130+B158+B185+B213</f>
        <v>172</v>
      </c>
      <c r="C240" s="67" t="n">
        <f aca="false">+C130+C158+C185+C213</f>
        <v>361</v>
      </c>
      <c r="D240" s="68" t="n">
        <f aca="false">+D130+D158+D185+D213</f>
        <v>1321</v>
      </c>
      <c r="E240" s="68" t="n">
        <f aca="false">+E130+E158+E185+E213</f>
        <v>79</v>
      </c>
      <c r="F240" s="68" t="n">
        <f aca="false">+F130+F158+F185+F213</f>
        <v>29</v>
      </c>
      <c r="G240" s="69" t="n">
        <f aca="false">SUM(C240:F240)</f>
        <v>1790</v>
      </c>
      <c r="H240" s="90" t="n">
        <f aca="false">IF(G240=0,0,(E240+F240)/G240*100)</f>
        <v>6.03351955307263</v>
      </c>
      <c r="I240" s="138"/>
      <c r="J240" s="138"/>
      <c r="K240" s="138"/>
      <c r="L240" s="138"/>
      <c r="M240" s="138"/>
      <c r="N240" s="138"/>
      <c r="O240" s="148"/>
      <c r="P240" s="138"/>
      <c r="Q240" s="138"/>
      <c r="R240" s="138"/>
      <c r="S240" s="138"/>
      <c r="T240" s="138"/>
      <c r="U240" s="138"/>
      <c r="V240" s="148"/>
    </row>
    <row r="241" customFormat="false" ht="12" hidden="false" customHeight="false" outlineLevel="0" collapsed="false">
      <c r="A241" s="36" t="s">
        <v>30</v>
      </c>
      <c r="B241" s="37" t="n">
        <f aca="false">+B131+B159+B186+B214</f>
        <v>108</v>
      </c>
      <c r="C241" s="38" t="n">
        <f aca="false">+C131+C159+C186+C214</f>
        <v>253</v>
      </c>
      <c r="D241" s="39" t="n">
        <f aca="false">+D131+D159+D186+D214</f>
        <v>933</v>
      </c>
      <c r="E241" s="39" t="n">
        <f aca="false">+E131+E159+E186+E214</f>
        <v>40</v>
      </c>
      <c r="F241" s="39" t="n">
        <f aca="false">+F131+F159+F186+F214</f>
        <v>23</v>
      </c>
      <c r="G241" s="40" t="n">
        <f aca="false">SUM(C241:F241)</f>
        <v>1249</v>
      </c>
      <c r="H241" s="85" t="n">
        <f aca="false">IF(G241=0,0,(E241+F241)/G241*100)</f>
        <v>5.04403522818255</v>
      </c>
      <c r="I241" s="138"/>
      <c r="J241" s="138"/>
      <c r="K241" s="138"/>
      <c r="L241" s="138"/>
      <c r="M241" s="138"/>
      <c r="N241" s="138"/>
      <c r="O241" s="148"/>
      <c r="P241" s="138"/>
      <c r="Q241" s="138"/>
      <c r="R241" s="138"/>
      <c r="S241" s="138"/>
      <c r="T241" s="138"/>
      <c r="U241" s="138"/>
      <c r="V241" s="148"/>
    </row>
    <row r="242" customFormat="false" ht="12" hidden="false" customHeight="false" outlineLevel="0" collapsed="false">
      <c r="A242" s="5" t="s">
        <v>19</v>
      </c>
      <c r="B242" s="42" t="n">
        <f aca="false">+B240+B241</f>
        <v>280</v>
      </c>
      <c r="C242" s="43" t="n">
        <f aca="false">+C240+C241</f>
        <v>614</v>
      </c>
      <c r="D242" s="44" t="n">
        <f aca="false">+D240+D241</f>
        <v>2254</v>
      </c>
      <c r="E242" s="44" t="n">
        <f aca="false">+E240+E241</f>
        <v>119</v>
      </c>
      <c r="F242" s="44" t="n">
        <f aca="false">+F240+F241</f>
        <v>52</v>
      </c>
      <c r="G242" s="45" t="n">
        <f aca="false">SUM(C242:F242)</f>
        <v>3039</v>
      </c>
      <c r="H242" s="86" t="n">
        <f aca="false">IF(G242=0,0,(E242+F242)/G242*100)</f>
        <v>5.62685093780849</v>
      </c>
      <c r="I242" s="138"/>
      <c r="J242" s="138"/>
      <c r="K242" s="138"/>
      <c r="L242" s="138"/>
      <c r="M242" s="138"/>
      <c r="N242" s="138"/>
      <c r="O242" s="148"/>
      <c r="P242" s="138"/>
      <c r="Q242" s="138"/>
      <c r="R242" s="138"/>
      <c r="S242" s="138"/>
      <c r="T242" s="138"/>
      <c r="U242" s="138"/>
      <c r="V242" s="148"/>
    </row>
    <row r="243" s="73" customFormat="true" ht="12" hidden="false" customHeight="false" outlineLevel="0" collapsed="false">
      <c r="A243" s="30" t="s">
        <v>31</v>
      </c>
      <c r="B243" s="31" t="n">
        <f aca="false">+B133+B161+B188+B216</f>
        <v>104</v>
      </c>
      <c r="C243" s="32" t="n">
        <f aca="false">+C133+C161+C188+C216</f>
        <v>276</v>
      </c>
      <c r="D243" s="33" t="n">
        <f aca="false">+D133+D161+D188+D216</f>
        <v>1162</v>
      </c>
      <c r="E243" s="33" t="n">
        <f aca="false">+E133+E161+E188+E216</f>
        <v>87</v>
      </c>
      <c r="F243" s="33" t="n">
        <f aca="false">+F133+F161+F188+F216</f>
        <v>27</v>
      </c>
      <c r="G243" s="34" t="n">
        <f aca="false">SUM(C243:F243)</f>
        <v>1552</v>
      </c>
      <c r="H243" s="84" t="n">
        <f aca="false">IF(G243=0,0,(E243+F243)/G243*100)</f>
        <v>7.34536082474227</v>
      </c>
      <c r="I243" s="138"/>
      <c r="J243" s="138"/>
      <c r="K243" s="138"/>
      <c r="L243" s="138"/>
      <c r="M243" s="138"/>
      <c r="N243" s="138"/>
      <c r="O243" s="148"/>
      <c r="P243" s="138"/>
      <c r="Q243" s="138"/>
      <c r="R243" s="138"/>
      <c r="S243" s="138"/>
      <c r="T243" s="138"/>
      <c r="U243" s="138"/>
      <c r="V243" s="148"/>
    </row>
    <row r="244" s="73" customFormat="true" ht="12" hidden="false" customHeight="false" outlineLevel="0" collapsed="false">
      <c r="A244" s="36" t="s">
        <v>32</v>
      </c>
      <c r="B244" s="37" t="n">
        <f aca="false">+B134+B162+B189+B217</f>
        <v>133</v>
      </c>
      <c r="C244" s="38" t="n">
        <f aca="false">+C134+C162+C189+C217</f>
        <v>277</v>
      </c>
      <c r="D244" s="39" t="n">
        <f aca="false">+D134+D162+D189+D217</f>
        <v>1394</v>
      </c>
      <c r="E244" s="39" t="n">
        <f aca="false">+E134+E162+E189+E217</f>
        <v>94</v>
      </c>
      <c r="F244" s="39" t="n">
        <f aca="false">+F134+F162+F189+F217</f>
        <v>30</v>
      </c>
      <c r="G244" s="40" t="n">
        <f aca="false">SUM(C244:F244)</f>
        <v>1795</v>
      </c>
      <c r="H244" s="85" t="n">
        <f aca="false">IF(G244=0,0,(E244+F244)/G244*100)</f>
        <v>6.90807799442897</v>
      </c>
      <c r="I244" s="138"/>
      <c r="J244" s="138"/>
      <c r="K244" s="138"/>
      <c r="L244" s="138"/>
      <c r="M244" s="138"/>
      <c r="N244" s="138"/>
      <c r="O244" s="148"/>
      <c r="P244" s="138"/>
      <c r="Q244" s="138"/>
      <c r="R244" s="138"/>
      <c r="S244" s="138"/>
      <c r="T244" s="138"/>
      <c r="U244" s="138"/>
      <c r="V244" s="148"/>
    </row>
    <row r="245" s="73" customFormat="true" ht="12" hidden="false" customHeight="false" outlineLevel="0" collapsed="false">
      <c r="A245" s="5" t="s">
        <v>19</v>
      </c>
      <c r="B245" s="42" t="n">
        <f aca="false">+B243+B244</f>
        <v>237</v>
      </c>
      <c r="C245" s="43" t="n">
        <f aca="false">+C243+C244</f>
        <v>553</v>
      </c>
      <c r="D245" s="44" t="n">
        <f aca="false">+D243+D244</f>
        <v>2556</v>
      </c>
      <c r="E245" s="44" t="n">
        <f aca="false">+E243+E244</f>
        <v>181</v>
      </c>
      <c r="F245" s="44" t="n">
        <f aca="false">+F243+F244</f>
        <v>57</v>
      </c>
      <c r="G245" s="45" t="n">
        <f aca="false">SUM(C245:F245)</f>
        <v>3347</v>
      </c>
      <c r="H245" s="86" t="n">
        <f aca="false">IF(G245=0,0,(E245+F245)/G245*100)</f>
        <v>7.11084553331341</v>
      </c>
      <c r="I245" s="138"/>
      <c r="J245" s="138"/>
      <c r="K245" s="138"/>
      <c r="L245" s="138"/>
      <c r="M245" s="138"/>
      <c r="N245" s="138"/>
      <c r="O245" s="148"/>
      <c r="P245" s="138"/>
      <c r="Q245" s="138"/>
      <c r="R245" s="138"/>
      <c r="S245" s="138"/>
      <c r="T245" s="138"/>
      <c r="U245" s="138"/>
      <c r="V245" s="148"/>
    </row>
    <row r="246" s="73" customFormat="true" ht="12" hidden="false" customHeight="false" outlineLevel="0" collapsed="false">
      <c r="A246" s="30" t="s">
        <v>33</v>
      </c>
      <c r="B246" s="31" t="n">
        <f aca="false">+B136+B164+B191+B219</f>
        <v>82</v>
      </c>
      <c r="C246" s="32" t="n">
        <f aca="false">+C136+C164+C191+C219</f>
        <v>140</v>
      </c>
      <c r="D246" s="33" t="n">
        <f aca="false">+D136+D164+D191+D219</f>
        <v>1314</v>
      </c>
      <c r="E246" s="33" t="n">
        <f aca="false">+E136+E164+E191+E219</f>
        <v>40</v>
      </c>
      <c r="F246" s="33" t="n">
        <f aca="false">+F136+F164+F191+F219</f>
        <v>28</v>
      </c>
      <c r="G246" s="34" t="n">
        <f aca="false">SUM(C246:F246)</f>
        <v>1522</v>
      </c>
      <c r="H246" s="84" t="n">
        <f aca="false">IF(G246=0,0,(E246+F246)/G246*100)</f>
        <v>4.46780551905388</v>
      </c>
      <c r="I246" s="138"/>
      <c r="J246" s="138"/>
      <c r="K246" s="138"/>
      <c r="L246" s="138"/>
      <c r="M246" s="138"/>
      <c r="N246" s="138"/>
      <c r="O246" s="148"/>
      <c r="P246" s="138"/>
      <c r="Q246" s="138"/>
      <c r="R246" s="138"/>
      <c r="S246" s="138"/>
      <c r="T246" s="138"/>
      <c r="U246" s="138"/>
      <c r="V246" s="148"/>
    </row>
    <row r="247" s="73" customFormat="true" ht="12" hidden="false" customHeight="false" outlineLevel="0" collapsed="false">
      <c r="A247" s="74" t="s">
        <v>34</v>
      </c>
      <c r="B247" s="75" t="n">
        <f aca="false">+B137+B165+B192+B220</f>
        <v>97</v>
      </c>
      <c r="C247" s="76" t="n">
        <f aca="false">+C137+C165+C192+C220</f>
        <v>125</v>
      </c>
      <c r="D247" s="77" t="n">
        <f aca="false">+D137+D165+D192+D220</f>
        <v>1267</v>
      </c>
      <c r="E247" s="77" t="n">
        <f aca="false">+E137+E165+E192+E220</f>
        <v>51</v>
      </c>
      <c r="F247" s="77" t="n">
        <f aca="false">+F137+F165+F192+F220</f>
        <v>17</v>
      </c>
      <c r="G247" s="78" t="n">
        <f aca="false">SUM(C247:F247)</f>
        <v>1460</v>
      </c>
      <c r="H247" s="91" t="n">
        <f aca="false">IF(G247=0,0,(E247+F247)/G247*100)</f>
        <v>4.65753424657534</v>
      </c>
      <c r="I247" s="138"/>
      <c r="J247" s="138"/>
      <c r="K247" s="138"/>
      <c r="L247" s="138"/>
      <c r="M247" s="138"/>
      <c r="N247" s="138"/>
      <c r="O247" s="148"/>
      <c r="P247" s="138"/>
      <c r="Q247" s="138"/>
      <c r="R247" s="138"/>
      <c r="S247" s="138"/>
      <c r="T247" s="138"/>
      <c r="U247" s="138"/>
      <c r="V247" s="148"/>
    </row>
    <row r="248" customFormat="false" ht="12" hidden="false" customHeight="false" outlineLevel="0" collapsed="false">
      <c r="A248" s="80" t="s">
        <v>19</v>
      </c>
      <c r="B248" s="75" t="n">
        <f aca="false">+B246+B247</f>
        <v>179</v>
      </c>
      <c r="C248" s="76" t="n">
        <f aca="false">+C246+C247</f>
        <v>265</v>
      </c>
      <c r="D248" s="77" t="n">
        <f aca="false">+D246+D247</f>
        <v>2581</v>
      </c>
      <c r="E248" s="77" t="n">
        <f aca="false">+E246+E247</f>
        <v>91</v>
      </c>
      <c r="F248" s="77" t="n">
        <f aca="false">+F246+F247</f>
        <v>45</v>
      </c>
      <c r="G248" s="78" t="n">
        <f aca="false">SUM(C248:F248)</f>
        <v>2982</v>
      </c>
      <c r="H248" s="91" t="n">
        <f aca="false">IF(G248=0,0,(E248+F248)/G248*100)</f>
        <v>4.560697518444</v>
      </c>
      <c r="I248" s="138"/>
      <c r="J248" s="138"/>
      <c r="K248" s="138"/>
      <c r="L248" s="138"/>
      <c r="M248" s="138"/>
      <c r="N248" s="138"/>
      <c r="O248" s="148"/>
      <c r="P248" s="138"/>
      <c r="Q248" s="138"/>
      <c r="R248" s="138"/>
      <c r="S248" s="138"/>
      <c r="T248" s="138"/>
      <c r="U248" s="138"/>
      <c r="V248" s="148"/>
    </row>
    <row r="249" customFormat="false" ht="12" hidden="false" customHeight="false" outlineLevel="0" collapsed="false">
      <c r="A249" s="80" t="s">
        <v>35</v>
      </c>
      <c r="B249" s="75" t="n">
        <f aca="false">SUM(B229,B232:B239,B242,B245,B248)</f>
        <v>2060</v>
      </c>
      <c r="C249" s="76" t="n">
        <f aca="false">SUM(C229,C232:C239,C242,C245,C248)</f>
        <v>5984</v>
      </c>
      <c r="D249" s="77" t="n">
        <f aca="false">SUM(D229,D232:D239,D242,D245,D248)</f>
        <v>27288</v>
      </c>
      <c r="E249" s="77" t="n">
        <f aca="false">SUM(E229,E232:E239,E242,E245,E248)</f>
        <v>1523</v>
      </c>
      <c r="F249" s="77" t="n">
        <f aca="false">SUM(F229,F232:F239,F242,F245,F248)</f>
        <v>537</v>
      </c>
      <c r="G249" s="78" t="n">
        <f aca="false">SUM(C249:F249)</f>
        <v>35332</v>
      </c>
      <c r="H249" s="91" t="n">
        <f aca="false">IF(G249=0,0,(E249+F249)/G249*100)</f>
        <v>5.83040869466772</v>
      </c>
      <c r="I249" s="138"/>
      <c r="J249" s="138"/>
      <c r="K249" s="138"/>
      <c r="L249" s="138"/>
      <c r="M249" s="138"/>
      <c r="N249" s="138"/>
      <c r="O249" s="148"/>
      <c r="P249" s="138"/>
      <c r="Q249" s="138"/>
      <c r="R249" s="138"/>
      <c r="S249" s="138"/>
      <c r="T249" s="138"/>
      <c r="U249" s="138"/>
      <c r="V249" s="148"/>
    </row>
    <row r="250" customFormat="false" ht="12" hidden="false" customHeight="false" outlineLevel="0" collapsed="false">
      <c r="I250" s="149"/>
      <c r="J250" s="149"/>
      <c r="K250" s="149"/>
      <c r="L250" s="149"/>
      <c r="M250" s="149"/>
      <c r="N250" s="149"/>
      <c r="O250" s="12"/>
      <c r="P250" s="149"/>
      <c r="Q250" s="149"/>
      <c r="R250" s="149"/>
      <c r="S250" s="149"/>
      <c r="T250" s="149"/>
      <c r="U250" s="149"/>
      <c r="V250" s="12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7</v>
      </c>
      <c r="I1" s="0" t="s">
        <v>58</v>
      </c>
    </row>
    <row r="2" customFormat="false" ht="12" hidden="false" customHeight="false" outlineLevel="0" collapsed="false">
      <c r="B2" s="150" t="s">
        <v>6</v>
      </c>
      <c r="C2" s="151" t="s">
        <v>7</v>
      </c>
      <c r="D2" s="151" t="s">
        <v>8</v>
      </c>
      <c r="E2" s="151" t="s">
        <v>9</v>
      </c>
      <c r="F2" s="152" t="s">
        <v>10</v>
      </c>
      <c r="G2" s="151"/>
      <c r="H2" s="151"/>
      <c r="I2" s="150" t="s">
        <v>6</v>
      </c>
      <c r="J2" s="151" t="s">
        <v>7</v>
      </c>
      <c r="K2" s="151" t="s">
        <v>8</v>
      </c>
      <c r="L2" s="151" t="s">
        <v>9</v>
      </c>
      <c r="M2" s="152" t="s">
        <v>10</v>
      </c>
    </row>
    <row r="3" customFormat="false" ht="12" hidden="false" customHeight="false" outlineLevel="0" collapsed="false">
      <c r="B3" s="153"/>
      <c r="C3" s="154" t="s">
        <v>14</v>
      </c>
      <c r="D3" s="154"/>
      <c r="E3" s="154" t="s">
        <v>14</v>
      </c>
      <c r="F3" s="155"/>
      <c r="G3" s="154"/>
      <c r="H3" s="154"/>
      <c r="I3" s="153"/>
      <c r="J3" s="154" t="s">
        <v>14</v>
      </c>
      <c r="K3" s="154"/>
      <c r="L3" s="154" t="s">
        <v>14</v>
      </c>
      <c r="M3" s="155"/>
    </row>
    <row r="4" customFormat="false" ht="12" hidden="false" customHeight="false" outlineLevel="0" collapsed="false">
      <c r="A4" s="156" t="s">
        <v>17</v>
      </c>
      <c r="B4" s="11" t="n">
        <v>2</v>
      </c>
      <c r="C4" s="12" t="n">
        <v>23</v>
      </c>
      <c r="D4" s="12" t="n">
        <v>125</v>
      </c>
      <c r="E4" s="12" t="n">
        <v>0</v>
      </c>
      <c r="F4" s="157" t="n">
        <v>0</v>
      </c>
      <c r="G4" s="12"/>
      <c r="H4" s="12"/>
      <c r="I4" s="11" t="n">
        <v>2</v>
      </c>
      <c r="J4" s="12" t="n">
        <v>4</v>
      </c>
      <c r="K4" s="12" t="n">
        <v>28</v>
      </c>
      <c r="L4" s="12" t="n">
        <v>0</v>
      </c>
      <c r="M4" s="157" t="n">
        <v>3</v>
      </c>
    </row>
    <row r="5" customFormat="false" ht="12" hidden="false" customHeight="false" outlineLevel="0" collapsed="false">
      <c r="A5" s="156" t="s">
        <v>18</v>
      </c>
      <c r="B5" s="11" t="n">
        <v>18</v>
      </c>
      <c r="C5" s="12" t="n">
        <v>27</v>
      </c>
      <c r="D5" s="12" t="n">
        <v>211</v>
      </c>
      <c r="E5" s="12" t="n">
        <v>6</v>
      </c>
      <c r="F5" s="157" t="n">
        <v>0</v>
      </c>
      <c r="G5" s="12"/>
      <c r="H5" s="12"/>
      <c r="I5" s="11" t="n">
        <v>1</v>
      </c>
      <c r="J5" s="12" t="n">
        <v>8</v>
      </c>
      <c r="K5" s="12" t="n">
        <v>49</v>
      </c>
      <c r="L5" s="12" t="n">
        <v>3</v>
      </c>
      <c r="M5" s="157" t="n">
        <v>8</v>
      </c>
    </row>
    <row r="6" customFormat="false" ht="12" hidden="false" customHeight="false" outlineLevel="0" collapsed="false">
      <c r="A6" s="156" t="s">
        <v>20</v>
      </c>
      <c r="B6" s="11" t="n">
        <v>20</v>
      </c>
      <c r="C6" s="12" t="n">
        <v>7</v>
      </c>
      <c r="D6" s="12" t="n">
        <v>207</v>
      </c>
      <c r="E6" s="12" t="n">
        <v>2</v>
      </c>
      <c r="F6" s="157" t="n">
        <v>1</v>
      </c>
      <c r="G6" s="12"/>
      <c r="H6" s="12"/>
      <c r="I6" s="11" t="n">
        <v>3</v>
      </c>
      <c r="J6" s="12" t="n">
        <v>4</v>
      </c>
      <c r="K6" s="12" t="n">
        <v>20</v>
      </c>
      <c r="L6" s="12" t="n">
        <v>2</v>
      </c>
      <c r="M6" s="157" t="n">
        <v>7</v>
      </c>
    </row>
    <row r="7" customFormat="false" ht="12" hidden="false" customHeight="false" outlineLevel="0" collapsed="false">
      <c r="A7" s="156" t="s">
        <v>21</v>
      </c>
      <c r="B7" s="11" t="n">
        <v>15</v>
      </c>
      <c r="C7" s="12" t="n">
        <v>29</v>
      </c>
      <c r="D7" s="12" t="n">
        <v>281</v>
      </c>
      <c r="E7" s="12" t="n">
        <v>1</v>
      </c>
      <c r="F7" s="157" t="n">
        <v>0</v>
      </c>
      <c r="G7" s="12"/>
      <c r="H7" s="12"/>
      <c r="I7" s="11" t="n">
        <v>5</v>
      </c>
      <c r="J7" s="12" t="n">
        <v>9</v>
      </c>
      <c r="K7" s="12" t="n">
        <v>40</v>
      </c>
      <c r="L7" s="12" t="n">
        <v>2</v>
      </c>
      <c r="M7" s="157" t="n">
        <v>8</v>
      </c>
    </row>
    <row r="8" customFormat="false" ht="12" hidden="false" customHeight="false" outlineLevel="0" collapsed="false">
      <c r="A8" s="156" t="s">
        <v>22</v>
      </c>
      <c r="B8" s="11" t="n">
        <v>30</v>
      </c>
      <c r="C8" s="12" t="n">
        <v>90</v>
      </c>
      <c r="D8" s="12" t="n">
        <v>475</v>
      </c>
      <c r="E8" s="12" t="n">
        <v>3</v>
      </c>
      <c r="F8" s="157" t="n">
        <v>1</v>
      </c>
      <c r="G8" s="12"/>
      <c r="H8" s="12"/>
      <c r="I8" s="11" t="n">
        <v>6</v>
      </c>
      <c r="J8" s="12" t="n">
        <v>15</v>
      </c>
      <c r="K8" s="12" t="n">
        <v>91</v>
      </c>
      <c r="L8" s="12" t="n">
        <v>8</v>
      </c>
      <c r="M8" s="157" t="n">
        <v>13</v>
      </c>
    </row>
    <row r="9" customFormat="false" ht="12" hidden="false" customHeight="false" outlineLevel="0" collapsed="false">
      <c r="A9" s="156" t="s">
        <v>23</v>
      </c>
      <c r="B9" s="11" t="n">
        <v>28</v>
      </c>
      <c r="C9" s="12" t="n">
        <v>186</v>
      </c>
      <c r="D9" s="12" t="n">
        <v>623</v>
      </c>
      <c r="E9" s="12" t="n">
        <v>12</v>
      </c>
      <c r="F9" s="157" t="n">
        <v>2</v>
      </c>
      <c r="G9" s="12"/>
      <c r="H9" s="12"/>
      <c r="I9" s="11" t="n">
        <v>3</v>
      </c>
      <c r="J9" s="12" t="n">
        <v>22</v>
      </c>
      <c r="K9" s="12" t="n">
        <v>108</v>
      </c>
      <c r="L9" s="12" t="n">
        <v>8</v>
      </c>
      <c r="M9" s="157" t="n">
        <v>14</v>
      </c>
    </row>
    <row r="10" customFormat="false" ht="12" hidden="false" customHeight="false" outlineLevel="0" collapsed="false">
      <c r="A10" s="156" t="s">
        <v>24</v>
      </c>
      <c r="B10" s="11" t="n">
        <v>19</v>
      </c>
      <c r="C10" s="12" t="n">
        <v>176</v>
      </c>
      <c r="D10" s="12" t="n">
        <v>374</v>
      </c>
      <c r="E10" s="12" t="n">
        <v>4</v>
      </c>
      <c r="F10" s="157" t="n">
        <v>0</v>
      </c>
      <c r="G10" s="12"/>
      <c r="H10" s="12"/>
      <c r="I10" s="11" t="n">
        <v>5</v>
      </c>
      <c r="J10" s="12" t="n">
        <v>21</v>
      </c>
      <c r="K10" s="12" t="n">
        <v>80</v>
      </c>
      <c r="L10" s="12" t="n">
        <v>8</v>
      </c>
      <c r="M10" s="157" t="n">
        <v>14</v>
      </c>
    </row>
    <row r="11" customFormat="false" ht="12" hidden="false" customHeight="false" outlineLevel="0" collapsed="false">
      <c r="A11" s="156" t="s">
        <v>25</v>
      </c>
      <c r="B11" s="11" t="n">
        <v>38</v>
      </c>
      <c r="C11" s="12" t="n">
        <v>111</v>
      </c>
      <c r="D11" s="12" t="n">
        <v>366</v>
      </c>
      <c r="E11" s="12" t="n">
        <v>19</v>
      </c>
      <c r="F11" s="157" t="n">
        <v>3</v>
      </c>
      <c r="G11" s="12"/>
      <c r="H11" s="12"/>
      <c r="I11" s="11" t="n">
        <v>5</v>
      </c>
      <c r="J11" s="12" t="n">
        <v>13</v>
      </c>
      <c r="K11" s="12" t="n">
        <v>75</v>
      </c>
      <c r="L11" s="12" t="n">
        <v>3</v>
      </c>
      <c r="M11" s="157" t="n">
        <v>14</v>
      </c>
    </row>
    <row r="12" customFormat="false" ht="12" hidden="false" customHeight="false" outlineLevel="0" collapsed="false">
      <c r="A12" s="156" t="s">
        <v>26</v>
      </c>
      <c r="B12" s="11" t="n">
        <v>40</v>
      </c>
      <c r="C12" s="12" t="n">
        <v>139</v>
      </c>
      <c r="D12" s="12" t="n">
        <v>584</v>
      </c>
      <c r="E12" s="12" t="n">
        <v>16</v>
      </c>
      <c r="F12" s="157" t="n">
        <v>1</v>
      </c>
      <c r="G12" s="12"/>
      <c r="H12" s="12"/>
      <c r="I12" s="11" t="n">
        <v>4</v>
      </c>
      <c r="J12" s="12" t="n">
        <v>13</v>
      </c>
      <c r="K12" s="12" t="n">
        <v>79</v>
      </c>
      <c r="L12" s="12" t="n">
        <v>6</v>
      </c>
      <c r="M12" s="157" t="n">
        <v>11</v>
      </c>
    </row>
    <row r="13" customFormat="false" ht="12" hidden="false" customHeight="false" outlineLevel="0" collapsed="false">
      <c r="A13" s="156" t="s">
        <v>27</v>
      </c>
      <c r="B13" s="11" t="n">
        <v>19</v>
      </c>
      <c r="C13" s="12" t="n">
        <v>128</v>
      </c>
      <c r="D13" s="12" t="n">
        <v>488</v>
      </c>
      <c r="E13" s="12" t="n">
        <v>5</v>
      </c>
      <c r="F13" s="157" t="n">
        <v>0</v>
      </c>
      <c r="G13" s="12"/>
      <c r="H13" s="12"/>
      <c r="I13" s="11" t="n">
        <v>5</v>
      </c>
      <c r="J13" s="12" t="n">
        <v>21</v>
      </c>
      <c r="K13" s="12" t="n">
        <v>98</v>
      </c>
      <c r="L13" s="12" t="n">
        <v>7</v>
      </c>
      <c r="M13" s="157" t="n">
        <v>12</v>
      </c>
    </row>
    <row r="14" customFormat="false" ht="12" hidden="false" customHeight="false" outlineLevel="0" collapsed="false">
      <c r="A14" s="156" t="s">
        <v>28</v>
      </c>
      <c r="B14" s="11" t="n">
        <v>57</v>
      </c>
      <c r="C14" s="12" t="n">
        <v>196</v>
      </c>
      <c r="D14" s="12" t="n">
        <v>692</v>
      </c>
      <c r="E14" s="12" t="n">
        <v>39</v>
      </c>
      <c r="F14" s="157" t="n">
        <v>3</v>
      </c>
      <c r="G14" s="12"/>
      <c r="H14" s="12"/>
      <c r="I14" s="11" t="n">
        <v>7</v>
      </c>
      <c r="J14" s="12" t="n">
        <v>32</v>
      </c>
      <c r="K14" s="12" t="n">
        <v>72</v>
      </c>
      <c r="L14" s="12" t="n">
        <v>3</v>
      </c>
      <c r="M14" s="157" t="n">
        <v>10</v>
      </c>
    </row>
    <row r="15" customFormat="false" ht="12" hidden="false" customHeight="false" outlineLevel="0" collapsed="false">
      <c r="A15" s="156" t="s">
        <v>29</v>
      </c>
      <c r="B15" s="11" t="n">
        <v>35</v>
      </c>
      <c r="C15" s="12" t="n">
        <v>101</v>
      </c>
      <c r="D15" s="12" t="n">
        <v>352</v>
      </c>
      <c r="E15" s="12" t="n">
        <v>11</v>
      </c>
      <c r="F15" s="157" t="n">
        <v>2</v>
      </c>
      <c r="G15" s="12"/>
      <c r="H15" s="12"/>
      <c r="I15" s="11" t="n">
        <v>4</v>
      </c>
      <c r="J15" s="12" t="n">
        <v>4</v>
      </c>
      <c r="K15" s="12" t="n">
        <v>44</v>
      </c>
      <c r="L15" s="12" t="n">
        <v>2</v>
      </c>
      <c r="M15" s="157" t="n">
        <v>9</v>
      </c>
    </row>
    <row r="16" customFormat="false" ht="12" hidden="false" customHeight="false" outlineLevel="0" collapsed="false">
      <c r="A16" s="156" t="s">
        <v>30</v>
      </c>
      <c r="B16" s="11" t="n">
        <v>16</v>
      </c>
      <c r="C16" s="12" t="n">
        <v>57</v>
      </c>
      <c r="D16" s="12" t="n">
        <v>170</v>
      </c>
      <c r="E16" s="12" t="n">
        <v>5</v>
      </c>
      <c r="F16" s="157" t="n">
        <v>0</v>
      </c>
      <c r="G16" s="12"/>
      <c r="H16" s="12"/>
      <c r="I16" s="11" t="n">
        <v>8</v>
      </c>
      <c r="J16" s="12" t="n">
        <v>5</v>
      </c>
      <c r="K16" s="12" t="n">
        <v>45</v>
      </c>
      <c r="L16" s="12" t="n">
        <v>1</v>
      </c>
      <c r="M16" s="157" t="n">
        <v>7</v>
      </c>
    </row>
    <row r="17" customFormat="false" ht="12" hidden="false" customHeight="false" outlineLevel="0" collapsed="false">
      <c r="A17" s="156" t="s">
        <v>31</v>
      </c>
      <c r="B17" s="11" t="n">
        <v>22</v>
      </c>
      <c r="C17" s="12" t="n">
        <v>91</v>
      </c>
      <c r="D17" s="12" t="n">
        <v>262</v>
      </c>
      <c r="E17" s="12" t="n">
        <v>7</v>
      </c>
      <c r="F17" s="157" t="n">
        <v>1</v>
      </c>
      <c r="G17" s="12"/>
      <c r="H17" s="12"/>
      <c r="I17" s="11" t="n">
        <v>4</v>
      </c>
      <c r="J17" s="12" t="n">
        <v>7</v>
      </c>
      <c r="K17" s="12" t="n">
        <v>42</v>
      </c>
      <c r="L17" s="12" t="n">
        <v>5</v>
      </c>
      <c r="M17" s="157" t="n">
        <v>7</v>
      </c>
    </row>
    <row r="18" customFormat="false" ht="12" hidden="false" customHeight="false" outlineLevel="0" collapsed="false">
      <c r="A18" s="156" t="s">
        <v>32</v>
      </c>
      <c r="B18" s="11" t="n">
        <v>12</v>
      </c>
      <c r="C18" s="12" t="n">
        <v>57</v>
      </c>
      <c r="D18" s="12" t="n">
        <v>230</v>
      </c>
      <c r="E18" s="12" t="n">
        <v>6</v>
      </c>
      <c r="F18" s="157" t="n">
        <v>0</v>
      </c>
      <c r="G18" s="12"/>
      <c r="H18" s="12"/>
      <c r="I18" s="11" t="n">
        <v>4</v>
      </c>
      <c r="J18" s="12" t="n">
        <v>11</v>
      </c>
      <c r="K18" s="12" t="n">
        <v>68</v>
      </c>
      <c r="L18" s="12" t="n">
        <v>8</v>
      </c>
      <c r="M18" s="157" t="n">
        <v>11</v>
      </c>
    </row>
    <row r="19" customFormat="false" ht="12" hidden="false" customHeight="false" outlineLevel="0" collapsed="false">
      <c r="A19" s="156" t="s">
        <v>33</v>
      </c>
      <c r="B19" s="11" t="n">
        <v>9</v>
      </c>
      <c r="C19" s="12" t="n">
        <v>19</v>
      </c>
      <c r="D19" s="12" t="n">
        <v>202</v>
      </c>
      <c r="E19" s="12" t="n">
        <v>4</v>
      </c>
      <c r="F19" s="157" t="n">
        <v>0</v>
      </c>
      <c r="G19" s="12"/>
      <c r="H19" s="12"/>
      <c r="I19" s="11" t="n">
        <v>4</v>
      </c>
      <c r="J19" s="12" t="n">
        <v>8</v>
      </c>
      <c r="K19" s="12" t="n">
        <v>83</v>
      </c>
      <c r="L19" s="12" t="n">
        <v>0</v>
      </c>
      <c r="M19" s="157" t="n">
        <v>13</v>
      </c>
    </row>
    <row r="20" customFormat="false" ht="12" hidden="false" customHeight="false" outlineLevel="0" collapsed="false">
      <c r="A20" s="156" t="s">
        <v>34</v>
      </c>
      <c r="B20" s="158" t="n">
        <v>10</v>
      </c>
      <c r="C20" s="159" t="n">
        <v>21</v>
      </c>
      <c r="D20" s="159" t="n">
        <v>278</v>
      </c>
      <c r="E20" s="159" t="n">
        <v>6</v>
      </c>
      <c r="F20" s="160" t="n">
        <v>0</v>
      </c>
      <c r="G20" s="159"/>
      <c r="H20" s="159"/>
      <c r="I20" s="158" t="n">
        <v>7</v>
      </c>
      <c r="J20" s="159" t="n">
        <v>5</v>
      </c>
      <c r="K20" s="159" t="n">
        <v>62</v>
      </c>
      <c r="L20" s="159" t="n">
        <v>0</v>
      </c>
      <c r="M20" s="160" t="n">
        <v>7</v>
      </c>
    </row>
    <row r="21" customFormat="false" ht="12" hidden="false" customHeight="false" outlineLevel="0" collapsed="false">
      <c r="A21" s="156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2" hidden="false" customHeight="false" outlineLevel="0" collapsed="false">
      <c r="B22" s="0" t="s">
        <v>59</v>
      </c>
      <c r="I22" s="0" t="s">
        <v>60</v>
      </c>
      <c r="P22" s="0" t="s">
        <v>61</v>
      </c>
    </row>
    <row r="23" customFormat="false" ht="12" hidden="false" customHeight="false" outlineLevel="0" collapsed="false">
      <c r="B23" s="150" t="s">
        <v>6</v>
      </c>
      <c r="C23" s="151" t="s">
        <v>7</v>
      </c>
      <c r="D23" s="151" t="s">
        <v>8</v>
      </c>
      <c r="E23" s="151" t="s">
        <v>9</v>
      </c>
      <c r="F23" s="152" t="s">
        <v>10</v>
      </c>
      <c r="G23" s="151"/>
      <c r="H23" s="151"/>
      <c r="I23" s="150" t="s">
        <v>6</v>
      </c>
      <c r="J23" s="151" t="s">
        <v>7</v>
      </c>
      <c r="K23" s="151" t="s">
        <v>8</v>
      </c>
      <c r="L23" s="151" t="s">
        <v>9</v>
      </c>
      <c r="M23" s="152" t="s">
        <v>10</v>
      </c>
      <c r="N23" s="151"/>
      <c r="O23" s="151"/>
      <c r="P23" s="150" t="s">
        <v>6</v>
      </c>
      <c r="Q23" s="151" t="s">
        <v>7</v>
      </c>
      <c r="R23" s="151" t="s">
        <v>8</v>
      </c>
      <c r="S23" s="151" t="s">
        <v>9</v>
      </c>
      <c r="T23" s="152" t="s">
        <v>10</v>
      </c>
    </row>
    <row r="24" customFormat="false" ht="12" hidden="false" customHeight="false" outlineLevel="0" collapsed="false">
      <c r="B24" s="153"/>
      <c r="C24" s="154" t="s">
        <v>14</v>
      </c>
      <c r="D24" s="154"/>
      <c r="E24" s="154" t="s">
        <v>14</v>
      </c>
      <c r="F24" s="155"/>
      <c r="G24" s="154"/>
      <c r="H24" s="154"/>
      <c r="I24" s="153"/>
      <c r="J24" s="154" t="s">
        <v>14</v>
      </c>
      <c r="K24" s="154"/>
      <c r="L24" s="154" t="s">
        <v>14</v>
      </c>
      <c r="M24" s="155"/>
      <c r="N24" s="154"/>
      <c r="O24" s="154"/>
      <c r="P24" s="153"/>
      <c r="Q24" s="154" t="s">
        <v>14</v>
      </c>
      <c r="R24" s="154"/>
      <c r="S24" s="154" t="s">
        <v>14</v>
      </c>
      <c r="T24" s="155"/>
    </row>
    <row r="25" customFormat="false" ht="12" hidden="false" customHeight="false" outlineLevel="0" collapsed="false">
      <c r="A25" s="156" t="s">
        <v>17</v>
      </c>
      <c r="B25" s="11" t="n">
        <v>6</v>
      </c>
      <c r="C25" s="12" t="n">
        <v>10</v>
      </c>
      <c r="D25" s="12" t="n">
        <v>76</v>
      </c>
      <c r="E25" s="12" t="n">
        <v>1</v>
      </c>
      <c r="F25" s="157" t="n">
        <v>0</v>
      </c>
      <c r="G25" s="12"/>
      <c r="H25" s="12"/>
      <c r="I25" s="11" t="n">
        <v>0</v>
      </c>
      <c r="J25" s="12" t="n">
        <v>1</v>
      </c>
      <c r="K25" s="12" t="n">
        <v>1</v>
      </c>
      <c r="L25" s="12" t="n">
        <v>0</v>
      </c>
      <c r="M25" s="157" t="n">
        <v>1</v>
      </c>
      <c r="N25" s="12"/>
      <c r="O25" s="12"/>
      <c r="P25" s="11" t="n">
        <v>2</v>
      </c>
      <c r="Q25" s="12" t="n">
        <v>4</v>
      </c>
      <c r="R25" s="12" t="n">
        <v>14</v>
      </c>
      <c r="S25" s="12" t="n">
        <v>1</v>
      </c>
      <c r="T25" s="157" t="n">
        <v>0</v>
      </c>
    </row>
    <row r="26" customFormat="false" ht="12" hidden="false" customHeight="false" outlineLevel="0" collapsed="false">
      <c r="A26" s="156" t="s">
        <v>18</v>
      </c>
      <c r="B26" s="11" t="n">
        <v>12</v>
      </c>
      <c r="C26" s="12" t="n">
        <v>7</v>
      </c>
      <c r="D26" s="12" t="n">
        <v>136</v>
      </c>
      <c r="E26" s="12" t="n">
        <v>0</v>
      </c>
      <c r="F26" s="157" t="n">
        <v>0</v>
      </c>
      <c r="G26" s="12"/>
      <c r="H26" s="12"/>
      <c r="I26" s="11" t="n">
        <v>0</v>
      </c>
      <c r="J26" s="12" t="n">
        <v>0</v>
      </c>
      <c r="K26" s="12" t="n">
        <v>6</v>
      </c>
      <c r="L26" s="12" t="n">
        <v>0</v>
      </c>
      <c r="M26" s="157" t="n">
        <v>0</v>
      </c>
      <c r="N26" s="12"/>
      <c r="O26" s="12"/>
      <c r="P26" s="11" t="n">
        <v>1</v>
      </c>
      <c r="Q26" s="12" t="n">
        <v>3</v>
      </c>
      <c r="R26" s="12" t="n">
        <v>31</v>
      </c>
      <c r="S26" s="12" t="n">
        <v>0</v>
      </c>
      <c r="T26" s="157" t="n">
        <v>0</v>
      </c>
    </row>
    <row r="27" customFormat="false" ht="12" hidden="false" customHeight="false" outlineLevel="0" collapsed="false">
      <c r="A27" s="156" t="s">
        <v>20</v>
      </c>
      <c r="B27" s="11" t="n">
        <v>10</v>
      </c>
      <c r="C27" s="12" t="n">
        <v>6</v>
      </c>
      <c r="D27" s="12" t="n">
        <v>197</v>
      </c>
      <c r="E27" s="12" t="n">
        <v>0</v>
      </c>
      <c r="F27" s="157" t="n">
        <v>0</v>
      </c>
      <c r="G27" s="12"/>
      <c r="H27" s="12"/>
      <c r="I27" s="11" t="n">
        <v>5</v>
      </c>
      <c r="J27" s="12" t="n">
        <v>2</v>
      </c>
      <c r="K27" s="12" t="n">
        <v>15</v>
      </c>
      <c r="L27" s="12" t="n">
        <v>0</v>
      </c>
      <c r="M27" s="157" t="n">
        <v>0</v>
      </c>
      <c r="N27" s="12"/>
      <c r="O27" s="12"/>
      <c r="P27" s="11" t="n">
        <v>6</v>
      </c>
      <c r="Q27" s="12" t="n">
        <v>7</v>
      </c>
      <c r="R27" s="12" t="n">
        <v>24</v>
      </c>
      <c r="S27" s="12" t="n">
        <v>1</v>
      </c>
      <c r="T27" s="157" t="n">
        <v>0</v>
      </c>
    </row>
    <row r="28" customFormat="false" ht="12" hidden="false" customHeight="false" outlineLevel="0" collapsed="false">
      <c r="A28" s="156" t="s">
        <v>21</v>
      </c>
      <c r="B28" s="11" t="n">
        <v>15</v>
      </c>
      <c r="C28" s="12" t="n">
        <v>6</v>
      </c>
      <c r="D28" s="12" t="n">
        <v>221</v>
      </c>
      <c r="E28" s="12" t="n">
        <v>0</v>
      </c>
      <c r="F28" s="157" t="n">
        <v>2</v>
      </c>
      <c r="G28" s="12"/>
      <c r="H28" s="12"/>
      <c r="I28" s="11" t="n">
        <v>2</v>
      </c>
      <c r="J28" s="12" t="n">
        <v>1</v>
      </c>
      <c r="K28" s="12" t="n">
        <v>15</v>
      </c>
      <c r="L28" s="12" t="n">
        <v>0</v>
      </c>
      <c r="M28" s="157" t="n">
        <v>0</v>
      </c>
      <c r="N28" s="12"/>
      <c r="O28" s="12"/>
      <c r="P28" s="11" t="n">
        <v>20</v>
      </c>
      <c r="Q28" s="12" t="n">
        <v>6</v>
      </c>
      <c r="R28" s="12" t="n">
        <v>28</v>
      </c>
      <c r="S28" s="12" t="n">
        <v>0</v>
      </c>
      <c r="T28" s="157" t="n">
        <v>0</v>
      </c>
    </row>
    <row r="29" customFormat="false" ht="12" hidden="false" customHeight="false" outlineLevel="0" collapsed="false">
      <c r="A29" s="156" t="s">
        <v>22</v>
      </c>
      <c r="B29" s="11" t="n">
        <v>22</v>
      </c>
      <c r="C29" s="12" t="n">
        <v>51</v>
      </c>
      <c r="D29" s="12" t="n">
        <v>258</v>
      </c>
      <c r="E29" s="12" t="n">
        <v>8</v>
      </c>
      <c r="F29" s="157" t="n">
        <v>1</v>
      </c>
      <c r="G29" s="12"/>
      <c r="H29" s="12"/>
      <c r="I29" s="11" t="n">
        <v>3</v>
      </c>
      <c r="J29" s="12" t="n">
        <v>9</v>
      </c>
      <c r="K29" s="12" t="n">
        <v>20</v>
      </c>
      <c r="L29" s="12" t="n">
        <v>0</v>
      </c>
      <c r="M29" s="157" t="n">
        <v>0</v>
      </c>
      <c r="N29" s="12"/>
      <c r="O29" s="12"/>
      <c r="P29" s="11" t="n">
        <v>7</v>
      </c>
      <c r="Q29" s="12" t="n">
        <v>13</v>
      </c>
      <c r="R29" s="12" t="n">
        <v>33</v>
      </c>
      <c r="S29" s="12" t="n">
        <v>2</v>
      </c>
      <c r="T29" s="157" t="n">
        <v>0</v>
      </c>
    </row>
    <row r="30" customFormat="false" ht="12" hidden="false" customHeight="false" outlineLevel="0" collapsed="false">
      <c r="A30" s="156" t="s">
        <v>23</v>
      </c>
      <c r="B30" s="11" t="n">
        <v>36</v>
      </c>
      <c r="C30" s="12" t="n">
        <v>64</v>
      </c>
      <c r="D30" s="12" t="n">
        <v>229</v>
      </c>
      <c r="E30" s="12" t="n">
        <v>10</v>
      </c>
      <c r="F30" s="157" t="n">
        <v>0</v>
      </c>
      <c r="G30" s="12"/>
      <c r="H30" s="12"/>
      <c r="I30" s="11" t="n">
        <v>6</v>
      </c>
      <c r="J30" s="12" t="n">
        <v>24</v>
      </c>
      <c r="K30" s="12" t="n">
        <v>69</v>
      </c>
      <c r="L30" s="12" t="n">
        <v>6</v>
      </c>
      <c r="M30" s="157" t="n">
        <v>1</v>
      </c>
      <c r="N30" s="12"/>
      <c r="O30" s="12"/>
      <c r="P30" s="11" t="n">
        <v>14</v>
      </c>
      <c r="Q30" s="12" t="n">
        <v>16</v>
      </c>
      <c r="R30" s="12" t="n">
        <v>57</v>
      </c>
      <c r="S30" s="12" t="n">
        <v>7</v>
      </c>
      <c r="T30" s="157" t="n">
        <v>0</v>
      </c>
    </row>
    <row r="31" customFormat="false" ht="12" hidden="false" customHeight="false" outlineLevel="0" collapsed="false">
      <c r="A31" s="156" t="s">
        <v>24</v>
      </c>
      <c r="B31" s="11" t="n">
        <v>11</v>
      </c>
      <c r="C31" s="12" t="n">
        <v>43</v>
      </c>
      <c r="D31" s="12" t="n">
        <v>179</v>
      </c>
      <c r="E31" s="12" t="n">
        <v>4</v>
      </c>
      <c r="F31" s="157" t="n">
        <v>0</v>
      </c>
      <c r="G31" s="12"/>
      <c r="H31" s="12"/>
      <c r="I31" s="11" t="n">
        <v>1</v>
      </c>
      <c r="J31" s="12" t="n">
        <v>16</v>
      </c>
      <c r="K31" s="12" t="n">
        <v>39</v>
      </c>
      <c r="L31" s="12" t="n">
        <v>3</v>
      </c>
      <c r="M31" s="157" t="n">
        <v>0</v>
      </c>
      <c r="N31" s="12"/>
      <c r="O31" s="12"/>
      <c r="P31" s="11" t="n">
        <v>13</v>
      </c>
      <c r="Q31" s="12" t="n">
        <v>18</v>
      </c>
      <c r="R31" s="12" t="n">
        <v>55</v>
      </c>
      <c r="S31" s="12" t="n">
        <v>1</v>
      </c>
      <c r="T31" s="157" t="n">
        <v>0</v>
      </c>
    </row>
    <row r="32" customFormat="false" ht="12" hidden="false" customHeight="false" outlineLevel="0" collapsed="false">
      <c r="A32" s="156" t="s">
        <v>25</v>
      </c>
      <c r="B32" s="11" t="n">
        <v>16</v>
      </c>
      <c r="C32" s="12" t="n">
        <v>14</v>
      </c>
      <c r="D32" s="12" t="n">
        <v>209</v>
      </c>
      <c r="E32" s="12" t="n">
        <v>8</v>
      </c>
      <c r="F32" s="157" t="n">
        <v>0</v>
      </c>
      <c r="G32" s="12"/>
      <c r="H32" s="12"/>
      <c r="I32" s="11" t="n">
        <v>4</v>
      </c>
      <c r="J32" s="12" t="n">
        <v>4</v>
      </c>
      <c r="K32" s="12" t="n">
        <v>36</v>
      </c>
      <c r="L32" s="12" t="n">
        <v>3</v>
      </c>
      <c r="M32" s="157" t="n">
        <v>0</v>
      </c>
      <c r="N32" s="12"/>
      <c r="O32" s="12"/>
      <c r="P32" s="11" t="n">
        <v>16</v>
      </c>
      <c r="Q32" s="12" t="n">
        <v>8</v>
      </c>
      <c r="R32" s="12" t="n">
        <v>44</v>
      </c>
      <c r="S32" s="12" t="n">
        <v>0</v>
      </c>
      <c r="T32" s="157" t="n">
        <v>0</v>
      </c>
    </row>
    <row r="33" customFormat="false" ht="12" hidden="false" customHeight="false" outlineLevel="0" collapsed="false">
      <c r="A33" s="156" t="s">
        <v>26</v>
      </c>
      <c r="B33" s="11" t="n">
        <v>14</v>
      </c>
      <c r="C33" s="12" t="n">
        <v>33</v>
      </c>
      <c r="D33" s="12" t="n">
        <v>184</v>
      </c>
      <c r="E33" s="12" t="n">
        <v>8</v>
      </c>
      <c r="F33" s="157" t="n">
        <v>0</v>
      </c>
      <c r="G33" s="12"/>
      <c r="H33" s="12"/>
      <c r="I33" s="11" t="n">
        <v>3</v>
      </c>
      <c r="J33" s="12" t="n">
        <v>10</v>
      </c>
      <c r="K33" s="12" t="n">
        <v>40</v>
      </c>
      <c r="L33" s="12" t="n">
        <v>1</v>
      </c>
      <c r="M33" s="157" t="n">
        <v>0</v>
      </c>
      <c r="N33" s="12"/>
      <c r="O33" s="12"/>
      <c r="P33" s="11" t="n">
        <v>5</v>
      </c>
      <c r="Q33" s="12" t="n">
        <v>11</v>
      </c>
      <c r="R33" s="12" t="n">
        <v>43</v>
      </c>
      <c r="S33" s="12" t="n">
        <v>1</v>
      </c>
      <c r="T33" s="157" t="n">
        <v>0</v>
      </c>
    </row>
    <row r="34" customFormat="false" ht="12" hidden="false" customHeight="false" outlineLevel="0" collapsed="false">
      <c r="A34" s="156" t="s">
        <v>27</v>
      </c>
      <c r="B34" s="11" t="n">
        <v>27</v>
      </c>
      <c r="C34" s="12" t="n">
        <v>46</v>
      </c>
      <c r="D34" s="12" t="n">
        <v>191</v>
      </c>
      <c r="E34" s="12" t="n">
        <v>8</v>
      </c>
      <c r="F34" s="157" t="n">
        <v>2</v>
      </c>
      <c r="G34" s="12"/>
      <c r="H34" s="12"/>
      <c r="I34" s="11" t="n">
        <v>3</v>
      </c>
      <c r="J34" s="12" t="n">
        <v>8</v>
      </c>
      <c r="K34" s="12" t="n">
        <v>30</v>
      </c>
      <c r="L34" s="12" t="n">
        <v>1</v>
      </c>
      <c r="M34" s="157" t="n">
        <v>0</v>
      </c>
      <c r="N34" s="12"/>
      <c r="O34" s="12"/>
      <c r="P34" s="11" t="n">
        <v>11</v>
      </c>
      <c r="Q34" s="12" t="n">
        <v>15</v>
      </c>
      <c r="R34" s="12" t="n">
        <v>48</v>
      </c>
      <c r="S34" s="12" t="n">
        <v>4</v>
      </c>
      <c r="T34" s="157" t="n">
        <v>0</v>
      </c>
    </row>
    <row r="35" customFormat="false" ht="12" hidden="false" customHeight="false" outlineLevel="0" collapsed="false">
      <c r="A35" s="156" t="s">
        <v>28</v>
      </c>
      <c r="B35" s="11" t="n">
        <v>9</v>
      </c>
      <c r="C35" s="12" t="n">
        <v>61</v>
      </c>
      <c r="D35" s="12" t="n">
        <v>203</v>
      </c>
      <c r="E35" s="12" t="n">
        <v>3</v>
      </c>
      <c r="F35" s="157" t="n">
        <v>0</v>
      </c>
      <c r="G35" s="12"/>
      <c r="H35" s="12"/>
      <c r="I35" s="11" t="n">
        <v>2</v>
      </c>
      <c r="J35" s="12" t="n">
        <v>11</v>
      </c>
      <c r="K35" s="12" t="n">
        <v>43</v>
      </c>
      <c r="L35" s="12" t="n">
        <v>3</v>
      </c>
      <c r="M35" s="157" t="n">
        <v>0</v>
      </c>
      <c r="N35" s="12"/>
      <c r="O35" s="12"/>
      <c r="P35" s="11" t="n">
        <v>12</v>
      </c>
      <c r="Q35" s="12" t="n">
        <v>13</v>
      </c>
      <c r="R35" s="12" t="n">
        <v>59</v>
      </c>
      <c r="S35" s="12" t="n">
        <v>1</v>
      </c>
      <c r="T35" s="157" t="n">
        <v>1</v>
      </c>
    </row>
    <row r="36" customFormat="false" ht="12" hidden="false" customHeight="false" outlineLevel="0" collapsed="false">
      <c r="A36" s="156" t="s">
        <v>29</v>
      </c>
      <c r="B36" s="11" t="n">
        <v>21</v>
      </c>
      <c r="C36" s="12" t="n">
        <v>27</v>
      </c>
      <c r="D36" s="12" t="n">
        <v>127</v>
      </c>
      <c r="E36" s="12" t="n">
        <v>4</v>
      </c>
      <c r="F36" s="157" t="n">
        <v>0</v>
      </c>
      <c r="G36" s="12"/>
      <c r="H36" s="12"/>
      <c r="I36" s="11" t="n">
        <v>3</v>
      </c>
      <c r="J36" s="12" t="n">
        <v>5</v>
      </c>
      <c r="K36" s="12" t="n">
        <v>22</v>
      </c>
      <c r="L36" s="12" t="n">
        <v>1</v>
      </c>
      <c r="M36" s="157" t="n">
        <v>0</v>
      </c>
      <c r="N36" s="12"/>
      <c r="O36" s="12"/>
      <c r="P36" s="11" t="n">
        <v>12</v>
      </c>
      <c r="Q36" s="12" t="n">
        <v>14</v>
      </c>
      <c r="R36" s="12" t="n">
        <v>49</v>
      </c>
      <c r="S36" s="12" t="n">
        <v>2</v>
      </c>
      <c r="T36" s="157" t="n">
        <v>0</v>
      </c>
    </row>
    <row r="37" customFormat="false" ht="12" hidden="false" customHeight="false" outlineLevel="0" collapsed="false">
      <c r="A37" s="156" t="s">
        <v>30</v>
      </c>
      <c r="B37" s="11" t="n">
        <v>18</v>
      </c>
      <c r="C37" s="12" t="n">
        <v>22</v>
      </c>
      <c r="D37" s="12" t="n">
        <v>92</v>
      </c>
      <c r="E37" s="12" t="n">
        <v>2</v>
      </c>
      <c r="F37" s="157" t="n">
        <v>1</v>
      </c>
      <c r="G37" s="12"/>
      <c r="H37" s="12"/>
      <c r="I37" s="11" t="n">
        <v>3</v>
      </c>
      <c r="J37" s="12" t="n">
        <v>5</v>
      </c>
      <c r="K37" s="12" t="n">
        <v>9</v>
      </c>
      <c r="L37" s="12" t="n">
        <v>1</v>
      </c>
      <c r="M37" s="157" t="n">
        <v>0</v>
      </c>
      <c r="N37" s="12"/>
      <c r="O37" s="12"/>
      <c r="P37" s="11" t="n">
        <v>13</v>
      </c>
      <c r="Q37" s="12" t="n">
        <v>9</v>
      </c>
      <c r="R37" s="12" t="n">
        <v>26</v>
      </c>
      <c r="S37" s="12" t="n">
        <v>0</v>
      </c>
      <c r="T37" s="157" t="n">
        <v>0</v>
      </c>
    </row>
    <row r="38" customFormat="false" ht="12" hidden="false" customHeight="false" outlineLevel="0" collapsed="false">
      <c r="A38" s="156" t="s">
        <v>31</v>
      </c>
      <c r="B38" s="11" t="n">
        <v>10</v>
      </c>
      <c r="C38" s="12" t="n">
        <v>23</v>
      </c>
      <c r="D38" s="12" t="n">
        <v>98</v>
      </c>
      <c r="E38" s="12" t="n">
        <v>2</v>
      </c>
      <c r="F38" s="157" t="n">
        <v>1</v>
      </c>
      <c r="G38" s="12"/>
      <c r="H38" s="12"/>
      <c r="I38" s="11" t="n">
        <v>3</v>
      </c>
      <c r="J38" s="12" t="n">
        <v>1</v>
      </c>
      <c r="K38" s="12" t="n">
        <v>19</v>
      </c>
      <c r="L38" s="12" t="n">
        <v>0</v>
      </c>
      <c r="M38" s="157" t="n">
        <v>0</v>
      </c>
      <c r="N38" s="12"/>
      <c r="O38" s="12"/>
      <c r="P38" s="11" t="n">
        <v>6</v>
      </c>
      <c r="Q38" s="12" t="n">
        <v>4</v>
      </c>
      <c r="R38" s="12" t="n">
        <v>29</v>
      </c>
      <c r="S38" s="12" t="n">
        <v>1</v>
      </c>
      <c r="T38" s="157" t="n">
        <v>0</v>
      </c>
    </row>
    <row r="39" customFormat="false" ht="12" hidden="false" customHeight="false" outlineLevel="0" collapsed="false">
      <c r="A39" s="156" t="s">
        <v>32</v>
      </c>
      <c r="B39" s="11" t="n">
        <v>24</v>
      </c>
      <c r="C39" s="12" t="n">
        <v>37</v>
      </c>
      <c r="D39" s="12" t="n">
        <v>126</v>
      </c>
      <c r="E39" s="12" t="n">
        <v>1</v>
      </c>
      <c r="F39" s="157" t="n">
        <v>0</v>
      </c>
      <c r="G39" s="12"/>
      <c r="H39" s="12"/>
      <c r="I39" s="11" t="n">
        <v>2</v>
      </c>
      <c r="J39" s="12" t="n">
        <v>1</v>
      </c>
      <c r="K39" s="12" t="n">
        <v>10</v>
      </c>
      <c r="L39" s="12" t="n">
        <v>0</v>
      </c>
      <c r="M39" s="157" t="n">
        <v>0</v>
      </c>
      <c r="N39" s="12"/>
      <c r="O39" s="12"/>
      <c r="P39" s="11" t="n">
        <v>9</v>
      </c>
      <c r="Q39" s="12" t="n">
        <v>8</v>
      </c>
      <c r="R39" s="12" t="n">
        <v>45</v>
      </c>
      <c r="S39" s="12" t="n">
        <v>2</v>
      </c>
      <c r="T39" s="157" t="n">
        <v>0</v>
      </c>
    </row>
    <row r="40" customFormat="false" ht="12" hidden="false" customHeight="false" outlineLevel="0" collapsed="false">
      <c r="A40" s="156" t="s">
        <v>33</v>
      </c>
      <c r="B40" s="11" t="n">
        <v>11</v>
      </c>
      <c r="C40" s="12" t="n">
        <v>24</v>
      </c>
      <c r="D40" s="12" t="n">
        <v>174</v>
      </c>
      <c r="E40" s="12" t="n">
        <v>0</v>
      </c>
      <c r="F40" s="157" t="n">
        <v>0</v>
      </c>
      <c r="G40" s="12"/>
      <c r="H40" s="12"/>
      <c r="I40" s="11" t="n">
        <v>1</v>
      </c>
      <c r="J40" s="12" t="n">
        <v>4</v>
      </c>
      <c r="K40" s="12" t="n">
        <v>32</v>
      </c>
      <c r="L40" s="12" t="n">
        <v>1</v>
      </c>
      <c r="M40" s="157" t="n">
        <v>0</v>
      </c>
      <c r="N40" s="12"/>
      <c r="O40" s="12"/>
      <c r="P40" s="11" t="n">
        <v>4</v>
      </c>
      <c r="Q40" s="12" t="n">
        <v>3</v>
      </c>
      <c r="R40" s="12" t="n">
        <v>71</v>
      </c>
      <c r="S40" s="12" t="n">
        <v>2</v>
      </c>
      <c r="T40" s="157" t="n">
        <v>0</v>
      </c>
    </row>
    <row r="41" customFormat="false" ht="12" hidden="false" customHeight="false" outlineLevel="0" collapsed="false">
      <c r="A41" s="156" t="s">
        <v>34</v>
      </c>
      <c r="B41" s="158" t="n">
        <v>6</v>
      </c>
      <c r="C41" s="159" t="n">
        <v>16</v>
      </c>
      <c r="D41" s="159" t="n">
        <v>142</v>
      </c>
      <c r="E41" s="159" t="n">
        <v>1</v>
      </c>
      <c r="F41" s="160" t="n">
        <v>0</v>
      </c>
      <c r="G41" s="159"/>
      <c r="H41" s="159"/>
      <c r="I41" s="158" t="n">
        <v>1</v>
      </c>
      <c r="J41" s="159" t="n">
        <v>0</v>
      </c>
      <c r="K41" s="159" t="n">
        <v>13</v>
      </c>
      <c r="L41" s="159" t="n">
        <v>3</v>
      </c>
      <c r="M41" s="160" t="n">
        <v>0</v>
      </c>
      <c r="N41" s="159"/>
      <c r="O41" s="159"/>
      <c r="P41" s="158" t="n">
        <v>11</v>
      </c>
      <c r="Q41" s="159" t="n">
        <v>2</v>
      </c>
      <c r="R41" s="159" t="n">
        <v>36</v>
      </c>
      <c r="S41" s="159" t="n">
        <v>2</v>
      </c>
      <c r="T41" s="160" t="n">
        <v>0</v>
      </c>
    </row>
    <row r="43" customFormat="false" ht="12" hidden="false" customHeight="false" outlineLevel="0" collapsed="false">
      <c r="B43" s="0" t="s">
        <v>62</v>
      </c>
      <c r="I43" s="0" t="s">
        <v>63</v>
      </c>
    </row>
    <row r="44" customFormat="false" ht="12" hidden="false" customHeight="false" outlineLevel="0" collapsed="false">
      <c r="B44" s="150" t="s">
        <v>6</v>
      </c>
      <c r="C44" s="151" t="s">
        <v>7</v>
      </c>
      <c r="D44" s="151" t="s">
        <v>8</v>
      </c>
      <c r="E44" s="151" t="s">
        <v>9</v>
      </c>
      <c r="F44" s="152" t="s">
        <v>10</v>
      </c>
      <c r="G44" s="151"/>
      <c r="H44" s="151"/>
      <c r="I44" s="150" t="s">
        <v>6</v>
      </c>
      <c r="J44" s="151" t="s">
        <v>7</v>
      </c>
      <c r="K44" s="151" t="s">
        <v>8</v>
      </c>
      <c r="L44" s="151" t="s">
        <v>9</v>
      </c>
      <c r="M44" s="152" t="s">
        <v>10</v>
      </c>
    </row>
    <row r="45" customFormat="false" ht="12" hidden="false" customHeight="false" outlineLevel="0" collapsed="false">
      <c r="B45" s="153"/>
      <c r="C45" s="154" t="s">
        <v>14</v>
      </c>
      <c r="D45" s="154"/>
      <c r="E45" s="154" t="s">
        <v>14</v>
      </c>
      <c r="F45" s="155"/>
      <c r="G45" s="154"/>
      <c r="H45" s="154"/>
      <c r="I45" s="153"/>
      <c r="J45" s="154" t="s">
        <v>14</v>
      </c>
      <c r="K45" s="154"/>
      <c r="L45" s="154" t="s">
        <v>14</v>
      </c>
      <c r="M45" s="155"/>
    </row>
    <row r="46" customFormat="false" ht="12" hidden="false" customHeight="false" outlineLevel="0" collapsed="false">
      <c r="A46" s="156" t="s">
        <v>17</v>
      </c>
      <c r="B46" s="11" t="n">
        <v>3</v>
      </c>
      <c r="C46" s="12" t="n">
        <v>7</v>
      </c>
      <c r="D46" s="12" t="n">
        <v>25</v>
      </c>
      <c r="E46" s="12" t="n">
        <v>0</v>
      </c>
      <c r="F46" s="157" t="n">
        <v>1</v>
      </c>
      <c r="G46" s="12"/>
      <c r="H46" s="12"/>
      <c r="I46" s="11" t="n">
        <v>4</v>
      </c>
      <c r="J46" s="12" t="n">
        <v>25</v>
      </c>
      <c r="K46" s="12" t="n">
        <v>214</v>
      </c>
      <c r="L46" s="12" t="n">
        <v>17</v>
      </c>
      <c r="M46" s="157" t="n">
        <v>2</v>
      </c>
    </row>
    <row r="47" customFormat="false" ht="12" hidden="false" customHeight="false" outlineLevel="0" collapsed="false">
      <c r="A47" s="156" t="s">
        <v>18</v>
      </c>
      <c r="B47" s="11" t="n">
        <v>2</v>
      </c>
      <c r="C47" s="12" t="n">
        <v>1</v>
      </c>
      <c r="D47" s="12" t="n">
        <v>84</v>
      </c>
      <c r="E47" s="12" t="n">
        <v>2</v>
      </c>
      <c r="F47" s="157" t="n">
        <v>0</v>
      </c>
      <c r="G47" s="12"/>
      <c r="H47" s="12"/>
      <c r="I47" s="11" t="n">
        <v>8</v>
      </c>
      <c r="J47" s="12" t="n">
        <v>68</v>
      </c>
      <c r="K47" s="12" t="n">
        <v>278</v>
      </c>
      <c r="L47" s="12" t="n">
        <v>10</v>
      </c>
      <c r="M47" s="157" t="n">
        <v>4</v>
      </c>
    </row>
    <row r="48" customFormat="false" ht="12" hidden="false" customHeight="false" outlineLevel="0" collapsed="false">
      <c r="A48" s="156" t="s">
        <v>20</v>
      </c>
      <c r="B48" s="11" t="n">
        <v>0</v>
      </c>
      <c r="C48" s="12" t="n">
        <v>8</v>
      </c>
      <c r="D48" s="12" t="n">
        <v>87</v>
      </c>
      <c r="E48" s="12" t="n">
        <v>1</v>
      </c>
      <c r="F48" s="157" t="n">
        <v>0</v>
      </c>
      <c r="G48" s="12"/>
      <c r="H48" s="12"/>
      <c r="I48" s="11" t="n">
        <v>12</v>
      </c>
      <c r="J48" s="12" t="n">
        <v>63</v>
      </c>
      <c r="K48" s="12" t="n">
        <v>288</v>
      </c>
      <c r="L48" s="12" t="n">
        <v>11</v>
      </c>
      <c r="M48" s="157" t="n">
        <v>1</v>
      </c>
    </row>
    <row r="49" customFormat="false" ht="12" hidden="false" customHeight="false" outlineLevel="0" collapsed="false">
      <c r="A49" s="156" t="s">
        <v>21</v>
      </c>
      <c r="B49" s="11" t="n">
        <v>0</v>
      </c>
      <c r="C49" s="12" t="n">
        <v>11</v>
      </c>
      <c r="D49" s="12" t="n">
        <v>109</v>
      </c>
      <c r="E49" s="12" t="n">
        <v>0</v>
      </c>
      <c r="F49" s="157" t="n">
        <v>0</v>
      </c>
      <c r="G49" s="12"/>
      <c r="H49" s="12"/>
      <c r="I49" s="11" t="n">
        <v>49</v>
      </c>
      <c r="J49" s="12" t="n">
        <v>64</v>
      </c>
      <c r="K49" s="12" t="n">
        <v>277</v>
      </c>
      <c r="L49" s="12" t="n">
        <v>22</v>
      </c>
      <c r="M49" s="157" t="n">
        <v>3</v>
      </c>
    </row>
    <row r="50" customFormat="false" ht="12" hidden="false" customHeight="false" outlineLevel="0" collapsed="false">
      <c r="A50" s="156" t="s">
        <v>22</v>
      </c>
      <c r="B50" s="11" t="n">
        <v>1</v>
      </c>
      <c r="C50" s="12" t="n">
        <v>65</v>
      </c>
      <c r="D50" s="12" t="n">
        <v>135</v>
      </c>
      <c r="E50" s="12" t="n">
        <v>6</v>
      </c>
      <c r="F50" s="157" t="n">
        <v>1</v>
      </c>
      <c r="G50" s="12"/>
      <c r="H50" s="12"/>
      <c r="I50" s="11" t="n">
        <v>28</v>
      </c>
      <c r="J50" s="12" t="n">
        <v>139</v>
      </c>
      <c r="K50" s="12" t="n">
        <v>397</v>
      </c>
      <c r="L50" s="12" t="n">
        <v>68</v>
      </c>
      <c r="M50" s="157" t="n">
        <v>7</v>
      </c>
    </row>
    <row r="51" customFormat="false" ht="12" hidden="false" customHeight="false" outlineLevel="0" collapsed="false">
      <c r="A51" s="156" t="s">
        <v>23</v>
      </c>
      <c r="B51" s="11" t="n">
        <v>2</v>
      </c>
      <c r="C51" s="12" t="n">
        <v>60</v>
      </c>
      <c r="D51" s="12" t="n">
        <v>122</v>
      </c>
      <c r="E51" s="12" t="n">
        <v>12</v>
      </c>
      <c r="F51" s="157" t="n">
        <v>1</v>
      </c>
      <c r="G51" s="12"/>
      <c r="H51" s="12"/>
      <c r="I51" s="11" t="n">
        <v>49</v>
      </c>
      <c r="J51" s="12" t="n">
        <v>195</v>
      </c>
      <c r="K51" s="12" t="n">
        <v>596</v>
      </c>
      <c r="L51" s="12" t="n">
        <v>61</v>
      </c>
      <c r="M51" s="157" t="n">
        <v>7</v>
      </c>
    </row>
    <row r="52" customFormat="false" ht="12" hidden="false" customHeight="false" outlineLevel="0" collapsed="false">
      <c r="A52" s="156" t="s">
        <v>24</v>
      </c>
      <c r="B52" s="11" t="n">
        <v>2</v>
      </c>
      <c r="C52" s="12" t="n">
        <v>59</v>
      </c>
      <c r="D52" s="12" t="n">
        <v>152</v>
      </c>
      <c r="E52" s="12" t="n">
        <v>5</v>
      </c>
      <c r="F52" s="157" t="n">
        <v>0</v>
      </c>
      <c r="G52" s="12"/>
      <c r="H52" s="12"/>
      <c r="I52" s="11" t="n">
        <v>19</v>
      </c>
      <c r="J52" s="12" t="n">
        <v>147</v>
      </c>
      <c r="K52" s="12" t="n">
        <v>333</v>
      </c>
      <c r="L52" s="12" t="n">
        <v>48</v>
      </c>
      <c r="M52" s="157" t="n">
        <v>10</v>
      </c>
    </row>
    <row r="53" customFormat="false" ht="12" hidden="false" customHeight="false" outlineLevel="0" collapsed="false">
      <c r="A53" s="156" t="s">
        <v>25</v>
      </c>
      <c r="B53" s="11" t="n">
        <v>4</v>
      </c>
      <c r="C53" s="12" t="n">
        <v>19</v>
      </c>
      <c r="D53" s="12" t="n">
        <v>158</v>
      </c>
      <c r="E53" s="12" t="n">
        <v>12</v>
      </c>
      <c r="F53" s="157" t="n">
        <v>0</v>
      </c>
      <c r="G53" s="12"/>
      <c r="H53" s="12"/>
      <c r="I53" s="11" t="n">
        <v>26</v>
      </c>
      <c r="J53" s="12" t="n">
        <v>86</v>
      </c>
      <c r="K53" s="12" t="n">
        <v>315</v>
      </c>
      <c r="L53" s="12" t="n">
        <v>23</v>
      </c>
      <c r="M53" s="157" t="n">
        <v>3</v>
      </c>
    </row>
    <row r="54" customFormat="false" ht="12" hidden="false" customHeight="false" outlineLevel="0" collapsed="false">
      <c r="A54" s="156" t="s">
        <v>26</v>
      </c>
      <c r="B54" s="11" t="n">
        <v>1</v>
      </c>
      <c r="C54" s="12" t="n">
        <v>44</v>
      </c>
      <c r="D54" s="12" t="n">
        <v>120</v>
      </c>
      <c r="E54" s="12" t="n">
        <v>10</v>
      </c>
      <c r="F54" s="157" t="n">
        <v>0</v>
      </c>
      <c r="G54" s="12"/>
      <c r="H54" s="12"/>
      <c r="I54" s="11" t="n">
        <v>11</v>
      </c>
      <c r="J54" s="12" t="n">
        <v>122</v>
      </c>
      <c r="K54" s="12" t="n">
        <v>356</v>
      </c>
      <c r="L54" s="12" t="n">
        <v>16</v>
      </c>
      <c r="M54" s="157" t="n">
        <v>4</v>
      </c>
    </row>
    <row r="55" customFormat="false" ht="12" hidden="false" customHeight="false" outlineLevel="0" collapsed="false">
      <c r="A55" s="156" t="s">
        <v>27</v>
      </c>
      <c r="B55" s="11" t="n">
        <v>8</v>
      </c>
      <c r="C55" s="12" t="n">
        <v>58</v>
      </c>
      <c r="D55" s="12" t="n">
        <v>122</v>
      </c>
      <c r="E55" s="12" t="n">
        <v>9</v>
      </c>
      <c r="F55" s="157" t="n">
        <v>0</v>
      </c>
      <c r="G55" s="12"/>
      <c r="H55" s="12"/>
      <c r="I55" s="11" t="n">
        <v>34</v>
      </c>
      <c r="J55" s="12" t="n">
        <v>148</v>
      </c>
      <c r="K55" s="12" t="n">
        <v>337</v>
      </c>
      <c r="L55" s="12" t="n">
        <v>48</v>
      </c>
      <c r="M55" s="157" t="n">
        <v>6</v>
      </c>
    </row>
    <row r="56" customFormat="false" ht="12" hidden="false" customHeight="false" outlineLevel="0" collapsed="false">
      <c r="A56" s="156" t="s">
        <v>28</v>
      </c>
      <c r="B56" s="11" t="n">
        <v>2</v>
      </c>
      <c r="C56" s="12" t="n">
        <v>27</v>
      </c>
      <c r="D56" s="12" t="n">
        <v>126</v>
      </c>
      <c r="E56" s="12" t="n">
        <v>3</v>
      </c>
      <c r="F56" s="157" t="n">
        <v>1</v>
      </c>
      <c r="G56" s="12"/>
      <c r="H56" s="12"/>
      <c r="I56" s="11" t="n">
        <v>21</v>
      </c>
      <c r="J56" s="12" t="n">
        <v>130</v>
      </c>
      <c r="K56" s="12" t="n">
        <v>352</v>
      </c>
      <c r="L56" s="12" t="n">
        <v>32</v>
      </c>
      <c r="M56" s="157" t="n">
        <v>10</v>
      </c>
    </row>
    <row r="57" customFormat="false" ht="12" hidden="false" customHeight="false" outlineLevel="0" collapsed="false">
      <c r="A57" s="156" t="s">
        <v>29</v>
      </c>
      <c r="B57" s="11" t="n">
        <v>2</v>
      </c>
      <c r="C57" s="12" t="n">
        <v>21</v>
      </c>
      <c r="D57" s="12" t="n">
        <v>81</v>
      </c>
      <c r="E57" s="12" t="n">
        <v>1</v>
      </c>
      <c r="F57" s="157" t="n">
        <v>2</v>
      </c>
      <c r="G57" s="12"/>
      <c r="H57" s="12"/>
      <c r="I57" s="11" t="n">
        <v>18</v>
      </c>
      <c r="J57" s="12" t="n">
        <v>51</v>
      </c>
      <c r="K57" s="12" t="n">
        <v>203</v>
      </c>
      <c r="L57" s="12" t="n">
        <v>14</v>
      </c>
      <c r="M57" s="157" t="n">
        <v>4</v>
      </c>
    </row>
    <row r="58" customFormat="false" ht="12" hidden="false" customHeight="false" outlineLevel="0" collapsed="false">
      <c r="A58" s="156" t="s">
        <v>30</v>
      </c>
      <c r="B58" s="11" t="n">
        <v>0</v>
      </c>
      <c r="C58" s="12" t="n">
        <v>30</v>
      </c>
      <c r="D58" s="12" t="n">
        <v>80</v>
      </c>
      <c r="E58" s="12" t="n">
        <v>1</v>
      </c>
      <c r="F58" s="157" t="n">
        <v>0</v>
      </c>
      <c r="G58" s="12"/>
      <c r="H58" s="12"/>
      <c r="I58" s="11" t="n">
        <v>10</v>
      </c>
      <c r="J58" s="12" t="n">
        <v>42</v>
      </c>
      <c r="K58" s="12" t="n">
        <v>171</v>
      </c>
      <c r="L58" s="12" t="n">
        <v>3</v>
      </c>
      <c r="M58" s="157" t="n">
        <v>5</v>
      </c>
    </row>
    <row r="59" customFormat="false" ht="12" hidden="false" customHeight="false" outlineLevel="0" collapsed="false">
      <c r="A59" s="156" t="s">
        <v>31</v>
      </c>
      <c r="B59" s="11" t="n">
        <v>3</v>
      </c>
      <c r="C59" s="12" t="n">
        <v>18</v>
      </c>
      <c r="D59" s="12" t="n">
        <v>29</v>
      </c>
      <c r="E59" s="12" t="n">
        <v>0</v>
      </c>
      <c r="F59" s="157" t="n">
        <v>0</v>
      </c>
      <c r="G59" s="12"/>
      <c r="H59" s="12"/>
      <c r="I59" s="11" t="n">
        <v>18</v>
      </c>
      <c r="J59" s="12" t="n">
        <v>21</v>
      </c>
      <c r="K59" s="12" t="n">
        <v>318</v>
      </c>
      <c r="L59" s="12" t="n">
        <v>47</v>
      </c>
      <c r="M59" s="157" t="n">
        <v>4</v>
      </c>
    </row>
    <row r="60" customFormat="false" ht="12" hidden="false" customHeight="false" outlineLevel="0" collapsed="false">
      <c r="A60" s="156" t="s">
        <v>32</v>
      </c>
      <c r="B60" s="11" t="n">
        <v>3</v>
      </c>
      <c r="C60" s="12" t="n">
        <v>23</v>
      </c>
      <c r="D60" s="12" t="n">
        <v>71</v>
      </c>
      <c r="E60" s="12" t="n">
        <v>2</v>
      </c>
      <c r="F60" s="157" t="n">
        <v>0</v>
      </c>
      <c r="G60" s="12"/>
      <c r="H60" s="12"/>
      <c r="I60" s="11" t="n">
        <v>26</v>
      </c>
      <c r="J60" s="12" t="n">
        <v>43</v>
      </c>
      <c r="K60" s="12" t="n">
        <v>369</v>
      </c>
      <c r="L60" s="12" t="n">
        <v>52</v>
      </c>
      <c r="M60" s="157" t="n">
        <v>8</v>
      </c>
    </row>
    <row r="61" customFormat="false" ht="12" hidden="false" customHeight="false" outlineLevel="0" collapsed="false">
      <c r="A61" s="156" t="s">
        <v>33</v>
      </c>
      <c r="B61" s="11" t="n">
        <v>3</v>
      </c>
      <c r="C61" s="12" t="n">
        <v>16</v>
      </c>
      <c r="D61" s="12" t="n">
        <v>89</v>
      </c>
      <c r="E61" s="12" t="n">
        <v>0</v>
      </c>
      <c r="F61" s="157" t="n">
        <v>1</v>
      </c>
      <c r="G61" s="12"/>
      <c r="H61" s="12"/>
      <c r="I61" s="11" t="n">
        <v>19</v>
      </c>
      <c r="J61" s="12" t="n">
        <v>30</v>
      </c>
      <c r="K61" s="12" t="n">
        <v>246</v>
      </c>
      <c r="L61" s="12" t="n">
        <v>27</v>
      </c>
      <c r="M61" s="157" t="n">
        <v>3</v>
      </c>
    </row>
    <row r="62" customFormat="false" ht="12" hidden="false" customHeight="false" outlineLevel="0" collapsed="false">
      <c r="A62" s="156" t="s">
        <v>34</v>
      </c>
      <c r="B62" s="158" t="n">
        <v>4</v>
      </c>
      <c r="C62" s="159" t="n">
        <v>16</v>
      </c>
      <c r="D62" s="159" t="n">
        <v>84</v>
      </c>
      <c r="E62" s="159" t="n">
        <v>0</v>
      </c>
      <c r="F62" s="160" t="n">
        <v>1</v>
      </c>
      <c r="G62" s="159"/>
      <c r="H62" s="159"/>
      <c r="I62" s="158" t="n">
        <v>27</v>
      </c>
      <c r="J62" s="159" t="n">
        <v>52</v>
      </c>
      <c r="K62" s="159" t="n">
        <v>262</v>
      </c>
      <c r="L62" s="159" t="n">
        <v>27</v>
      </c>
      <c r="M62" s="160" t="n">
        <v>1</v>
      </c>
    </row>
    <row r="64" customFormat="false" ht="12" hidden="false" customHeight="false" outlineLevel="0" collapsed="false">
      <c r="B64" s="0" t="s">
        <v>64</v>
      </c>
      <c r="I64" s="0" t="s">
        <v>65</v>
      </c>
    </row>
    <row r="65" customFormat="false" ht="12" hidden="false" customHeight="false" outlineLevel="0" collapsed="false">
      <c r="B65" s="150" t="s">
        <v>6</v>
      </c>
      <c r="C65" s="151" t="s">
        <v>7</v>
      </c>
      <c r="D65" s="151" t="s">
        <v>8</v>
      </c>
      <c r="E65" s="151" t="s">
        <v>9</v>
      </c>
      <c r="F65" s="152" t="s">
        <v>10</v>
      </c>
      <c r="G65" s="151"/>
      <c r="H65" s="151"/>
      <c r="I65" s="150" t="s">
        <v>6</v>
      </c>
      <c r="J65" s="151" t="s">
        <v>7</v>
      </c>
      <c r="K65" s="151" t="s">
        <v>8</v>
      </c>
      <c r="L65" s="151" t="s">
        <v>9</v>
      </c>
      <c r="M65" s="152" t="s">
        <v>10</v>
      </c>
    </row>
    <row r="66" customFormat="false" ht="12" hidden="false" customHeight="false" outlineLevel="0" collapsed="false">
      <c r="B66" s="153"/>
      <c r="C66" s="154" t="s">
        <v>14</v>
      </c>
      <c r="D66" s="154"/>
      <c r="E66" s="154" t="s">
        <v>14</v>
      </c>
      <c r="F66" s="155"/>
      <c r="G66" s="154"/>
      <c r="H66" s="154"/>
      <c r="I66" s="153"/>
      <c r="J66" s="154" t="s">
        <v>14</v>
      </c>
      <c r="K66" s="154"/>
      <c r="L66" s="154" t="s">
        <v>14</v>
      </c>
      <c r="M66" s="155"/>
    </row>
    <row r="67" customFormat="false" ht="12" hidden="false" customHeight="false" outlineLevel="0" collapsed="false">
      <c r="A67" s="156" t="s">
        <v>17</v>
      </c>
      <c r="B67" s="11" t="n">
        <v>1</v>
      </c>
      <c r="C67" s="12" t="n">
        <v>2</v>
      </c>
      <c r="D67" s="12" t="n">
        <v>29</v>
      </c>
      <c r="E67" s="12" t="n">
        <v>0</v>
      </c>
      <c r="F67" s="157" t="n">
        <v>8</v>
      </c>
      <c r="G67" s="12"/>
      <c r="H67" s="12"/>
      <c r="I67" s="11" t="n">
        <v>10</v>
      </c>
      <c r="J67" s="12" t="n">
        <v>34</v>
      </c>
      <c r="K67" s="12" t="n">
        <v>445</v>
      </c>
      <c r="L67" s="12" t="n">
        <v>12</v>
      </c>
      <c r="M67" s="157" t="n">
        <v>7</v>
      </c>
    </row>
    <row r="68" customFormat="false" ht="12" hidden="false" customHeight="false" outlineLevel="0" collapsed="false">
      <c r="A68" s="156" t="s">
        <v>18</v>
      </c>
      <c r="B68" s="11" t="n">
        <v>4</v>
      </c>
      <c r="C68" s="12" t="n">
        <v>2</v>
      </c>
      <c r="D68" s="12" t="n">
        <v>56</v>
      </c>
      <c r="E68" s="12" t="n">
        <v>1</v>
      </c>
      <c r="F68" s="157" t="n">
        <v>2</v>
      </c>
      <c r="G68" s="12"/>
      <c r="H68" s="12"/>
      <c r="I68" s="11" t="n">
        <v>21</v>
      </c>
      <c r="J68" s="12" t="n">
        <v>58</v>
      </c>
      <c r="K68" s="12" t="n">
        <v>511</v>
      </c>
      <c r="L68" s="12" t="n">
        <v>7</v>
      </c>
      <c r="M68" s="157" t="n">
        <v>2</v>
      </c>
    </row>
    <row r="69" customFormat="false" ht="12" hidden="false" customHeight="false" outlineLevel="0" collapsed="false">
      <c r="A69" s="156" t="s">
        <v>20</v>
      </c>
      <c r="B69" s="11" t="n">
        <v>4</v>
      </c>
      <c r="C69" s="12" t="n">
        <v>0</v>
      </c>
      <c r="D69" s="12" t="n">
        <v>78</v>
      </c>
      <c r="E69" s="12" t="n">
        <v>0</v>
      </c>
      <c r="F69" s="157" t="n">
        <v>3</v>
      </c>
      <c r="G69" s="12"/>
      <c r="H69" s="12"/>
      <c r="I69" s="11" t="n">
        <v>38</v>
      </c>
      <c r="J69" s="12" t="n">
        <v>25</v>
      </c>
      <c r="K69" s="12" t="n">
        <v>508</v>
      </c>
      <c r="L69" s="12" t="n">
        <v>6</v>
      </c>
      <c r="M69" s="157" t="n">
        <v>7</v>
      </c>
    </row>
    <row r="70" customFormat="false" ht="12" hidden="false" customHeight="false" outlineLevel="0" collapsed="false">
      <c r="A70" s="156" t="s">
        <v>21</v>
      </c>
      <c r="B70" s="11" t="n">
        <v>0</v>
      </c>
      <c r="C70" s="12" t="n">
        <v>7</v>
      </c>
      <c r="D70" s="12" t="n">
        <v>87</v>
      </c>
      <c r="E70" s="12" t="n">
        <v>0</v>
      </c>
      <c r="F70" s="157" t="n">
        <v>14</v>
      </c>
      <c r="G70" s="12"/>
      <c r="H70" s="12"/>
      <c r="I70" s="11" t="n">
        <v>26</v>
      </c>
      <c r="J70" s="12" t="n">
        <v>48</v>
      </c>
      <c r="K70" s="12" t="n">
        <v>482</v>
      </c>
      <c r="L70" s="12" t="n">
        <v>10</v>
      </c>
      <c r="M70" s="157" t="n">
        <v>3</v>
      </c>
    </row>
    <row r="71" customFormat="false" ht="12" hidden="false" customHeight="false" outlineLevel="0" collapsed="false">
      <c r="A71" s="156" t="s">
        <v>22</v>
      </c>
      <c r="B71" s="11" t="n">
        <v>4</v>
      </c>
      <c r="C71" s="12" t="n">
        <v>27</v>
      </c>
      <c r="D71" s="12" t="n">
        <v>132</v>
      </c>
      <c r="E71" s="12" t="n">
        <v>5</v>
      </c>
      <c r="F71" s="157" t="n">
        <v>14</v>
      </c>
      <c r="G71" s="12"/>
      <c r="H71" s="12"/>
      <c r="I71" s="11" t="n">
        <v>34</v>
      </c>
      <c r="J71" s="12" t="n">
        <v>90</v>
      </c>
      <c r="K71" s="12" t="n">
        <v>606</v>
      </c>
      <c r="L71" s="12" t="n">
        <v>35</v>
      </c>
      <c r="M71" s="157" t="n">
        <v>9</v>
      </c>
    </row>
    <row r="72" customFormat="false" ht="12" hidden="false" customHeight="false" outlineLevel="0" collapsed="false">
      <c r="A72" s="156" t="s">
        <v>23</v>
      </c>
      <c r="B72" s="11" t="n">
        <v>7</v>
      </c>
      <c r="C72" s="12" t="n">
        <v>30</v>
      </c>
      <c r="D72" s="12" t="n">
        <v>87</v>
      </c>
      <c r="E72" s="12" t="n">
        <v>3</v>
      </c>
      <c r="F72" s="157" t="n">
        <v>15</v>
      </c>
      <c r="G72" s="12"/>
      <c r="H72" s="12"/>
      <c r="I72" s="11" t="n">
        <v>25</v>
      </c>
      <c r="J72" s="12" t="n">
        <v>112</v>
      </c>
      <c r="K72" s="12" t="n">
        <v>587</v>
      </c>
      <c r="L72" s="12" t="n">
        <v>42</v>
      </c>
      <c r="M72" s="157" t="n">
        <v>6</v>
      </c>
    </row>
    <row r="73" customFormat="false" ht="12" hidden="false" customHeight="false" outlineLevel="0" collapsed="false">
      <c r="A73" s="156" t="s">
        <v>24</v>
      </c>
      <c r="B73" s="11" t="n">
        <v>2</v>
      </c>
      <c r="C73" s="12" t="n">
        <v>20</v>
      </c>
      <c r="D73" s="12" t="n">
        <v>99</v>
      </c>
      <c r="E73" s="12" t="n">
        <v>0</v>
      </c>
      <c r="F73" s="157" t="n">
        <v>12</v>
      </c>
      <c r="G73" s="12"/>
      <c r="H73" s="12"/>
      <c r="I73" s="11" t="n">
        <v>14</v>
      </c>
      <c r="J73" s="12" t="n">
        <v>101</v>
      </c>
      <c r="K73" s="12" t="n">
        <v>562</v>
      </c>
      <c r="L73" s="12" t="n">
        <v>55</v>
      </c>
      <c r="M73" s="157" t="n">
        <v>4</v>
      </c>
    </row>
    <row r="74" customFormat="false" ht="12" hidden="false" customHeight="false" outlineLevel="0" collapsed="false">
      <c r="A74" s="156" t="s">
        <v>25</v>
      </c>
      <c r="B74" s="11" t="n">
        <v>7</v>
      </c>
      <c r="C74" s="12" t="n">
        <v>17</v>
      </c>
      <c r="D74" s="12" t="n">
        <v>109</v>
      </c>
      <c r="E74" s="12" t="n">
        <v>4</v>
      </c>
      <c r="F74" s="157" t="n">
        <v>14</v>
      </c>
      <c r="G74" s="12"/>
      <c r="H74" s="12"/>
      <c r="I74" s="11" t="n">
        <v>56</v>
      </c>
      <c r="J74" s="12" t="n">
        <v>105</v>
      </c>
      <c r="K74" s="12" t="n">
        <v>415</v>
      </c>
      <c r="L74" s="12" t="n">
        <v>82</v>
      </c>
      <c r="M74" s="157" t="n">
        <v>10</v>
      </c>
    </row>
    <row r="75" customFormat="false" ht="12" hidden="false" customHeight="false" outlineLevel="0" collapsed="false">
      <c r="A75" s="156" t="s">
        <v>26</v>
      </c>
      <c r="B75" s="11" t="n">
        <v>5</v>
      </c>
      <c r="C75" s="12" t="n">
        <v>12</v>
      </c>
      <c r="D75" s="12" t="n">
        <v>97</v>
      </c>
      <c r="E75" s="12" t="n">
        <v>9</v>
      </c>
      <c r="F75" s="157" t="n">
        <v>8</v>
      </c>
      <c r="G75" s="12"/>
      <c r="H75" s="12"/>
      <c r="I75" s="11" t="n">
        <v>47</v>
      </c>
      <c r="J75" s="12" t="n">
        <v>158</v>
      </c>
      <c r="K75" s="12" t="n">
        <v>620</v>
      </c>
      <c r="L75" s="12" t="n">
        <v>44</v>
      </c>
      <c r="M75" s="157" t="n">
        <v>10</v>
      </c>
    </row>
    <row r="76" customFormat="false" ht="12" hidden="false" customHeight="false" outlineLevel="0" collapsed="false">
      <c r="A76" s="156" t="s">
        <v>27</v>
      </c>
      <c r="B76" s="11" t="n">
        <v>5</v>
      </c>
      <c r="C76" s="12" t="n">
        <v>30</v>
      </c>
      <c r="D76" s="12" t="n">
        <v>118</v>
      </c>
      <c r="E76" s="12" t="n">
        <v>3</v>
      </c>
      <c r="F76" s="157" t="n">
        <v>13</v>
      </c>
      <c r="G76" s="12"/>
      <c r="H76" s="12"/>
      <c r="I76" s="11" t="n">
        <v>44</v>
      </c>
      <c r="J76" s="12" t="n">
        <v>117</v>
      </c>
      <c r="K76" s="12" t="n">
        <v>506</v>
      </c>
      <c r="L76" s="12" t="n">
        <v>38</v>
      </c>
      <c r="M76" s="157" t="n">
        <v>10</v>
      </c>
    </row>
    <row r="77" customFormat="false" ht="12" hidden="false" customHeight="false" outlineLevel="0" collapsed="false">
      <c r="A77" s="156" t="s">
        <v>28</v>
      </c>
      <c r="B77" s="11" t="n">
        <v>11</v>
      </c>
      <c r="C77" s="12" t="n">
        <v>21</v>
      </c>
      <c r="D77" s="12" t="n">
        <v>111</v>
      </c>
      <c r="E77" s="12" t="n">
        <v>3</v>
      </c>
      <c r="F77" s="157" t="n">
        <v>11</v>
      </c>
      <c r="G77" s="12"/>
      <c r="H77" s="12"/>
      <c r="I77" s="11" t="n">
        <v>67</v>
      </c>
      <c r="J77" s="12" t="n">
        <v>175</v>
      </c>
      <c r="K77" s="12" t="n">
        <v>670</v>
      </c>
      <c r="L77" s="12" t="n">
        <v>115</v>
      </c>
      <c r="M77" s="157" t="n">
        <v>7</v>
      </c>
    </row>
    <row r="78" customFormat="false" ht="12" hidden="false" customHeight="false" outlineLevel="0" collapsed="false">
      <c r="A78" s="156" t="s">
        <v>29</v>
      </c>
      <c r="B78" s="11" t="n">
        <v>8</v>
      </c>
      <c r="C78" s="12" t="n">
        <v>17</v>
      </c>
      <c r="D78" s="12" t="n">
        <v>58</v>
      </c>
      <c r="E78" s="12" t="n">
        <v>0</v>
      </c>
      <c r="F78" s="157" t="n">
        <v>8</v>
      </c>
      <c r="G78" s="12"/>
      <c r="H78" s="12"/>
      <c r="I78" s="11" t="n">
        <v>69</v>
      </c>
      <c r="J78" s="12" t="n">
        <v>121</v>
      </c>
      <c r="K78" s="12" t="n">
        <v>385</v>
      </c>
      <c r="L78" s="12" t="n">
        <v>44</v>
      </c>
      <c r="M78" s="157" t="n">
        <v>4</v>
      </c>
    </row>
    <row r="79" customFormat="false" ht="12" hidden="false" customHeight="false" outlineLevel="0" collapsed="false">
      <c r="A79" s="156" t="s">
        <v>30</v>
      </c>
      <c r="B79" s="11" t="n">
        <v>4</v>
      </c>
      <c r="C79" s="12" t="n">
        <v>12</v>
      </c>
      <c r="D79" s="12" t="n">
        <v>65</v>
      </c>
      <c r="E79" s="12" t="n">
        <v>4</v>
      </c>
      <c r="F79" s="157" t="n">
        <v>6</v>
      </c>
      <c r="G79" s="12"/>
      <c r="H79" s="12"/>
      <c r="I79" s="11" t="n">
        <v>36</v>
      </c>
      <c r="J79" s="12" t="n">
        <v>71</v>
      </c>
      <c r="K79" s="12" t="n">
        <v>275</v>
      </c>
      <c r="L79" s="12" t="n">
        <v>23</v>
      </c>
      <c r="M79" s="157" t="n">
        <v>4</v>
      </c>
    </row>
    <row r="80" customFormat="false" ht="12" hidden="false" customHeight="false" outlineLevel="0" collapsed="false">
      <c r="A80" s="156" t="s">
        <v>31</v>
      </c>
      <c r="B80" s="11" t="n">
        <v>7</v>
      </c>
      <c r="C80" s="12" t="n">
        <v>16</v>
      </c>
      <c r="D80" s="12" t="n">
        <v>33</v>
      </c>
      <c r="E80" s="12" t="n">
        <v>4</v>
      </c>
      <c r="F80" s="157" t="n">
        <v>6</v>
      </c>
      <c r="G80" s="12"/>
      <c r="H80" s="12"/>
      <c r="I80" s="11" t="n">
        <v>31</v>
      </c>
      <c r="J80" s="12" t="n">
        <v>95</v>
      </c>
      <c r="K80" s="12" t="n">
        <v>332</v>
      </c>
      <c r="L80" s="12" t="n">
        <v>21</v>
      </c>
      <c r="M80" s="157" t="n">
        <v>8</v>
      </c>
    </row>
    <row r="81" customFormat="false" ht="12" hidden="false" customHeight="false" outlineLevel="0" collapsed="false">
      <c r="A81" s="156" t="s">
        <v>32</v>
      </c>
      <c r="B81" s="11" t="n">
        <v>6</v>
      </c>
      <c r="C81" s="12" t="n">
        <v>14</v>
      </c>
      <c r="D81" s="12" t="n">
        <v>46</v>
      </c>
      <c r="E81" s="12" t="n">
        <v>1</v>
      </c>
      <c r="F81" s="157" t="n">
        <v>7</v>
      </c>
      <c r="G81" s="12"/>
      <c r="H81" s="12"/>
      <c r="I81" s="11" t="n">
        <v>47</v>
      </c>
      <c r="J81" s="12" t="n">
        <v>83</v>
      </c>
      <c r="K81" s="12" t="n">
        <v>429</v>
      </c>
      <c r="L81" s="12" t="n">
        <v>22</v>
      </c>
      <c r="M81" s="157" t="n">
        <v>4</v>
      </c>
    </row>
    <row r="82" customFormat="false" ht="12" hidden="false" customHeight="false" outlineLevel="0" collapsed="false">
      <c r="A82" s="156" t="s">
        <v>33</v>
      </c>
      <c r="B82" s="11" t="n">
        <v>5</v>
      </c>
      <c r="C82" s="12" t="n">
        <v>4</v>
      </c>
      <c r="D82" s="12" t="n">
        <v>73</v>
      </c>
      <c r="E82" s="12" t="n">
        <v>0</v>
      </c>
      <c r="F82" s="157" t="n">
        <v>5</v>
      </c>
      <c r="G82" s="12"/>
      <c r="H82" s="12"/>
      <c r="I82" s="11" t="n">
        <v>26</v>
      </c>
      <c r="J82" s="12" t="n">
        <v>32</v>
      </c>
      <c r="K82" s="12" t="n">
        <v>344</v>
      </c>
      <c r="L82" s="12" t="n">
        <v>6</v>
      </c>
      <c r="M82" s="157" t="n">
        <v>6</v>
      </c>
    </row>
    <row r="83" customFormat="false" ht="12" hidden="false" customHeight="false" outlineLevel="0" collapsed="false">
      <c r="A83" s="156" t="s">
        <v>34</v>
      </c>
      <c r="B83" s="158" t="n">
        <v>6</v>
      </c>
      <c r="C83" s="159" t="n">
        <v>4</v>
      </c>
      <c r="D83" s="159" t="n">
        <v>43</v>
      </c>
      <c r="E83" s="159" t="n">
        <v>0</v>
      </c>
      <c r="F83" s="160" t="n">
        <v>4</v>
      </c>
      <c r="G83" s="159"/>
      <c r="H83" s="159"/>
      <c r="I83" s="158" t="n">
        <v>25</v>
      </c>
      <c r="J83" s="159" t="n">
        <v>9</v>
      </c>
      <c r="K83" s="159" t="n">
        <v>347</v>
      </c>
      <c r="L83" s="159" t="n">
        <v>12</v>
      </c>
      <c r="M83" s="16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4-20T01:05:55Z</cp:lastPrinted>
  <cp:revision>0</cp:revision>
  <dc:subject/>
  <dc:title/>
</cp:coreProperties>
</file>