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A$1:$V$407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76">
  <si>
    <t xml:space="preserve">調査地点　：　青－３５　愛宕大橋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-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④</t>
  </si>
  <si>
    <t xml:space="preserve">③→①</t>
  </si>
  <si>
    <t xml:space="preserve">③→②</t>
  </si>
  <si>
    <t xml:space="preserve">③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11"/>
      <c r="Q4" s="12"/>
      <c r="R4" s="12"/>
      <c r="S4" s="12"/>
      <c r="T4" s="12"/>
      <c r="U4" s="12"/>
      <c r="V4" s="12"/>
    </row>
    <row r="5" customFormat="false" ht="12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8" t="s">
        <v>11</v>
      </c>
      <c r="H5" s="19" t="s">
        <v>12</v>
      </c>
      <c r="I5" s="20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8" t="s">
        <v>11</v>
      </c>
      <c r="O5" s="19" t="s">
        <v>12</v>
      </c>
      <c r="P5" s="11"/>
      <c r="Q5" s="12"/>
      <c r="R5" s="12"/>
      <c r="S5" s="12"/>
      <c r="T5" s="12"/>
      <c r="U5" s="12"/>
      <c r="V5" s="12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28" t="s">
        <v>16</v>
      </c>
      <c r="P6" s="11"/>
      <c r="Q6" s="12"/>
      <c r="R6" s="12"/>
      <c r="S6" s="12"/>
      <c r="T6" s="12"/>
      <c r="U6" s="12"/>
      <c r="V6" s="12"/>
    </row>
    <row r="7" customFormat="false" ht="12" hidden="false" customHeight="false" outlineLevel="0" collapsed="false">
      <c r="A7" s="30" t="s">
        <v>17</v>
      </c>
      <c r="B7" s="31" t="n">
        <f aca="false">+データ表!B4</f>
        <v>19</v>
      </c>
      <c r="C7" s="32" t="n">
        <f aca="false">+データ表!C4</f>
        <v>129</v>
      </c>
      <c r="D7" s="33" t="n">
        <f aca="false">+データ表!D4</f>
        <v>536</v>
      </c>
      <c r="E7" s="33" t="n">
        <f aca="false">+データ表!E4</f>
        <v>21</v>
      </c>
      <c r="F7" s="33" t="n">
        <f aca="false">+データ表!F4</f>
        <v>14</v>
      </c>
      <c r="G7" s="34" t="n">
        <f aca="false">SUM(C7:F7)</f>
        <v>700</v>
      </c>
      <c r="H7" s="35" t="n">
        <f aca="false">IF(G7=0,0,(E7+F7)/G7*100)</f>
        <v>5</v>
      </c>
      <c r="I7" s="31" t="n">
        <f aca="false">+データ表!I4</f>
        <v>10</v>
      </c>
      <c r="J7" s="32" t="n">
        <f aca="false">+データ表!J4</f>
        <v>55</v>
      </c>
      <c r="K7" s="33" t="n">
        <f aca="false">+データ表!K4</f>
        <v>272</v>
      </c>
      <c r="L7" s="33" t="n">
        <f aca="false">+データ表!L4</f>
        <v>7</v>
      </c>
      <c r="M7" s="33" t="n">
        <f aca="false">+データ表!M4</f>
        <v>8</v>
      </c>
      <c r="N7" s="34" t="n">
        <f aca="false">SUM(J7:M7)</f>
        <v>342</v>
      </c>
      <c r="O7" s="35" t="n">
        <f aca="false">IF(N7=0,0,(L7+M7)/N7*100)</f>
        <v>4.3859649122807</v>
      </c>
      <c r="P7" s="11"/>
      <c r="Q7" s="12"/>
      <c r="R7" s="12"/>
      <c r="S7" s="12"/>
      <c r="T7" s="12"/>
      <c r="U7" s="12"/>
      <c r="V7" s="12"/>
    </row>
    <row r="8" customFormat="false" ht="12" hidden="false" customHeight="false" outlineLevel="0" collapsed="false">
      <c r="A8" s="36" t="s">
        <v>18</v>
      </c>
      <c r="B8" s="37" t="n">
        <f aca="false">+データ表!B5</f>
        <v>21</v>
      </c>
      <c r="C8" s="38" t="n">
        <f aca="false">+データ表!C5</f>
        <v>92</v>
      </c>
      <c r="D8" s="39" t="n">
        <f aca="false">+データ表!D5</f>
        <v>630</v>
      </c>
      <c r="E8" s="39" t="n">
        <f aca="false">+データ表!E5</f>
        <v>14</v>
      </c>
      <c r="F8" s="39" t="n">
        <f aca="false">+データ表!F5</f>
        <v>20</v>
      </c>
      <c r="G8" s="40" t="n">
        <f aca="false">SUM(C8:F8)</f>
        <v>756</v>
      </c>
      <c r="H8" s="41" t="n">
        <f aca="false">IF(G8=0,0,(E8+F8)/G8*100)</f>
        <v>4.4973544973545</v>
      </c>
      <c r="I8" s="37" t="n">
        <f aca="false">+データ表!I5</f>
        <v>17</v>
      </c>
      <c r="J8" s="38" t="n">
        <f aca="false">+データ表!J5</f>
        <v>73</v>
      </c>
      <c r="K8" s="39" t="n">
        <f aca="false">+データ表!K5</f>
        <v>452</v>
      </c>
      <c r="L8" s="39" t="n">
        <f aca="false">+データ表!L5</f>
        <v>1</v>
      </c>
      <c r="M8" s="39" t="n">
        <f aca="false">+データ表!M5</f>
        <v>7</v>
      </c>
      <c r="N8" s="40" t="n">
        <f aca="false">SUM(J8:M8)</f>
        <v>533</v>
      </c>
      <c r="O8" s="41" t="n">
        <f aca="false">IF(N8=0,0,(L8+M8)/N8*100)</f>
        <v>1.50093808630394</v>
      </c>
      <c r="P8" s="11"/>
      <c r="Q8" s="12"/>
      <c r="R8" s="12"/>
      <c r="S8" s="12"/>
      <c r="T8" s="12"/>
      <c r="U8" s="12"/>
      <c r="V8" s="12"/>
    </row>
    <row r="9" customFormat="false" ht="12" hidden="false" customHeight="false" outlineLevel="0" collapsed="false">
      <c r="A9" s="5" t="s">
        <v>19</v>
      </c>
      <c r="B9" s="42" t="n">
        <f aca="false">+B7+B8</f>
        <v>40</v>
      </c>
      <c r="C9" s="43" t="n">
        <f aca="false">+C7+C8</f>
        <v>221</v>
      </c>
      <c r="D9" s="44" t="n">
        <f aca="false">+D7+D8</f>
        <v>1166</v>
      </c>
      <c r="E9" s="44" t="n">
        <f aca="false">+E7+E8</f>
        <v>35</v>
      </c>
      <c r="F9" s="44" t="n">
        <f aca="false">+F7+F8</f>
        <v>34</v>
      </c>
      <c r="G9" s="45" t="n">
        <f aca="false">SUM(C9:F9)</f>
        <v>1456</v>
      </c>
      <c r="H9" s="46" t="n">
        <f aca="false">IF(G9=0,0,(E9+F9)/G9*100)</f>
        <v>4.73901098901099</v>
      </c>
      <c r="I9" s="42" t="n">
        <f aca="false">+I7+I8</f>
        <v>27</v>
      </c>
      <c r="J9" s="43" t="n">
        <f aca="false">+J7+J8</f>
        <v>128</v>
      </c>
      <c r="K9" s="44" t="n">
        <f aca="false">+K7+K8</f>
        <v>724</v>
      </c>
      <c r="L9" s="44" t="n">
        <f aca="false">+L7+L8</f>
        <v>8</v>
      </c>
      <c r="M9" s="44" t="n">
        <f aca="false">+M7+M8</f>
        <v>15</v>
      </c>
      <c r="N9" s="45" t="n">
        <f aca="false">SUM(J9:M9)</f>
        <v>875</v>
      </c>
      <c r="O9" s="46" t="n">
        <f aca="false">IF(N9=0,0,(L9+M9)/N9*100)</f>
        <v>2.62857142857143</v>
      </c>
      <c r="P9" s="11"/>
      <c r="Q9" s="12"/>
      <c r="R9" s="12"/>
      <c r="S9" s="12"/>
      <c r="T9" s="12"/>
      <c r="U9" s="12"/>
      <c r="V9" s="12"/>
    </row>
    <row r="10" customFormat="false" ht="12" hidden="false" customHeight="false" outlineLevel="0" collapsed="false">
      <c r="A10" s="30" t="s">
        <v>20</v>
      </c>
      <c r="B10" s="31" t="n">
        <f aca="false">+データ表!B6</f>
        <v>23</v>
      </c>
      <c r="C10" s="32" t="n">
        <f aca="false">+データ表!C6</f>
        <v>83</v>
      </c>
      <c r="D10" s="33" t="n">
        <f aca="false">+データ表!D6</f>
        <v>379</v>
      </c>
      <c r="E10" s="33" t="n">
        <f aca="false">+データ表!E6</f>
        <v>19</v>
      </c>
      <c r="F10" s="33" t="n">
        <f aca="false">+データ表!F6</f>
        <v>21</v>
      </c>
      <c r="G10" s="34" t="n">
        <f aca="false">SUM(C10:F10)</f>
        <v>502</v>
      </c>
      <c r="H10" s="35" t="n">
        <f aca="false">IF(G10=0,0,(E10+F10)/G10*100)</f>
        <v>7.96812749003984</v>
      </c>
      <c r="I10" s="31" t="n">
        <f aca="false">+データ表!I6</f>
        <v>21</v>
      </c>
      <c r="J10" s="32" t="n">
        <f aca="false">+データ表!J6</f>
        <v>83</v>
      </c>
      <c r="K10" s="33" t="n">
        <f aca="false">+データ表!K6</f>
        <v>460</v>
      </c>
      <c r="L10" s="33" t="n">
        <f aca="false">+データ表!L6</f>
        <v>14</v>
      </c>
      <c r="M10" s="33" t="n">
        <f aca="false">+データ表!M6</f>
        <v>15</v>
      </c>
      <c r="N10" s="34" t="n">
        <f aca="false">SUM(J10:M10)</f>
        <v>572</v>
      </c>
      <c r="O10" s="35" t="n">
        <f aca="false">IF(N10=0,0,(L10+M10)/N10*100)</f>
        <v>5.06993006993007</v>
      </c>
      <c r="P10" s="11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21</v>
      </c>
      <c r="B11" s="37" t="n">
        <f aca="false">+データ表!B7</f>
        <v>41</v>
      </c>
      <c r="C11" s="38" t="n">
        <f aca="false">+データ表!C7</f>
        <v>98</v>
      </c>
      <c r="D11" s="39" t="n">
        <f aca="false">+データ表!D7</f>
        <v>417</v>
      </c>
      <c r="E11" s="39" t="n">
        <f aca="false">+データ表!E7</f>
        <v>39</v>
      </c>
      <c r="F11" s="39" t="n">
        <f aca="false">+データ表!F7</f>
        <v>31</v>
      </c>
      <c r="G11" s="40" t="n">
        <f aca="false">SUM(C11:F11)</f>
        <v>585</v>
      </c>
      <c r="H11" s="41" t="n">
        <f aca="false">IF(G11=0,0,(E11+F11)/G11*100)</f>
        <v>11.965811965812</v>
      </c>
      <c r="I11" s="37" t="n">
        <f aca="false">+データ表!I7</f>
        <v>17</v>
      </c>
      <c r="J11" s="38" t="n">
        <f aca="false">+データ表!J7</f>
        <v>52</v>
      </c>
      <c r="K11" s="39" t="n">
        <f aca="false">+データ表!K7</f>
        <v>300</v>
      </c>
      <c r="L11" s="39" t="n">
        <f aca="false">+データ表!L7</f>
        <v>15</v>
      </c>
      <c r="M11" s="39" t="n">
        <f aca="false">+データ表!M7</f>
        <v>5</v>
      </c>
      <c r="N11" s="40" t="n">
        <f aca="false">SUM(J11:M11)</f>
        <v>372</v>
      </c>
      <c r="O11" s="41" t="n">
        <f aca="false">IF(N11=0,0,(L11+M11)/N11*100)</f>
        <v>5.37634408602151</v>
      </c>
      <c r="P11" s="11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5" t="s">
        <v>19</v>
      </c>
      <c r="B12" s="42" t="n">
        <f aca="false">+B10+B11</f>
        <v>64</v>
      </c>
      <c r="C12" s="43" t="n">
        <f aca="false">+C10+C11</f>
        <v>181</v>
      </c>
      <c r="D12" s="44" t="n">
        <f aca="false">+D10+D11</f>
        <v>796</v>
      </c>
      <c r="E12" s="44" t="n">
        <f aca="false">+E10+E11</f>
        <v>58</v>
      </c>
      <c r="F12" s="44" t="n">
        <f aca="false">+F10+F11</f>
        <v>52</v>
      </c>
      <c r="G12" s="45" t="n">
        <f aca="false">SUM(C12:F12)</f>
        <v>1087</v>
      </c>
      <c r="H12" s="46" t="n">
        <f aca="false">IF(G12=0,0,(E12+F12)/G12*100)</f>
        <v>10.1195952161914</v>
      </c>
      <c r="I12" s="42" t="n">
        <f aca="false">+I10+I11</f>
        <v>38</v>
      </c>
      <c r="J12" s="43" t="n">
        <f aca="false">+J10+J11</f>
        <v>135</v>
      </c>
      <c r="K12" s="44" t="n">
        <f aca="false">+K10+K11</f>
        <v>760</v>
      </c>
      <c r="L12" s="44" t="n">
        <f aca="false">+L10+L11</f>
        <v>29</v>
      </c>
      <c r="M12" s="44" t="n">
        <f aca="false">+M10+M11</f>
        <v>20</v>
      </c>
      <c r="N12" s="45" t="n">
        <f aca="false">SUM(J12:M12)</f>
        <v>944</v>
      </c>
      <c r="O12" s="46" t="n">
        <f aca="false">IF(N12=0,0,(L12+M12)/N12*100)</f>
        <v>5.1906779661017</v>
      </c>
      <c r="P12" s="11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47" t="s">
        <v>22</v>
      </c>
      <c r="B13" s="48" t="n">
        <f aca="false">+データ表!B8</f>
        <v>33</v>
      </c>
      <c r="C13" s="49" t="n">
        <f aca="false">+データ表!C8</f>
        <v>341</v>
      </c>
      <c r="D13" s="50" t="n">
        <f aca="false">+データ表!D8</f>
        <v>1041</v>
      </c>
      <c r="E13" s="50" t="n">
        <f aca="false">+データ表!E8</f>
        <v>72</v>
      </c>
      <c r="F13" s="50" t="n">
        <f aca="false">+データ表!F8</f>
        <v>61</v>
      </c>
      <c r="G13" s="51" t="n">
        <f aca="false">SUM(C13:F13)</f>
        <v>1515</v>
      </c>
      <c r="H13" s="52" t="n">
        <f aca="false">IF(G13=0,0,(E13+F13)/G13*100)</f>
        <v>8.77887788778878</v>
      </c>
      <c r="I13" s="48" t="n">
        <f aca="false">+データ表!I8</f>
        <v>17</v>
      </c>
      <c r="J13" s="49" t="n">
        <f aca="false">+データ表!J8</f>
        <v>156</v>
      </c>
      <c r="K13" s="50" t="n">
        <f aca="false">+データ表!K8</f>
        <v>616</v>
      </c>
      <c r="L13" s="50" t="n">
        <f aca="false">+データ表!L8</f>
        <v>31</v>
      </c>
      <c r="M13" s="50" t="n">
        <f aca="false">+データ表!M8</f>
        <v>23</v>
      </c>
      <c r="N13" s="51" t="n">
        <f aca="false">SUM(J13:M13)</f>
        <v>826</v>
      </c>
      <c r="O13" s="52" t="n">
        <f aca="false">IF(N13=0,0,(L13+M13)/N13*100)</f>
        <v>6.53753026634383</v>
      </c>
      <c r="P13" s="11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53" t="s">
        <v>23</v>
      </c>
      <c r="B14" s="54" t="n">
        <f aca="false">+データ表!B9</f>
        <v>60</v>
      </c>
      <c r="C14" s="55" t="n">
        <f aca="false">+データ表!C9</f>
        <v>382</v>
      </c>
      <c r="D14" s="56" t="n">
        <f aca="false">+データ表!D9</f>
        <v>1164</v>
      </c>
      <c r="E14" s="56" t="n">
        <f aca="false">+データ表!E9</f>
        <v>79</v>
      </c>
      <c r="F14" s="56" t="n">
        <f aca="false">+データ表!F9</f>
        <v>44</v>
      </c>
      <c r="G14" s="57" t="n">
        <f aca="false">SUM(C14:F14)</f>
        <v>1669</v>
      </c>
      <c r="H14" s="58" t="n">
        <f aca="false">IF(G14=0,0,(E14+F14)/G14*100)</f>
        <v>7.36968244457759</v>
      </c>
      <c r="I14" s="54" t="n">
        <f aca="false">+データ表!I9</f>
        <v>24</v>
      </c>
      <c r="J14" s="55" t="n">
        <f aca="false">+データ表!J9</f>
        <v>159</v>
      </c>
      <c r="K14" s="56" t="n">
        <f aca="false">+データ表!K9</f>
        <v>588</v>
      </c>
      <c r="L14" s="56" t="n">
        <f aca="false">+データ表!L9</f>
        <v>49</v>
      </c>
      <c r="M14" s="56" t="n">
        <f aca="false">+データ表!M9</f>
        <v>12</v>
      </c>
      <c r="N14" s="57" t="n">
        <f aca="false">SUM(J14:M14)</f>
        <v>808</v>
      </c>
      <c r="O14" s="58" t="n">
        <f aca="false">IF(N14=0,0,(L14+M14)/N14*100)</f>
        <v>7.54950495049505</v>
      </c>
      <c r="P14" s="11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53" t="s">
        <v>24</v>
      </c>
      <c r="B15" s="54" t="n">
        <f aca="false">+データ表!B10</f>
        <v>23</v>
      </c>
      <c r="C15" s="55" t="n">
        <f aca="false">+データ表!C10</f>
        <v>418</v>
      </c>
      <c r="D15" s="56" t="n">
        <f aca="false">+データ表!D10</f>
        <v>1336</v>
      </c>
      <c r="E15" s="56" t="n">
        <f aca="false">+データ表!E10</f>
        <v>86</v>
      </c>
      <c r="F15" s="56" t="n">
        <f aca="false">+データ表!F10</f>
        <v>29</v>
      </c>
      <c r="G15" s="57" t="n">
        <f aca="false">SUM(C15:F15)</f>
        <v>1869</v>
      </c>
      <c r="H15" s="58" t="n">
        <f aca="false">IF(G15=0,0,(E15+F15)/G15*100)</f>
        <v>6.15302300695559</v>
      </c>
      <c r="I15" s="54" t="n">
        <f aca="false">+データ表!I10</f>
        <v>19</v>
      </c>
      <c r="J15" s="55" t="n">
        <f aca="false">+データ表!J10</f>
        <v>204</v>
      </c>
      <c r="K15" s="56" t="n">
        <f aca="false">+データ表!K10</f>
        <v>604</v>
      </c>
      <c r="L15" s="56" t="n">
        <f aca="false">+データ表!L10</f>
        <v>36</v>
      </c>
      <c r="M15" s="56" t="n">
        <f aca="false">+データ表!M10</f>
        <v>13</v>
      </c>
      <c r="N15" s="57" t="n">
        <f aca="false">SUM(J15:M15)</f>
        <v>857</v>
      </c>
      <c r="O15" s="58" t="n">
        <f aca="false">IF(N15=0,0,(L15+M15)/N15*100)</f>
        <v>5.71761960326721</v>
      </c>
      <c r="P15" s="11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53" t="s">
        <v>25</v>
      </c>
      <c r="B16" s="54" t="n">
        <f aca="false">+データ表!B11</f>
        <v>44</v>
      </c>
      <c r="C16" s="55" t="n">
        <f aca="false">+データ表!C11</f>
        <v>259</v>
      </c>
      <c r="D16" s="56" t="n">
        <f aca="false">+データ表!D11</f>
        <v>1072</v>
      </c>
      <c r="E16" s="56" t="n">
        <f aca="false">+データ表!E11</f>
        <v>65</v>
      </c>
      <c r="F16" s="56" t="n">
        <f aca="false">+データ表!F11</f>
        <v>24</v>
      </c>
      <c r="G16" s="57" t="n">
        <f aca="false">SUM(C16:F16)</f>
        <v>1420</v>
      </c>
      <c r="H16" s="58" t="n">
        <f aca="false">IF(G16=0,0,(E16+F16)/G16*100)</f>
        <v>6.26760563380282</v>
      </c>
      <c r="I16" s="54" t="n">
        <f aca="false">+データ表!I11</f>
        <v>32</v>
      </c>
      <c r="J16" s="55" t="n">
        <f aca="false">+データ表!J11</f>
        <v>120</v>
      </c>
      <c r="K16" s="56" t="n">
        <f aca="false">+データ表!K11</f>
        <v>534</v>
      </c>
      <c r="L16" s="56" t="n">
        <f aca="false">+データ表!L11</f>
        <v>26</v>
      </c>
      <c r="M16" s="56" t="n">
        <f aca="false">+データ表!M11</f>
        <v>11</v>
      </c>
      <c r="N16" s="57" t="n">
        <f aca="false">SUM(J16:M16)</f>
        <v>691</v>
      </c>
      <c r="O16" s="58" t="n">
        <f aca="false">IF(N16=0,0,(L16+M16)/N16*100)</f>
        <v>5.35455861070912</v>
      </c>
      <c r="P16" s="11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53" t="s">
        <v>26</v>
      </c>
      <c r="B17" s="54" t="n">
        <f aca="false">+データ表!B12</f>
        <v>44</v>
      </c>
      <c r="C17" s="55" t="n">
        <f aca="false">+データ表!C12</f>
        <v>359</v>
      </c>
      <c r="D17" s="56" t="n">
        <f aca="false">+データ表!D12</f>
        <v>1362</v>
      </c>
      <c r="E17" s="56" t="n">
        <f aca="false">+データ表!E12</f>
        <v>62</v>
      </c>
      <c r="F17" s="56" t="n">
        <f aca="false">+データ表!F12</f>
        <v>38</v>
      </c>
      <c r="G17" s="57" t="n">
        <f aca="false">SUM(C17:F17)</f>
        <v>1821</v>
      </c>
      <c r="H17" s="58" t="n">
        <f aca="false">IF(G17=0,0,(E17+F17)/G17*100)</f>
        <v>5.49148819330039</v>
      </c>
      <c r="I17" s="54" t="n">
        <f aca="false">+データ表!I12</f>
        <v>24</v>
      </c>
      <c r="J17" s="55" t="n">
        <f aca="false">+データ表!J12</f>
        <v>109</v>
      </c>
      <c r="K17" s="56" t="n">
        <f aca="false">+データ表!K12</f>
        <v>408</v>
      </c>
      <c r="L17" s="56" t="n">
        <f aca="false">+データ表!L12</f>
        <v>21</v>
      </c>
      <c r="M17" s="56" t="n">
        <f aca="false">+データ表!M12</f>
        <v>20</v>
      </c>
      <c r="N17" s="57" t="n">
        <f aca="false">SUM(J17:M17)</f>
        <v>558</v>
      </c>
      <c r="O17" s="58" t="n">
        <f aca="false">IF(N17=0,0,(L17+M17)/N17*100)</f>
        <v>7.34767025089606</v>
      </c>
      <c r="P17" s="11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53" t="s">
        <v>27</v>
      </c>
      <c r="B18" s="54" t="n">
        <f aca="false">+データ表!B13</f>
        <v>46</v>
      </c>
      <c r="C18" s="55" t="n">
        <f aca="false">+データ表!C13</f>
        <v>380</v>
      </c>
      <c r="D18" s="56" t="n">
        <f aca="false">+データ表!D13</f>
        <v>1158</v>
      </c>
      <c r="E18" s="56" t="n">
        <f aca="false">+データ表!E13</f>
        <v>99</v>
      </c>
      <c r="F18" s="56" t="n">
        <f aca="false">+データ表!F13</f>
        <v>25</v>
      </c>
      <c r="G18" s="57" t="n">
        <f aca="false">SUM(C18:F18)</f>
        <v>1662</v>
      </c>
      <c r="H18" s="58" t="n">
        <f aca="false">IF(G18=0,0,(E18+F18)/G18*100)</f>
        <v>7.46089049338147</v>
      </c>
      <c r="I18" s="54" t="n">
        <f aca="false">+データ表!I13</f>
        <v>41</v>
      </c>
      <c r="J18" s="55" t="n">
        <f aca="false">+データ表!J13</f>
        <v>153</v>
      </c>
      <c r="K18" s="56" t="n">
        <f aca="false">+データ表!K13</f>
        <v>555</v>
      </c>
      <c r="L18" s="56" t="n">
        <f aca="false">+データ表!L13</f>
        <v>44</v>
      </c>
      <c r="M18" s="56" t="n">
        <f aca="false">+データ表!M13</f>
        <v>9</v>
      </c>
      <c r="N18" s="57" t="n">
        <f aca="false">SUM(J18:M18)</f>
        <v>761</v>
      </c>
      <c r="O18" s="58" t="n">
        <f aca="false">IF(N18=0,0,(L18+M18)/N18*100)</f>
        <v>6.96452036793693</v>
      </c>
      <c r="P18" s="11"/>
      <c r="Q18" s="12"/>
      <c r="R18" s="12"/>
      <c r="S18" s="12"/>
      <c r="T18" s="12"/>
      <c r="U18" s="12"/>
      <c r="V18" s="12"/>
    </row>
    <row r="19" customFormat="false" ht="12" hidden="false" customHeight="false" outlineLevel="0" collapsed="false">
      <c r="A19" s="59" t="s">
        <v>28</v>
      </c>
      <c r="B19" s="60" t="n">
        <f aca="false">+データ表!B14</f>
        <v>67</v>
      </c>
      <c r="C19" s="61" t="n">
        <f aca="false">+データ表!C14</f>
        <v>357</v>
      </c>
      <c r="D19" s="62" t="n">
        <f aca="false">+データ表!D14</f>
        <v>1431</v>
      </c>
      <c r="E19" s="62" t="n">
        <f aca="false">+データ表!E14</f>
        <v>78</v>
      </c>
      <c r="F19" s="62" t="n">
        <f aca="false">+データ表!F14</f>
        <v>39</v>
      </c>
      <c r="G19" s="63" t="n">
        <f aca="false">SUM(C19:F19)</f>
        <v>1905</v>
      </c>
      <c r="H19" s="64" t="n">
        <f aca="false">IF(G19=0,0,(E19+F19)/G19*100)</f>
        <v>6.14173228346457</v>
      </c>
      <c r="I19" s="60" t="n">
        <f aca="false">+データ表!I14</f>
        <v>43</v>
      </c>
      <c r="J19" s="61" t="n">
        <f aca="false">+データ表!J14</f>
        <v>167</v>
      </c>
      <c r="K19" s="62" t="n">
        <f aca="false">+データ表!K14</f>
        <v>663</v>
      </c>
      <c r="L19" s="62" t="n">
        <f aca="false">+データ表!L14</f>
        <v>34</v>
      </c>
      <c r="M19" s="62" t="n">
        <f aca="false">+データ表!M14</f>
        <v>11</v>
      </c>
      <c r="N19" s="63" t="n">
        <f aca="false">SUM(J19:M19)</f>
        <v>875</v>
      </c>
      <c r="O19" s="64" t="n">
        <f aca="false">IF(N19=0,0,(L19+M19)/N19*100)</f>
        <v>5.14285714285714</v>
      </c>
      <c r="P19" s="11"/>
      <c r="Q19" s="12"/>
      <c r="R19" s="12"/>
      <c r="S19" s="12"/>
      <c r="T19" s="12"/>
      <c r="U19" s="12"/>
      <c r="V19" s="12"/>
    </row>
    <row r="20" customFormat="false" ht="12" hidden="false" customHeight="false" outlineLevel="0" collapsed="false">
      <c r="A20" s="65" t="s">
        <v>29</v>
      </c>
      <c r="B20" s="66" t="n">
        <f aca="false">+データ表!B15</f>
        <v>49</v>
      </c>
      <c r="C20" s="67" t="n">
        <f aca="false">+データ表!C15</f>
        <v>160</v>
      </c>
      <c r="D20" s="68" t="n">
        <f aca="false">+データ表!D15</f>
        <v>643</v>
      </c>
      <c r="E20" s="68" t="n">
        <f aca="false">+データ表!E15</f>
        <v>40</v>
      </c>
      <c r="F20" s="68" t="n">
        <f aca="false">+データ表!F15</f>
        <v>12</v>
      </c>
      <c r="G20" s="69" t="n">
        <f aca="false">SUM(C20:F20)</f>
        <v>855</v>
      </c>
      <c r="H20" s="70" t="n">
        <f aca="false">IF(G20=0,0,(E20+F20)/G20*100)</f>
        <v>6.08187134502924</v>
      </c>
      <c r="I20" s="66" t="n">
        <f aca="false">+データ表!I15</f>
        <v>29</v>
      </c>
      <c r="J20" s="67" t="n">
        <f aca="false">+データ表!J15</f>
        <v>87</v>
      </c>
      <c r="K20" s="68" t="n">
        <f aca="false">+データ表!K15</f>
        <v>298</v>
      </c>
      <c r="L20" s="68" t="n">
        <f aca="false">+データ表!L15</f>
        <v>21</v>
      </c>
      <c r="M20" s="68" t="n">
        <f aca="false">+データ表!M15</f>
        <v>9</v>
      </c>
      <c r="N20" s="69" t="n">
        <f aca="false">SUM(J20:M20)</f>
        <v>415</v>
      </c>
      <c r="O20" s="70" t="n">
        <f aca="false">IF(N20=0,0,(L20+M20)/N20*100)</f>
        <v>7.2289156626506</v>
      </c>
      <c r="P20" s="11"/>
      <c r="Q20" s="12"/>
      <c r="R20" s="12"/>
      <c r="S20" s="12"/>
      <c r="T20" s="12"/>
      <c r="U20" s="12"/>
      <c r="V20" s="12"/>
    </row>
    <row r="21" customFormat="false" ht="12" hidden="false" customHeight="false" outlineLevel="0" collapsed="false">
      <c r="A21" s="36" t="s">
        <v>30</v>
      </c>
      <c r="B21" s="37" t="n">
        <f aca="false">+データ表!B16</f>
        <v>63</v>
      </c>
      <c r="C21" s="38" t="n">
        <f aca="false">+データ表!C16</f>
        <v>232</v>
      </c>
      <c r="D21" s="39" t="n">
        <f aca="false">+データ表!D16</f>
        <v>804</v>
      </c>
      <c r="E21" s="39" t="n">
        <f aca="false">+データ表!E16</f>
        <v>35</v>
      </c>
      <c r="F21" s="39" t="n">
        <f aca="false">+データ表!F16</f>
        <v>19</v>
      </c>
      <c r="G21" s="40" t="n">
        <f aca="false">SUM(C21:F21)</f>
        <v>1090</v>
      </c>
      <c r="H21" s="41" t="n">
        <f aca="false">IF(G21=0,0,(E21+F21)/G21*100)</f>
        <v>4.95412844036697</v>
      </c>
      <c r="I21" s="37" t="n">
        <f aca="false">+データ表!I16</f>
        <v>41</v>
      </c>
      <c r="J21" s="38" t="n">
        <f aca="false">+データ表!J16</f>
        <v>97</v>
      </c>
      <c r="K21" s="39" t="n">
        <f aca="false">+データ表!K16</f>
        <v>359</v>
      </c>
      <c r="L21" s="39" t="n">
        <f aca="false">+データ表!L16</f>
        <v>14</v>
      </c>
      <c r="M21" s="39" t="n">
        <f aca="false">+データ表!M16</f>
        <v>8</v>
      </c>
      <c r="N21" s="40" t="n">
        <f aca="false">SUM(J21:M21)</f>
        <v>478</v>
      </c>
      <c r="O21" s="41" t="n">
        <f aca="false">IF(N21=0,0,(L21+M21)/N21*100)</f>
        <v>4.60251046025105</v>
      </c>
      <c r="P21" s="11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5" t="s">
        <v>19</v>
      </c>
      <c r="B22" s="42" t="n">
        <f aca="false">+B20+B21</f>
        <v>112</v>
      </c>
      <c r="C22" s="43" t="n">
        <f aca="false">+C20+C21</f>
        <v>392</v>
      </c>
      <c r="D22" s="44" t="n">
        <f aca="false">+D20+D21</f>
        <v>1447</v>
      </c>
      <c r="E22" s="44" t="n">
        <f aca="false">+E20+E21</f>
        <v>75</v>
      </c>
      <c r="F22" s="44" t="n">
        <f aca="false">+F20+F21</f>
        <v>31</v>
      </c>
      <c r="G22" s="45" t="n">
        <f aca="false">SUM(C22:F22)</f>
        <v>1945</v>
      </c>
      <c r="H22" s="46" t="n">
        <f aca="false">IF(G22=0,0,(E22+F22)/G22*100)</f>
        <v>5.44987146529563</v>
      </c>
      <c r="I22" s="42" t="n">
        <f aca="false">+I20+I21</f>
        <v>70</v>
      </c>
      <c r="J22" s="43" t="n">
        <f aca="false">+J20+J21</f>
        <v>184</v>
      </c>
      <c r="K22" s="44" t="n">
        <f aca="false">+K20+K21</f>
        <v>657</v>
      </c>
      <c r="L22" s="44" t="n">
        <f aca="false">+L20+L21</f>
        <v>35</v>
      </c>
      <c r="M22" s="44" t="n">
        <f aca="false">+M20+M21</f>
        <v>17</v>
      </c>
      <c r="N22" s="45" t="n">
        <f aca="false">SUM(J22:M22)</f>
        <v>893</v>
      </c>
      <c r="O22" s="46" t="n">
        <f aca="false">IF(N22=0,0,(L22+M22)/N22*100)</f>
        <v>5.82306830907055</v>
      </c>
      <c r="P22" s="11"/>
      <c r="Q22" s="12"/>
      <c r="R22" s="12"/>
      <c r="S22" s="12"/>
      <c r="T22" s="12"/>
      <c r="U22" s="12"/>
      <c r="V22" s="12"/>
    </row>
    <row r="23" s="73" customFormat="true" ht="12" hidden="false" customHeight="false" outlineLevel="0" collapsed="false">
      <c r="A23" s="30" t="s">
        <v>31</v>
      </c>
      <c r="B23" s="31" t="n">
        <f aca="false">+データ表!B17</f>
        <v>74</v>
      </c>
      <c r="C23" s="32" t="n">
        <f aca="false">+データ表!C17</f>
        <v>154</v>
      </c>
      <c r="D23" s="33" t="n">
        <f aca="false">+データ表!D17</f>
        <v>611</v>
      </c>
      <c r="E23" s="33" t="n">
        <f aca="false">+データ表!E17</f>
        <v>21</v>
      </c>
      <c r="F23" s="33" t="n">
        <f aca="false">+データ表!F17</f>
        <v>13</v>
      </c>
      <c r="G23" s="34" t="n">
        <f aca="false">SUM(C23:F23)</f>
        <v>799</v>
      </c>
      <c r="H23" s="35" t="n">
        <f aca="false">IF(G23=0,0,(E23+F23)/G23*100)</f>
        <v>4.25531914893617</v>
      </c>
      <c r="I23" s="31" t="n">
        <f aca="false">+データ表!I17</f>
        <v>45</v>
      </c>
      <c r="J23" s="32" t="n">
        <f aca="false">+データ表!J17</f>
        <v>93</v>
      </c>
      <c r="K23" s="33" t="n">
        <f aca="false">+データ表!K17</f>
        <v>404</v>
      </c>
      <c r="L23" s="33" t="n">
        <f aca="false">+データ表!L17</f>
        <v>13</v>
      </c>
      <c r="M23" s="33" t="n">
        <f aca="false">+データ表!M17</f>
        <v>9</v>
      </c>
      <c r="N23" s="34" t="n">
        <f aca="false">SUM(J23:M23)</f>
        <v>519</v>
      </c>
      <c r="O23" s="35" t="n">
        <f aca="false">IF(N23=0,0,(L23+M23)/N23*100)</f>
        <v>4.23892100192678</v>
      </c>
      <c r="P23" s="71"/>
      <c r="Q23" s="72"/>
      <c r="R23" s="72"/>
      <c r="S23" s="72"/>
      <c r="T23" s="72"/>
      <c r="U23" s="72"/>
      <c r="V23" s="72"/>
    </row>
    <row r="24" s="73" customFormat="true" ht="12" hidden="false" customHeight="false" outlineLevel="0" collapsed="false">
      <c r="A24" s="36" t="s">
        <v>32</v>
      </c>
      <c r="B24" s="37" t="n">
        <f aca="false">+データ表!B18</f>
        <v>64</v>
      </c>
      <c r="C24" s="38" t="n">
        <f aca="false">+データ表!C18</f>
        <v>127</v>
      </c>
      <c r="D24" s="39" t="n">
        <f aca="false">+データ表!D18</f>
        <v>577</v>
      </c>
      <c r="E24" s="39" t="n">
        <f aca="false">+データ表!E18</f>
        <v>12</v>
      </c>
      <c r="F24" s="39" t="n">
        <f aca="false">+データ表!F18</f>
        <v>23</v>
      </c>
      <c r="G24" s="40" t="n">
        <f aca="false">SUM(C24:F24)</f>
        <v>739</v>
      </c>
      <c r="H24" s="41" t="n">
        <f aca="false">IF(G24=0,0,(E24+F24)/G24*100)</f>
        <v>4.7361299052774</v>
      </c>
      <c r="I24" s="37" t="n">
        <f aca="false">+データ表!I18</f>
        <v>58</v>
      </c>
      <c r="J24" s="38" t="n">
        <f aca="false">+データ表!J18</f>
        <v>80</v>
      </c>
      <c r="K24" s="39" t="n">
        <f aca="false">+データ表!K18</f>
        <v>422</v>
      </c>
      <c r="L24" s="39" t="n">
        <f aca="false">+データ表!L18</f>
        <v>14</v>
      </c>
      <c r="M24" s="39" t="n">
        <f aca="false">+データ表!M18</f>
        <v>10</v>
      </c>
      <c r="N24" s="40" t="n">
        <f aca="false">SUM(J24:M24)</f>
        <v>526</v>
      </c>
      <c r="O24" s="41" t="n">
        <f aca="false">IF(N24=0,0,(L24+M24)/N24*100)</f>
        <v>4.56273764258555</v>
      </c>
      <c r="P24" s="71"/>
      <c r="Q24" s="72"/>
      <c r="R24" s="72"/>
      <c r="S24" s="72"/>
      <c r="T24" s="72"/>
      <c r="U24" s="72"/>
      <c r="V24" s="72"/>
    </row>
    <row r="25" s="73" customFormat="true" ht="12" hidden="false" customHeight="false" outlineLevel="0" collapsed="false">
      <c r="A25" s="5" t="s">
        <v>19</v>
      </c>
      <c r="B25" s="42" t="n">
        <f aca="false">+B23+B24</f>
        <v>138</v>
      </c>
      <c r="C25" s="43" t="n">
        <f aca="false">+C23+C24</f>
        <v>281</v>
      </c>
      <c r="D25" s="44" t="n">
        <f aca="false">+D23+D24</f>
        <v>1188</v>
      </c>
      <c r="E25" s="44" t="n">
        <f aca="false">+E23+E24</f>
        <v>33</v>
      </c>
      <c r="F25" s="44" t="n">
        <f aca="false">+F23+F24</f>
        <v>36</v>
      </c>
      <c r="G25" s="45" t="n">
        <f aca="false">SUM(C25:F25)</f>
        <v>1538</v>
      </c>
      <c r="H25" s="46" t="n">
        <f aca="false">IF(G25=0,0,(E25+F25)/G25*100)</f>
        <v>4.48634590377113</v>
      </c>
      <c r="I25" s="42" t="n">
        <f aca="false">+I23+I24</f>
        <v>103</v>
      </c>
      <c r="J25" s="43" t="n">
        <f aca="false">+J23+J24</f>
        <v>173</v>
      </c>
      <c r="K25" s="44" t="n">
        <f aca="false">+K23+K24</f>
        <v>826</v>
      </c>
      <c r="L25" s="44" t="n">
        <f aca="false">+L23+L24</f>
        <v>27</v>
      </c>
      <c r="M25" s="44" t="n">
        <f aca="false">+M23+M24</f>
        <v>19</v>
      </c>
      <c r="N25" s="45" t="n">
        <f aca="false">SUM(J25:M25)</f>
        <v>1045</v>
      </c>
      <c r="O25" s="46" t="n">
        <f aca="false">IF(N25=0,0,(L25+M25)/N25*100)</f>
        <v>4.40191387559809</v>
      </c>
      <c r="P25" s="71"/>
      <c r="Q25" s="72"/>
      <c r="R25" s="72"/>
      <c r="S25" s="72"/>
      <c r="T25" s="72"/>
      <c r="U25" s="72"/>
      <c r="V25" s="72"/>
    </row>
    <row r="26" s="73" customFormat="true" ht="12" hidden="false" customHeight="false" outlineLevel="0" collapsed="false">
      <c r="A26" s="30" t="s">
        <v>33</v>
      </c>
      <c r="B26" s="31" t="n">
        <f aca="false">+データ表!B19</f>
        <v>63</v>
      </c>
      <c r="C26" s="32" t="n">
        <f aca="false">+データ表!C19</f>
        <v>100</v>
      </c>
      <c r="D26" s="33" t="n">
        <f aca="false">+データ表!D19</f>
        <v>680</v>
      </c>
      <c r="E26" s="33" t="n">
        <f aca="false">+データ表!E19</f>
        <v>13</v>
      </c>
      <c r="F26" s="33" t="n">
        <f aca="false">+データ表!F19</f>
        <v>15</v>
      </c>
      <c r="G26" s="34" t="n">
        <f aca="false">SUM(C26:F26)</f>
        <v>808</v>
      </c>
      <c r="H26" s="35" t="n">
        <f aca="false">IF(G26=0,0,(E26+F26)/G26*100)</f>
        <v>3.46534653465347</v>
      </c>
      <c r="I26" s="31" t="n">
        <f aca="false">+データ表!I19</f>
        <v>54</v>
      </c>
      <c r="J26" s="32" t="n">
        <f aca="false">+データ表!J19</f>
        <v>63</v>
      </c>
      <c r="K26" s="33" t="n">
        <f aca="false">+データ表!K19</f>
        <v>447</v>
      </c>
      <c r="L26" s="33" t="n">
        <f aca="false">+データ表!L19</f>
        <v>6</v>
      </c>
      <c r="M26" s="33" t="n">
        <f aca="false">+データ表!M19</f>
        <v>11</v>
      </c>
      <c r="N26" s="34" t="n">
        <f aca="false">SUM(J26:M26)</f>
        <v>527</v>
      </c>
      <c r="O26" s="35" t="n">
        <f aca="false">IF(N26=0,0,(L26+M26)/N26*100)</f>
        <v>3.2258064516129</v>
      </c>
      <c r="P26" s="71"/>
      <c r="Q26" s="72"/>
      <c r="R26" s="72"/>
      <c r="S26" s="72"/>
      <c r="T26" s="72"/>
      <c r="U26" s="72"/>
      <c r="V26" s="72"/>
    </row>
    <row r="27" s="73" customFormat="true" ht="12" hidden="false" customHeight="false" outlineLevel="0" collapsed="false">
      <c r="A27" s="74" t="s">
        <v>34</v>
      </c>
      <c r="B27" s="75" t="n">
        <f aca="false">+データ表!B20</f>
        <v>78</v>
      </c>
      <c r="C27" s="76" t="n">
        <f aca="false">+データ表!C20</f>
        <v>102</v>
      </c>
      <c r="D27" s="77" t="n">
        <f aca="false">+データ表!D20</f>
        <v>811</v>
      </c>
      <c r="E27" s="77" t="n">
        <f aca="false">+データ表!E20</f>
        <v>9</v>
      </c>
      <c r="F27" s="77" t="n">
        <f aca="false">+データ表!F20</f>
        <v>15</v>
      </c>
      <c r="G27" s="78" t="n">
        <f aca="false">SUM(C27:F27)</f>
        <v>937</v>
      </c>
      <c r="H27" s="79" t="n">
        <f aca="false">IF(G27=0,0,(E27+F27)/G27*100)</f>
        <v>2.56136606189968</v>
      </c>
      <c r="I27" s="75" t="n">
        <f aca="false">+データ表!I20</f>
        <v>46</v>
      </c>
      <c r="J27" s="76" t="n">
        <f aca="false">+データ表!J20</f>
        <v>59</v>
      </c>
      <c r="K27" s="77" t="n">
        <f aca="false">+データ表!K20</f>
        <v>440</v>
      </c>
      <c r="L27" s="77" t="n">
        <f aca="false">+データ表!L20</f>
        <v>2</v>
      </c>
      <c r="M27" s="77" t="n">
        <f aca="false">+データ表!M20</f>
        <v>11</v>
      </c>
      <c r="N27" s="78" t="n">
        <f aca="false">SUM(J27:M27)</f>
        <v>512</v>
      </c>
      <c r="O27" s="79" t="n">
        <f aca="false">IF(N27=0,0,(L27+M27)/N27*100)</f>
        <v>2.5390625</v>
      </c>
      <c r="P27" s="71"/>
      <c r="Q27" s="72"/>
      <c r="R27" s="72"/>
      <c r="S27" s="72"/>
      <c r="T27" s="72"/>
      <c r="U27" s="72"/>
      <c r="V27" s="72"/>
    </row>
    <row r="28" customFormat="false" ht="12" hidden="false" customHeight="false" outlineLevel="0" collapsed="false">
      <c r="A28" s="80" t="s">
        <v>19</v>
      </c>
      <c r="B28" s="75" t="n">
        <f aca="false">+B26+B27</f>
        <v>141</v>
      </c>
      <c r="C28" s="76" t="n">
        <f aca="false">+C26+C27</f>
        <v>202</v>
      </c>
      <c r="D28" s="77" t="n">
        <f aca="false">+D26+D27</f>
        <v>1491</v>
      </c>
      <c r="E28" s="77" t="n">
        <f aca="false">+E26+E27</f>
        <v>22</v>
      </c>
      <c r="F28" s="77" t="n">
        <f aca="false">+F26+F27</f>
        <v>30</v>
      </c>
      <c r="G28" s="78" t="n">
        <f aca="false">SUM(C28:F28)</f>
        <v>1745</v>
      </c>
      <c r="H28" s="79" t="n">
        <f aca="false">IF(G28=0,0,(E28+F28)/G28*100)</f>
        <v>2.97994269340974</v>
      </c>
      <c r="I28" s="75" t="n">
        <f aca="false">+I26+I27</f>
        <v>100</v>
      </c>
      <c r="J28" s="76" t="n">
        <f aca="false">+J26+J27</f>
        <v>122</v>
      </c>
      <c r="K28" s="77" t="n">
        <f aca="false">+K26+K27</f>
        <v>887</v>
      </c>
      <c r="L28" s="77" t="n">
        <f aca="false">+L26+L27</f>
        <v>8</v>
      </c>
      <c r="M28" s="77" t="n">
        <f aca="false">+M26+M27</f>
        <v>22</v>
      </c>
      <c r="N28" s="78" t="n">
        <f aca="false">SUM(J28:M28)</f>
        <v>1039</v>
      </c>
      <c r="O28" s="79" t="n">
        <f aca="false">IF(N28=0,0,(L28+M28)/N28*100)</f>
        <v>2.88739172281039</v>
      </c>
      <c r="P28" s="11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80" t="s">
        <v>35</v>
      </c>
      <c r="B29" s="75" t="n">
        <f aca="false">SUM(B9,B12:B19,B22,B25,B28)</f>
        <v>812</v>
      </c>
      <c r="C29" s="76" t="n">
        <f aca="false">SUM(C9,C12:C19,C22,C25,C28)</f>
        <v>3773</v>
      </c>
      <c r="D29" s="77" t="n">
        <f aca="false">SUM(D9,D12:D19,D22,D25,D28)</f>
        <v>14652</v>
      </c>
      <c r="E29" s="77" t="n">
        <f aca="false">SUM(E9,E12:E19,E22,E25,E28)</f>
        <v>764</v>
      </c>
      <c r="F29" s="77" t="n">
        <f aca="false">SUM(F9,F12:F19,F22,F25,F28)</f>
        <v>443</v>
      </c>
      <c r="G29" s="78" t="n">
        <f aca="false">SUM(C29:F29)</f>
        <v>19632</v>
      </c>
      <c r="H29" s="79" t="n">
        <f aca="false">IF(G29=0,0,(E29+F29)/G29*100)</f>
        <v>6.14812550937245</v>
      </c>
      <c r="I29" s="75" t="n">
        <f aca="false">SUM(I9,I12:I19,I22,I25,I28)</f>
        <v>538</v>
      </c>
      <c r="J29" s="76" t="n">
        <f aca="false">SUM(J9,J12:J19,J22,J25,J28)</f>
        <v>1810</v>
      </c>
      <c r="K29" s="77" t="n">
        <f aca="false">SUM(K9,K12:K19,K22,K25,K28)</f>
        <v>7822</v>
      </c>
      <c r="L29" s="77" t="n">
        <f aca="false">SUM(L9,L12:L19,L22,L25,L28)</f>
        <v>348</v>
      </c>
      <c r="M29" s="77" t="n">
        <f aca="false">SUM(M9,M12:M19,M22,M25,M28)</f>
        <v>192</v>
      </c>
      <c r="N29" s="78" t="n">
        <f aca="false">SUM(J29:M29)</f>
        <v>10172</v>
      </c>
      <c r="O29" s="79" t="n">
        <f aca="false">IF(N29=0,0,(L29+M29)/N29*100)</f>
        <v>5.30869052300433</v>
      </c>
      <c r="P29" s="11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A30" s="36" t="s">
        <v>36</v>
      </c>
      <c r="B30" s="81" t="n">
        <f aca="false">+データ表!B21</f>
        <v>128</v>
      </c>
      <c r="C30" s="82" t="n">
        <f aca="false">+データ表!C21</f>
        <v>210</v>
      </c>
      <c r="D30" s="83" t="n">
        <f aca="false">+データ表!D21</f>
        <v>2013</v>
      </c>
      <c r="E30" s="83" t="n">
        <f aca="false">+データ表!E21</f>
        <v>21</v>
      </c>
      <c r="F30" s="84" t="n">
        <f aca="false">+データ表!F21</f>
        <v>50</v>
      </c>
      <c r="G30" s="85" t="n">
        <f aca="false">SUM(C30:F30)</f>
        <v>2294</v>
      </c>
      <c r="H30" s="86" t="n">
        <f aca="false">IF(G30=0,0,(E30+F30)/G30*100)</f>
        <v>3.09503051438535</v>
      </c>
      <c r="I30" s="81" t="n">
        <f aca="false">+データ表!I21</f>
        <v>17</v>
      </c>
      <c r="J30" s="82" t="n">
        <f aca="false">+データ表!J21</f>
        <v>73</v>
      </c>
      <c r="K30" s="83" t="n">
        <f aca="false">+データ表!K21</f>
        <v>570</v>
      </c>
      <c r="L30" s="83" t="n">
        <f aca="false">+データ表!L21</f>
        <v>22</v>
      </c>
      <c r="M30" s="84" t="n">
        <f aca="false">+データ表!M21</f>
        <v>8</v>
      </c>
      <c r="N30" s="85" t="n">
        <f aca="false">SUM(J30:M30)</f>
        <v>673</v>
      </c>
      <c r="O30" s="86" t="n">
        <f aca="false">IF(N30=0,0,(L30+M30)/N30*100)</f>
        <v>4.45765230312036</v>
      </c>
      <c r="P30" s="11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A31" s="53" t="s">
        <v>37</v>
      </c>
      <c r="B31" s="54" t="n">
        <f aca="false">+データ表!B22</f>
        <v>85</v>
      </c>
      <c r="C31" s="55" t="n">
        <f aca="false">+データ表!C22</f>
        <v>140</v>
      </c>
      <c r="D31" s="87" t="n">
        <f aca="false">+データ表!D22</f>
        <v>1414</v>
      </c>
      <c r="E31" s="87" t="n">
        <f aca="false">+データ表!E22</f>
        <v>7</v>
      </c>
      <c r="F31" s="56" t="n">
        <f aca="false">+データ表!F22</f>
        <v>21</v>
      </c>
      <c r="G31" s="88" t="n">
        <f aca="false">SUM(C31:F31)</f>
        <v>1582</v>
      </c>
      <c r="H31" s="89" t="n">
        <f aca="false">IF(G31=0,0,(E31+F31)/G31*100)</f>
        <v>1.76991150442478</v>
      </c>
      <c r="I31" s="54" t="n">
        <f aca="false">+データ表!I22</f>
        <v>22</v>
      </c>
      <c r="J31" s="55" t="n">
        <f aca="false">+データ表!J22</f>
        <v>83</v>
      </c>
      <c r="K31" s="87" t="n">
        <f aca="false">+データ表!K22</f>
        <v>521</v>
      </c>
      <c r="L31" s="87" t="n">
        <f aca="false">+データ表!L22</f>
        <v>0</v>
      </c>
      <c r="M31" s="56" t="n">
        <f aca="false">+データ表!M22</f>
        <v>4</v>
      </c>
      <c r="N31" s="88" t="n">
        <f aca="false">SUM(J31:M31)</f>
        <v>608</v>
      </c>
      <c r="O31" s="89" t="n">
        <f aca="false">IF(N31=0,0,(L31+M31)/N31*100)</f>
        <v>0.657894736842105</v>
      </c>
      <c r="P31" s="11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A32" s="53" t="s">
        <v>38</v>
      </c>
      <c r="B32" s="54" t="n">
        <f aca="false">+データ表!B23</f>
        <v>88</v>
      </c>
      <c r="C32" s="55" t="n">
        <f aca="false">+データ表!C23</f>
        <v>130</v>
      </c>
      <c r="D32" s="87" t="n">
        <f aca="false">+データ表!D23</f>
        <v>1571</v>
      </c>
      <c r="E32" s="87" t="n">
        <f aca="false">+データ表!E23</f>
        <v>15</v>
      </c>
      <c r="F32" s="56" t="n">
        <f aca="false">+データ表!F23</f>
        <v>20</v>
      </c>
      <c r="G32" s="88" t="n">
        <f aca="false">SUM(C32:F32)</f>
        <v>1736</v>
      </c>
      <c r="H32" s="89" t="n">
        <f aca="false">IF(G32=0,0,(E32+F32)/G32*100)</f>
        <v>2.01612903225806</v>
      </c>
      <c r="I32" s="54" t="n">
        <f aca="false">+データ表!I23</f>
        <v>69</v>
      </c>
      <c r="J32" s="55" t="n">
        <f aca="false">+データ表!J23</f>
        <v>62</v>
      </c>
      <c r="K32" s="87" t="n">
        <f aca="false">+データ表!K23</f>
        <v>582</v>
      </c>
      <c r="L32" s="87" t="n">
        <f aca="false">+データ表!L23</f>
        <v>7</v>
      </c>
      <c r="M32" s="56" t="n">
        <f aca="false">+データ表!M23</f>
        <v>8</v>
      </c>
      <c r="N32" s="88" t="n">
        <f aca="false">SUM(J32:M32)</f>
        <v>659</v>
      </c>
      <c r="O32" s="89" t="n">
        <f aca="false">IF(N32=0,0,(L32+M32)/N32*100)</f>
        <v>2.27617602427921</v>
      </c>
      <c r="P32" s="11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A33" s="53" t="s">
        <v>39</v>
      </c>
      <c r="B33" s="54" t="n">
        <f aca="false">+データ表!B24</f>
        <v>81</v>
      </c>
      <c r="C33" s="55" t="n">
        <f aca="false">+データ表!C24</f>
        <v>106</v>
      </c>
      <c r="D33" s="87" t="n">
        <f aca="false">+データ表!D24</f>
        <v>1128</v>
      </c>
      <c r="E33" s="87" t="n">
        <f aca="false">+データ表!E24</f>
        <v>22</v>
      </c>
      <c r="F33" s="56" t="n">
        <f aca="false">+データ表!F24</f>
        <v>5</v>
      </c>
      <c r="G33" s="88" t="n">
        <f aca="false">SUM(C33:F33)</f>
        <v>1261</v>
      </c>
      <c r="H33" s="89" t="n">
        <f aca="false">IF(G33=0,0,(E33+F33)/G33*100)</f>
        <v>2.1411578112609</v>
      </c>
      <c r="I33" s="54" t="n">
        <f aca="false">+データ表!I24</f>
        <v>42</v>
      </c>
      <c r="J33" s="55" t="n">
        <f aca="false">+データ表!J24</f>
        <v>43</v>
      </c>
      <c r="K33" s="87" t="n">
        <f aca="false">+データ表!K24</f>
        <v>465</v>
      </c>
      <c r="L33" s="87" t="n">
        <f aca="false">+データ表!L24</f>
        <v>6</v>
      </c>
      <c r="M33" s="56" t="n">
        <f aca="false">+データ表!M24</f>
        <v>6</v>
      </c>
      <c r="N33" s="88" t="n">
        <f aca="false">SUM(J33:M33)</f>
        <v>520</v>
      </c>
      <c r="O33" s="89" t="n">
        <f aca="false">IF(N33=0,0,(L33+M33)/N33*100)</f>
        <v>2.30769230769231</v>
      </c>
      <c r="P33" s="11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A34" s="53" t="s">
        <v>40</v>
      </c>
      <c r="B34" s="54" t="n">
        <f aca="false">+データ表!B25</f>
        <v>71</v>
      </c>
      <c r="C34" s="55" t="n">
        <f aca="false">+データ表!C25</f>
        <v>39</v>
      </c>
      <c r="D34" s="87" t="n">
        <f aca="false">+データ表!D25</f>
        <v>760</v>
      </c>
      <c r="E34" s="87" t="n">
        <f aca="false">+データ表!E25</f>
        <v>16</v>
      </c>
      <c r="F34" s="56" t="n">
        <f aca="false">+データ表!F25</f>
        <v>4</v>
      </c>
      <c r="G34" s="88" t="n">
        <f aca="false">SUM(C34:F34)</f>
        <v>819</v>
      </c>
      <c r="H34" s="89" t="n">
        <f aca="false">IF(G34=0,0,(E34+F34)/G34*100)</f>
        <v>2.44200244200244</v>
      </c>
      <c r="I34" s="54" t="n">
        <f aca="false">+データ表!I25</f>
        <v>31</v>
      </c>
      <c r="J34" s="55" t="n">
        <f aca="false">+データ表!J25</f>
        <v>30</v>
      </c>
      <c r="K34" s="87" t="n">
        <f aca="false">+データ表!K25</f>
        <v>436</v>
      </c>
      <c r="L34" s="87" t="n">
        <f aca="false">+データ表!L25</f>
        <v>10</v>
      </c>
      <c r="M34" s="56" t="n">
        <f aca="false">+データ表!M25</f>
        <v>0</v>
      </c>
      <c r="N34" s="88" t="n">
        <f aca="false">SUM(J34:M34)</f>
        <v>476</v>
      </c>
      <c r="O34" s="89" t="n">
        <f aca="false">IF(N34=0,0,(L34+M34)/N34*100)</f>
        <v>2.10084033613445</v>
      </c>
      <c r="P34" s="11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A35" s="53" t="s">
        <v>41</v>
      </c>
      <c r="B35" s="54" t="n">
        <f aca="false">+データ表!B26</f>
        <v>41</v>
      </c>
      <c r="C35" s="55" t="n">
        <f aca="false">+データ表!C26</f>
        <v>38</v>
      </c>
      <c r="D35" s="87" t="n">
        <f aca="false">+データ表!D26</f>
        <v>794</v>
      </c>
      <c r="E35" s="87" t="n">
        <f aca="false">+データ表!E26</f>
        <v>20</v>
      </c>
      <c r="F35" s="56" t="n">
        <f aca="false">+データ表!F26</f>
        <v>0</v>
      </c>
      <c r="G35" s="88" t="n">
        <f aca="false">SUM(C35:F35)</f>
        <v>852</v>
      </c>
      <c r="H35" s="89" t="n">
        <f aca="false">IF(G35=0,0,(E35+F35)/G35*100)</f>
        <v>2.34741784037559</v>
      </c>
      <c r="I35" s="54" t="n">
        <f aca="false">+データ表!I26</f>
        <v>19</v>
      </c>
      <c r="J35" s="55" t="n">
        <f aca="false">+データ表!J26</f>
        <v>19</v>
      </c>
      <c r="K35" s="87" t="n">
        <f aca="false">+データ表!K26</f>
        <v>380</v>
      </c>
      <c r="L35" s="87" t="n">
        <f aca="false">+データ表!L26</f>
        <v>11</v>
      </c>
      <c r="M35" s="56" t="n">
        <f aca="false">+データ表!M26</f>
        <v>0</v>
      </c>
      <c r="N35" s="88" t="n">
        <f aca="false">SUM(J35:M35)</f>
        <v>410</v>
      </c>
      <c r="O35" s="89" t="n">
        <f aca="false">IF(N35=0,0,(L35+M35)/N35*100)</f>
        <v>2.68292682926829</v>
      </c>
      <c r="P35" s="11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A36" s="53" t="s">
        <v>42</v>
      </c>
      <c r="B36" s="54" t="n">
        <f aca="false">+データ表!B27</f>
        <v>31</v>
      </c>
      <c r="C36" s="55" t="n">
        <f aca="false">+データ表!C27</f>
        <v>22</v>
      </c>
      <c r="D36" s="87" t="n">
        <f aca="false">+データ表!D27</f>
        <v>539</v>
      </c>
      <c r="E36" s="87" t="n">
        <f aca="false">+データ表!E27</f>
        <v>19</v>
      </c>
      <c r="F36" s="56" t="n">
        <f aca="false">+データ表!F27</f>
        <v>0</v>
      </c>
      <c r="G36" s="88" t="n">
        <f aca="false">SUM(C36:F36)</f>
        <v>580</v>
      </c>
      <c r="H36" s="89" t="n">
        <f aca="false">IF(G36=0,0,(E36+F36)/G36*100)</f>
        <v>3.27586206896552</v>
      </c>
      <c r="I36" s="54" t="n">
        <f aca="false">+データ表!I27</f>
        <v>7</v>
      </c>
      <c r="J36" s="55" t="n">
        <f aca="false">+データ表!J27</f>
        <v>16</v>
      </c>
      <c r="K36" s="87" t="n">
        <f aca="false">+データ表!K27</f>
        <v>272</v>
      </c>
      <c r="L36" s="87" t="n">
        <f aca="false">+データ表!L27</f>
        <v>3</v>
      </c>
      <c r="M36" s="56" t="n">
        <f aca="false">+データ表!M27</f>
        <v>0</v>
      </c>
      <c r="N36" s="88" t="n">
        <f aca="false">SUM(J36:M36)</f>
        <v>291</v>
      </c>
      <c r="O36" s="89" t="n">
        <f aca="false">IF(N36=0,0,(L36+M36)/N36*100)</f>
        <v>1.03092783505155</v>
      </c>
      <c r="P36" s="11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A37" s="53" t="s">
        <v>43</v>
      </c>
      <c r="B37" s="54" t="n">
        <f aca="false">+データ表!B28</f>
        <v>15</v>
      </c>
      <c r="C37" s="55" t="n">
        <f aca="false">+データ表!C28</f>
        <v>23</v>
      </c>
      <c r="D37" s="87" t="n">
        <f aca="false">+データ表!D28</f>
        <v>360</v>
      </c>
      <c r="E37" s="87" t="n">
        <f aca="false">+データ表!E28</f>
        <v>20</v>
      </c>
      <c r="F37" s="56" t="n">
        <f aca="false">+データ表!F28</f>
        <v>0</v>
      </c>
      <c r="G37" s="88" t="n">
        <f aca="false">SUM(C37:F37)</f>
        <v>403</v>
      </c>
      <c r="H37" s="89" t="n">
        <f aca="false">IF(G37=0,0,(E37+F37)/G37*100)</f>
        <v>4.96277915632754</v>
      </c>
      <c r="I37" s="54" t="n">
        <f aca="false">+データ表!I28</f>
        <v>5</v>
      </c>
      <c r="J37" s="55" t="n">
        <f aca="false">+データ表!J28</f>
        <v>11</v>
      </c>
      <c r="K37" s="87" t="n">
        <f aca="false">+データ表!K28</f>
        <v>192</v>
      </c>
      <c r="L37" s="87" t="n">
        <f aca="false">+データ表!L28</f>
        <v>2</v>
      </c>
      <c r="M37" s="56" t="n">
        <f aca="false">+データ表!M28</f>
        <v>0</v>
      </c>
      <c r="N37" s="88" t="n">
        <f aca="false">SUM(J37:M37)</f>
        <v>205</v>
      </c>
      <c r="O37" s="89" t="n">
        <f aca="false">IF(N37=0,0,(L37+M37)/N37*100)</f>
        <v>0.975609756097561</v>
      </c>
      <c r="P37" s="11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A38" s="53" t="s">
        <v>44</v>
      </c>
      <c r="B38" s="54" t="n">
        <f aca="false">+データ表!B29</f>
        <v>13</v>
      </c>
      <c r="C38" s="55" t="n">
        <f aca="false">+データ表!C29</f>
        <v>19</v>
      </c>
      <c r="D38" s="87" t="n">
        <f aca="false">+データ表!D29</f>
        <v>177</v>
      </c>
      <c r="E38" s="87" t="n">
        <f aca="false">+データ表!E29</f>
        <v>23</v>
      </c>
      <c r="F38" s="56" t="n">
        <f aca="false">+データ表!F29</f>
        <v>0</v>
      </c>
      <c r="G38" s="88" t="n">
        <f aca="false">SUM(C38:F38)</f>
        <v>219</v>
      </c>
      <c r="H38" s="89" t="n">
        <f aca="false">IF(G38=0,0,(E38+F38)/G38*100)</f>
        <v>10.5022831050228</v>
      </c>
      <c r="I38" s="54" t="n">
        <f aca="false">+データ表!I29</f>
        <v>3</v>
      </c>
      <c r="J38" s="55" t="n">
        <f aca="false">+データ表!J29</f>
        <v>7</v>
      </c>
      <c r="K38" s="87" t="n">
        <f aca="false">+データ表!K29</f>
        <v>131</v>
      </c>
      <c r="L38" s="87" t="n">
        <f aca="false">+データ表!L29</f>
        <v>4</v>
      </c>
      <c r="M38" s="56" t="n">
        <f aca="false">+データ表!M29</f>
        <v>0</v>
      </c>
      <c r="N38" s="88" t="n">
        <f aca="false">SUM(J38:M38)</f>
        <v>142</v>
      </c>
      <c r="O38" s="89" t="n">
        <f aca="false">IF(N38=0,0,(L38+M38)/N38*100)</f>
        <v>2.8169014084507</v>
      </c>
      <c r="P38" s="11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A39" s="53" t="s">
        <v>45</v>
      </c>
      <c r="B39" s="54" t="n">
        <f aca="false">+データ表!B30</f>
        <v>11</v>
      </c>
      <c r="C39" s="55" t="n">
        <f aca="false">+データ表!C30</f>
        <v>10</v>
      </c>
      <c r="D39" s="87" t="n">
        <f aca="false">+データ表!D30</f>
        <v>123</v>
      </c>
      <c r="E39" s="87" t="n">
        <f aca="false">+データ表!E30</f>
        <v>14</v>
      </c>
      <c r="F39" s="56" t="n">
        <f aca="false">+データ表!F30</f>
        <v>0</v>
      </c>
      <c r="G39" s="88" t="n">
        <f aca="false">SUM(C39:F39)</f>
        <v>147</v>
      </c>
      <c r="H39" s="89" t="n">
        <f aca="false">IF(G39=0,0,(E39+F39)/G39*100)</f>
        <v>9.52380952380952</v>
      </c>
      <c r="I39" s="54" t="n">
        <f aca="false">+データ表!I30</f>
        <v>6</v>
      </c>
      <c r="J39" s="55" t="n">
        <f aca="false">+データ表!J30</f>
        <v>8</v>
      </c>
      <c r="K39" s="87" t="n">
        <f aca="false">+データ表!K30</f>
        <v>85</v>
      </c>
      <c r="L39" s="87" t="n">
        <f aca="false">+データ表!L30</f>
        <v>7</v>
      </c>
      <c r="M39" s="56" t="n">
        <f aca="false">+データ表!M30</f>
        <v>0</v>
      </c>
      <c r="N39" s="88" t="n">
        <f aca="false">SUM(J39:M39)</f>
        <v>100</v>
      </c>
      <c r="O39" s="89" t="n">
        <f aca="false">IF(N39=0,0,(L39+M39)/N39*100)</f>
        <v>7</v>
      </c>
      <c r="P39" s="11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A40" s="53" t="s">
        <v>46</v>
      </c>
      <c r="B40" s="54" t="n">
        <f aca="false">+データ表!B31</f>
        <v>8</v>
      </c>
      <c r="C40" s="55" t="n">
        <f aca="false">+データ表!C31</f>
        <v>38</v>
      </c>
      <c r="D40" s="87" t="n">
        <f aca="false">+データ表!D31</f>
        <v>153</v>
      </c>
      <c r="E40" s="87" t="n">
        <f aca="false">+データ表!E31</f>
        <v>32</v>
      </c>
      <c r="F40" s="56" t="n">
        <f aca="false">+データ表!F31</f>
        <v>1</v>
      </c>
      <c r="G40" s="88" t="n">
        <f aca="false">SUM(C40:F40)</f>
        <v>224</v>
      </c>
      <c r="H40" s="89" t="n">
        <f aca="false">IF(G40=0,0,(E40+F40)/G40*100)</f>
        <v>14.7321428571429</v>
      </c>
      <c r="I40" s="54" t="n">
        <f aca="false">+データ表!I31</f>
        <v>7</v>
      </c>
      <c r="J40" s="55" t="n">
        <f aca="false">+データ表!J31</f>
        <v>13</v>
      </c>
      <c r="K40" s="87" t="n">
        <f aca="false">+データ表!K31</f>
        <v>90</v>
      </c>
      <c r="L40" s="87" t="n">
        <f aca="false">+データ表!L31</f>
        <v>6</v>
      </c>
      <c r="M40" s="56" t="n">
        <f aca="false">+データ表!M31</f>
        <v>0</v>
      </c>
      <c r="N40" s="88" t="n">
        <f aca="false">SUM(J40:M40)</f>
        <v>109</v>
      </c>
      <c r="O40" s="89" t="n">
        <f aca="false">IF(N40=0,0,(L40+M40)/N40*100)</f>
        <v>5.5045871559633</v>
      </c>
      <c r="P40" s="11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A41" s="36" t="s">
        <v>47</v>
      </c>
      <c r="B41" s="37" t="n">
        <f aca="false">+データ表!B32</f>
        <v>10</v>
      </c>
      <c r="C41" s="38" t="n">
        <f aca="false">+データ表!C32</f>
        <v>85</v>
      </c>
      <c r="D41" s="90" t="n">
        <f aca="false">+データ表!D32</f>
        <v>387</v>
      </c>
      <c r="E41" s="90" t="n">
        <f aca="false">+データ表!E32</f>
        <v>48</v>
      </c>
      <c r="F41" s="39" t="n">
        <f aca="false">+データ表!F32</f>
        <v>4</v>
      </c>
      <c r="G41" s="91" t="n">
        <f aca="false">SUM(C41:F41)</f>
        <v>524</v>
      </c>
      <c r="H41" s="86" t="n">
        <f aca="false">IF(G41=0,0,(E41+F41)/G41*100)</f>
        <v>9.92366412213741</v>
      </c>
      <c r="I41" s="37" t="n">
        <f aca="false">+データ表!I32</f>
        <v>12</v>
      </c>
      <c r="J41" s="38" t="n">
        <f aca="false">+データ表!J32</f>
        <v>36</v>
      </c>
      <c r="K41" s="90" t="n">
        <f aca="false">+データ表!K32</f>
        <v>176</v>
      </c>
      <c r="L41" s="90" t="n">
        <f aca="false">+データ表!L32</f>
        <v>26</v>
      </c>
      <c r="M41" s="39" t="n">
        <f aca="false">+データ表!M32</f>
        <v>2</v>
      </c>
      <c r="N41" s="91" t="n">
        <f aca="false">SUM(J41:M41)</f>
        <v>240</v>
      </c>
      <c r="O41" s="86" t="n">
        <f aca="false">IF(N41=0,0,(L41+M41)/N41*100)</f>
        <v>11.6666666666667</v>
      </c>
      <c r="P41" s="11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A42" s="92" t="s">
        <v>48</v>
      </c>
      <c r="B42" s="93" t="n">
        <f aca="false">SUM(B30:B41)</f>
        <v>582</v>
      </c>
      <c r="C42" s="94" t="n">
        <f aca="false">SUM(C30:C41)</f>
        <v>860</v>
      </c>
      <c r="D42" s="95" t="n">
        <f aca="false">SUM(D30:D41)</f>
        <v>9419</v>
      </c>
      <c r="E42" s="95" t="n">
        <f aca="false">SUM(E30:E41)</f>
        <v>257</v>
      </c>
      <c r="F42" s="96" t="n">
        <f aca="false">SUM(F30:F41)</f>
        <v>105</v>
      </c>
      <c r="G42" s="97" t="n">
        <f aca="false">SUM(C42:F42)</f>
        <v>10641</v>
      </c>
      <c r="H42" s="98" t="n">
        <f aca="false">IF(G42=0,0,(E42+F42)/G42*100)</f>
        <v>3.4019359082793</v>
      </c>
      <c r="I42" s="93" t="n">
        <f aca="false">SUM(I30:I41)</f>
        <v>240</v>
      </c>
      <c r="J42" s="94" t="n">
        <f aca="false">SUM(J30:J41)</f>
        <v>401</v>
      </c>
      <c r="K42" s="95" t="n">
        <f aca="false">SUM(K30:K41)</f>
        <v>3900</v>
      </c>
      <c r="L42" s="95" t="n">
        <f aca="false">SUM(L30:L41)</f>
        <v>104</v>
      </c>
      <c r="M42" s="96" t="n">
        <f aca="false">SUM(M30:M41)</f>
        <v>28</v>
      </c>
      <c r="N42" s="97" t="n">
        <f aca="false">SUM(J42:M42)</f>
        <v>4433</v>
      </c>
      <c r="O42" s="98" t="n">
        <f aca="false">IF(N42=0,0,(L42+M42)/N42*100)</f>
        <v>2.97766749379653</v>
      </c>
      <c r="P42" s="11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A43" s="99" t="s">
        <v>49</v>
      </c>
      <c r="B43" s="100" t="n">
        <f aca="false">+B29+B42</f>
        <v>1394</v>
      </c>
      <c r="C43" s="101" t="n">
        <f aca="false">+C29+C42</f>
        <v>4633</v>
      </c>
      <c r="D43" s="102" t="n">
        <f aca="false">+D29+D42</f>
        <v>24071</v>
      </c>
      <c r="E43" s="102" t="n">
        <f aca="false">+E29+E42</f>
        <v>1021</v>
      </c>
      <c r="F43" s="103" t="n">
        <f aca="false">+F29+F42</f>
        <v>548</v>
      </c>
      <c r="G43" s="104" t="n">
        <f aca="false">SUM(C43:F43)</f>
        <v>30273</v>
      </c>
      <c r="H43" s="105" t="n">
        <f aca="false">IF(G43=0,0,(E43+F43)/G43*100)</f>
        <v>5.18283619066495</v>
      </c>
      <c r="I43" s="100" t="n">
        <f aca="false">+I29+I42</f>
        <v>778</v>
      </c>
      <c r="J43" s="101" t="n">
        <f aca="false">+J29+J42</f>
        <v>2211</v>
      </c>
      <c r="K43" s="102" t="n">
        <f aca="false">+K29+K42</f>
        <v>11722</v>
      </c>
      <c r="L43" s="102" t="n">
        <f aca="false">+L29+L42</f>
        <v>452</v>
      </c>
      <c r="M43" s="103" t="n">
        <f aca="false">+M29+M42</f>
        <v>220</v>
      </c>
      <c r="N43" s="104" t="n">
        <f aca="false">SUM(J43:M43)</f>
        <v>14605</v>
      </c>
      <c r="O43" s="105" t="n">
        <f aca="false">IF(N43=0,0,(L43+M43)/N43*100)</f>
        <v>4.60116398493667</v>
      </c>
      <c r="P43" s="11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A44" s="106"/>
      <c r="B44" s="107"/>
      <c r="C44" s="107"/>
      <c r="D44" s="107"/>
      <c r="E44" s="107"/>
      <c r="F44" s="107"/>
      <c r="G44" s="108"/>
      <c r="H44" s="86"/>
      <c r="I44" s="107"/>
      <c r="J44" s="107"/>
      <c r="K44" s="107"/>
      <c r="L44" s="107"/>
      <c r="M44" s="107"/>
      <c r="N44" s="108"/>
      <c r="O44" s="86"/>
      <c r="P44" s="107"/>
      <c r="Q44" s="107"/>
      <c r="R44" s="107"/>
      <c r="S44" s="107"/>
      <c r="T44" s="107"/>
      <c r="U44" s="108"/>
      <c r="V44" s="86"/>
    </row>
    <row r="45" customFormat="false" ht="12" hidden="false" customHeight="false" outlineLevel="0" collapsed="false">
      <c r="A45" s="106"/>
      <c r="B45" s="107"/>
      <c r="C45" s="107"/>
      <c r="D45" s="107"/>
      <c r="E45" s="107"/>
      <c r="F45" s="107"/>
      <c r="G45" s="108"/>
      <c r="H45" s="86"/>
      <c r="I45" s="107"/>
      <c r="J45" s="107"/>
      <c r="K45" s="107"/>
      <c r="L45" s="107"/>
      <c r="M45" s="107"/>
      <c r="N45" s="108"/>
      <c r="O45" s="86"/>
      <c r="P45" s="107"/>
      <c r="Q45" s="107"/>
      <c r="R45" s="107"/>
      <c r="S45" s="107"/>
      <c r="T45" s="107"/>
      <c r="U45" s="108"/>
      <c r="V45" s="86"/>
    </row>
    <row r="46" customFormat="false" ht="12" hidden="false" customHeight="false" outlineLevel="0" collapsed="false">
      <c r="A46" s="106"/>
      <c r="B46" s="107"/>
      <c r="C46" s="107"/>
      <c r="D46" s="107"/>
      <c r="E46" s="107"/>
      <c r="F46" s="107"/>
      <c r="G46" s="108"/>
      <c r="H46" s="86"/>
      <c r="I46" s="107"/>
      <c r="J46" s="107"/>
      <c r="K46" s="107"/>
      <c r="L46" s="107"/>
      <c r="M46" s="107"/>
      <c r="N46" s="108"/>
      <c r="O46" s="86"/>
      <c r="P46" s="107"/>
      <c r="Q46" s="107"/>
      <c r="R46" s="107"/>
      <c r="S46" s="107"/>
      <c r="T46" s="107"/>
      <c r="U46" s="108"/>
      <c r="V46" s="86"/>
    </row>
    <row r="47" customFormat="false" ht="12" hidden="false" customHeight="false" outlineLevel="0" collapsed="false">
      <c r="A47" s="106"/>
      <c r="B47" s="107"/>
      <c r="C47" s="107"/>
      <c r="D47" s="107"/>
      <c r="E47" s="107"/>
      <c r="F47" s="107"/>
      <c r="G47" s="108"/>
      <c r="H47" s="86"/>
      <c r="I47" s="107"/>
      <c r="J47" s="107"/>
      <c r="K47" s="107"/>
      <c r="L47" s="107"/>
      <c r="M47" s="107"/>
      <c r="N47" s="108"/>
      <c r="O47" s="86"/>
      <c r="P47" s="107"/>
      <c r="Q47" s="107"/>
      <c r="R47" s="107"/>
      <c r="S47" s="107"/>
      <c r="T47" s="107"/>
      <c r="U47" s="108"/>
      <c r="V47" s="86"/>
    </row>
    <row r="48" customFormat="false" ht="12" hidden="false" customHeight="false" outlineLevel="0" collapsed="false">
      <c r="A48" s="106"/>
      <c r="B48" s="107"/>
      <c r="C48" s="107"/>
      <c r="D48" s="107"/>
      <c r="E48" s="107"/>
      <c r="F48" s="107"/>
      <c r="G48" s="108"/>
      <c r="H48" s="86"/>
      <c r="I48" s="107"/>
      <c r="J48" s="107"/>
      <c r="K48" s="107"/>
      <c r="L48" s="107"/>
      <c r="M48" s="107"/>
      <c r="N48" s="108"/>
      <c r="O48" s="86"/>
      <c r="P48" s="107"/>
      <c r="Q48" s="107"/>
      <c r="R48" s="107"/>
      <c r="S48" s="107"/>
      <c r="T48" s="107"/>
      <c r="U48" s="108"/>
      <c r="V48" s="86"/>
    </row>
    <row r="49" customFormat="false" ht="12" hidden="false" customHeight="false" outlineLevel="0" collapsed="false">
      <c r="A49" s="106"/>
      <c r="B49" s="107"/>
      <c r="C49" s="107"/>
      <c r="D49" s="107"/>
      <c r="E49" s="107"/>
      <c r="F49" s="107"/>
      <c r="G49" s="108"/>
      <c r="H49" s="86"/>
      <c r="I49" s="107"/>
      <c r="J49" s="107"/>
      <c r="K49" s="107"/>
      <c r="L49" s="107"/>
      <c r="M49" s="107"/>
      <c r="N49" s="108"/>
      <c r="O49" s="86"/>
      <c r="P49" s="107"/>
      <c r="Q49" s="107"/>
      <c r="R49" s="107"/>
      <c r="S49" s="107"/>
      <c r="T49" s="107"/>
      <c r="U49" s="108"/>
      <c r="V49" s="86"/>
    </row>
    <row r="50" customFormat="false" ht="12" hidden="false" customHeight="false" outlineLevel="0" collapsed="false">
      <c r="A50" s="106"/>
      <c r="B50" s="107"/>
      <c r="C50" s="107"/>
      <c r="D50" s="107"/>
      <c r="E50" s="107"/>
      <c r="F50" s="107"/>
      <c r="G50" s="108"/>
      <c r="H50" s="86"/>
      <c r="I50" s="107"/>
      <c r="J50" s="107"/>
      <c r="K50" s="107"/>
      <c r="L50" s="107"/>
      <c r="M50" s="107"/>
      <c r="N50" s="108"/>
      <c r="O50" s="86"/>
      <c r="P50" s="107"/>
      <c r="Q50" s="107"/>
      <c r="R50" s="107"/>
      <c r="S50" s="107"/>
      <c r="T50" s="107"/>
      <c r="U50" s="108"/>
      <c r="V50" s="86"/>
    </row>
    <row r="51" customFormat="false" ht="12" hidden="false" customHeight="false" outlineLevel="0" collapsed="false">
      <c r="A51" s="106"/>
      <c r="B51" s="107"/>
      <c r="C51" s="107"/>
      <c r="D51" s="107"/>
      <c r="E51" s="107"/>
      <c r="F51" s="107"/>
      <c r="G51" s="108"/>
      <c r="H51" s="86"/>
      <c r="I51" s="107"/>
      <c r="J51" s="107"/>
      <c r="K51" s="107"/>
      <c r="L51" s="107"/>
      <c r="M51" s="107"/>
      <c r="N51" s="108"/>
      <c r="O51" s="86"/>
      <c r="P51" s="107"/>
      <c r="Q51" s="107"/>
      <c r="R51" s="107"/>
      <c r="S51" s="107"/>
      <c r="T51" s="107"/>
      <c r="U51" s="108"/>
      <c r="V51" s="86"/>
    </row>
    <row r="52" customFormat="false" ht="12" hidden="false" customHeight="false" outlineLevel="0" collapsed="false">
      <c r="A52" s="106"/>
      <c r="B52" s="107"/>
      <c r="C52" s="107"/>
      <c r="D52" s="107"/>
      <c r="E52" s="107"/>
      <c r="F52" s="107"/>
      <c r="G52" s="108"/>
      <c r="H52" s="86"/>
      <c r="I52" s="107"/>
      <c r="J52" s="107"/>
      <c r="K52" s="107"/>
      <c r="L52" s="107"/>
      <c r="M52" s="107"/>
      <c r="N52" s="108"/>
      <c r="O52" s="86"/>
      <c r="P52" s="107"/>
      <c r="Q52" s="107"/>
      <c r="R52" s="107"/>
      <c r="S52" s="107"/>
      <c r="T52" s="107"/>
      <c r="U52" s="108"/>
      <c r="V52" s="86"/>
    </row>
    <row r="53" customFormat="false" ht="12" hidden="false" customHeight="false" outlineLevel="0" collapsed="false">
      <c r="A53" s="106"/>
      <c r="B53" s="107"/>
      <c r="C53" s="107"/>
      <c r="D53" s="107"/>
      <c r="E53" s="107"/>
      <c r="F53" s="107"/>
      <c r="G53" s="108"/>
      <c r="H53" s="86"/>
      <c r="I53" s="107"/>
      <c r="J53" s="107"/>
      <c r="K53" s="107"/>
      <c r="L53" s="107"/>
      <c r="M53" s="107"/>
      <c r="N53" s="108"/>
      <c r="O53" s="86"/>
      <c r="P53" s="107"/>
      <c r="Q53" s="107"/>
      <c r="R53" s="107"/>
      <c r="S53" s="107"/>
      <c r="T53" s="107"/>
      <c r="U53" s="108"/>
      <c r="V53" s="86"/>
    </row>
    <row r="54" customFormat="false" ht="12" hidden="false" customHeight="false" outlineLevel="0" collapsed="false">
      <c r="A54" s="106"/>
      <c r="B54" s="107"/>
      <c r="C54" s="107"/>
      <c r="D54" s="107"/>
      <c r="E54" s="107"/>
      <c r="F54" s="107"/>
      <c r="G54" s="108"/>
      <c r="H54" s="86"/>
      <c r="I54" s="107"/>
      <c r="J54" s="107"/>
      <c r="K54" s="107"/>
      <c r="L54" s="107"/>
      <c r="M54" s="107"/>
      <c r="N54" s="108"/>
      <c r="O54" s="86"/>
      <c r="P54" s="107"/>
      <c r="Q54" s="107"/>
      <c r="R54" s="107"/>
      <c r="S54" s="107"/>
      <c r="T54" s="107"/>
      <c r="U54" s="108"/>
      <c r="V54" s="86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0</v>
      </c>
      <c r="F56" s="8"/>
      <c r="G56" s="8"/>
      <c r="H56" s="10"/>
      <c r="I56" s="6"/>
      <c r="J56" s="7"/>
      <c r="K56" s="8"/>
      <c r="L56" s="9" t="s">
        <v>51</v>
      </c>
      <c r="M56" s="8"/>
      <c r="N56" s="8"/>
      <c r="O56" s="109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13" t="s">
        <v>5</v>
      </c>
      <c r="B57" s="14" t="s">
        <v>6</v>
      </c>
      <c r="C57" s="15" t="s">
        <v>7</v>
      </c>
      <c r="D57" s="16" t="s">
        <v>8</v>
      </c>
      <c r="E57" s="16" t="s">
        <v>9</v>
      </c>
      <c r="F57" s="17" t="s">
        <v>10</v>
      </c>
      <c r="G57" s="18" t="s">
        <v>11</v>
      </c>
      <c r="H57" s="19" t="s">
        <v>12</v>
      </c>
      <c r="I57" s="20" t="s">
        <v>6</v>
      </c>
      <c r="J57" s="15" t="s">
        <v>7</v>
      </c>
      <c r="K57" s="16" t="s">
        <v>8</v>
      </c>
      <c r="L57" s="16" t="s">
        <v>9</v>
      </c>
      <c r="M57" s="16" t="s">
        <v>10</v>
      </c>
      <c r="N57" s="18" t="s">
        <v>11</v>
      </c>
      <c r="O57" s="110" t="s">
        <v>12</v>
      </c>
      <c r="P57" s="0"/>
      <c r="Q57" s="0"/>
      <c r="R57" s="0"/>
      <c r="S57" s="0"/>
      <c r="T57" s="0"/>
      <c r="U57" s="0"/>
    </row>
    <row r="58" customFormat="false" ht="12" hidden="false" customHeight="false" outlineLevel="0" collapsed="false">
      <c r="A58" s="21" t="s">
        <v>13</v>
      </c>
      <c r="B58" s="22"/>
      <c r="C58" s="23" t="s">
        <v>14</v>
      </c>
      <c r="D58" s="24"/>
      <c r="E58" s="25" t="s">
        <v>14</v>
      </c>
      <c r="F58" s="26"/>
      <c r="G58" s="27" t="s">
        <v>15</v>
      </c>
      <c r="H58" s="28" t="s">
        <v>16</v>
      </c>
      <c r="I58" s="29"/>
      <c r="J58" s="23" t="s">
        <v>14</v>
      </c>
      <c r="K58" s="24"/>
      <c r="L58" s="25" t="s">
        <v>14</v>
      </c>
      <c r="M58" s="24"/>
      <c r="N58" s="27" t="s">
        <v>15</v>
      </c>
      <c r="O58" s="111" t="s">
        <v>16</v>
      </c>
      <c r="P58" s="0"/>
      <c r="Q58" s="0"/>
      <c r="R58" s="0"/>
      <c r="S58" s="0"/>
      <c r="T58" s="0"/>
      <c r="U58" s="0"/>
    </row>
    <row r="59" customFormat="false" ht="12" hidden="false" customHeight="false" outlineLevel="0" collapsed="false">
      <c r="A59" s="30" t="s">
        <v>17</v>
      </c>
      <c r="B59" s="31" t="n">
        <f aca="false">+データ表!B37</f>
        <v>61</v>
      </c>
      <c r="C59" s="32" t="n">
        <f aca="false">+データ表!C37</f>
        <v>243</v>
      </c>
      <c r="D59" s="33" t="n">
        <f aca="false">+データ表!D37</f>
        <v>974</v>
      </c>
      <c r="E59" s="33" t="n">
        <f aca="false">+データ表!E37</f>
        <v>81</v>
      </c>
      <c r="F59" s="33" t="n">
        <f aca="false">+データ表!F37</f>
        <v>37</v>
      </c>
      <c r="G59" s="34" t="n">
        <f aca="false">SUM(C59:F59)</f>
        <v>1335</v>
      </c>
      <c r="H59" s="35" t="n">
        <f aca="false">IF(G59=0,0,(E59+F59)/G59*100)</f>
        <v>8.83895131086142</v>
      </c>
      <c r="I59" s="31" t="n">
        <f aca="false">+データ表!I37</f>
        <v>7</v>
      </c>
      <c r="J59" s="32" t="n">
        <f aca="false">+データ表!J37</f>
        <v>22</v>
      </c>
      <c r="K59" s="33" t="n">
        <f aca="false">+データ表!K37</f>
        <v>141</v>
      </c>
      <c r="L59" s="33" t="n">
        <f aca="false">+データ表!L37</f>
        <v>3</v>
      </c>
      <c r="M59" s="33" t="n">
        <f aca="false">+データ表!M37</f>
        <v>0</v>
      </c>
      <c r="N59" s="34" t="n">
        <f aca="false">SUM(J59:M59)</f>
        <v>166</v>
      </c>
      <c r="O59" s="112" t="n">
        <f aca="false">IF(N59=0,0,(L59+M59)/N59*100)</f>
        <v>1.80722891566265</v>
      </c>
      <c r="P59" s="0"/>
      <c r="Q59" s="0"/>
      <c r="R59" s="0"/>
      <c r="S59" s="0"/>
      <c r="T59" s="0"/>
      <c r="U59" s="0"/>
    </row>
    <row r="60" customFormat="false" ht="12" hidden="false" customHeight="false" outlineLevel="0" collapsed="false">
      <c r="A60" s="36" t="s">
        <v>18</v>
      </c>
      <c r="B60" s="37" t="n">
        <f aca="false">+データ表!B38</f>
        <v>122</v>
      </c>
      <c r="C60" s="38" t="n">
        <f aca="false">+データ表!C38</f>
        <v>189</v>
      </c>
      <c r="D60" s="39" t="n">
        <f aca="false">+データ表!D38</f>
        <v>1086</v>
      </c>
      <c r="E60" s="39" t="n">
        <f aca="false">+データ表!E38</f>
        <v>19</v>
      </c>
      <c r="F60" s="39" t="n">
        <f aca="false">+データ表!F38</f>
        <v>30</v>
      </c>
      <c r="G60" s="40" t="n">
        <f aca="false">SUM(C60:F60)</f>
        <v>1324</v>
      </c>
      <c r="H60" s="41" t="n">
        <f aca="false">IF(G60=0,0,(E60+F60)/G60*100)</f>
        <v>3.70090634441088</v>
      </c>
      <c r="I60" s="37" t="n">
        <f aca="false">+データ表!I38</f>
        <v>8</v>
      </c>
      <c r="J60" s="38" t="n">
        <f aca="false">+データ表!J38</f>
        <v>21</v>
      </c>
      <c r="K60" s="39" t="n">
        <f aca="false">+データ表!K38</f>
        <v>119</v>
      </c>
      <c r="L60" s="39" t="n">
        <f aca="false">+データ表!L38</f>
        <v>3</v>
      </c>
      <c r="M60" s="39" t="n">
        <f aca="false">+データ表!M38</f>
        <v>0</v>
      </c>
      <c r="N60" s="40" t="n">
        <f aca="false">SUM(J60:M60)</f>
        <v>143</v>
      </c>
      <c r="O60" s="113" t="n">
        <f aca="false">IF(N60=0,0,(L60+M60)/N60*100)</f>
        <v>2.0979020979021</v>
      </c>
      <c r="P60" s="0"/>
      <c r="Q60" s="0"/>
      <c r="R60" s="0"/>
      <c r="S60" s="0"/>
      <c r="T60" s="0"/>
      <c r="U60" s="0"/>
    </row>
    <row r="61" customFormat="false" ht="12" hidden="false" customHeight="false" outlineLevel="0" collapsed="false">
      <c r="A61" s="5" t="s">
        <v>19</v>
      </c>
      <c r="B61" s="42" t="n">
        <f aca="false">+B59+B60</f>
        <v>183</v>
      </c>
      <c r="C61" s="43" t="n">
        <f aca="false">+C59+C60</f>
        <v>432</v>
      </c>
      <c r="D61" s="44" t="n">
        <f aca="false">+D59+D60</f>
        <v>2060</v>
      </c>
      <c r="E61" s="44" t="n">
        <f aca="false">+E59+E60</f>
        <v>100</v>
      </c>
      <c r="F61" s="44" t="n">
        <f aca="false">+F59+F60</f>
        <v>67</v>
      </c>
      <c r="G61" s="45" t="n">
        <f aca="false">SUM(C61:F61)</f>
        <v>2659</v>
      </c>
      <c r="H61" s="46" t="n">
        <f aca="false">IF(G61=0,0,(E61+F61)/G61*100)</f>
        <v>6.28055660022565</v>
      </c>
      <c r="I61" s="42" t="n">
        <f aca="false">+I59+I60</f>
        <v>15</v>
      </c>
      <c r="J61" s="43" t="n">
        <f aca="false">+J59+J60</f>
        <v>43</v>
      </c>
      <c r="K61" s="44" t="n">
        <f aca="false">+K59+K60</f>
        <v>260</v>
      </c>
      <c r="L61" s="44" t="n">
        <f aca="false">+L59+L60</f>
        <v>6</v>
      </c>
      <c r="M61" s="44" t="n">
        <f aca="false">+M59+M60</f>
        <v>0</v>
      </c>
      <c r="N61" s="45" t="n">
        <f aca="false">SUM(J61:M61)</f>
        <v>309</v>
      </c>
      <c r="O61" s="114" t="n">
        <f aca="false">IF(N61=0,0,(L61+M61)/N61*100)</f>
        <v>1.94174757281553</v>
      </c>
      <c r="P61" s="0"/>
      <c r="Q61" s="0"/>
      <c r="R61" s="0"/>
      <c r="S61" s="0"/>
      <c r="T61" s="0"/>
      <c r="U61" s="0"/>
    </row>
    <row r="62" customFormat="false" ht="12" hidden="false" customHeight="false" outlineLevel="0" collapsed="false">
      <c r="A62" s="30" t="s">
        <v>20</v>
      </c>
      <c r="B62" s="31" t="n">
        <f aca="false">+データ表!B39</f>
        <v>179</v>
      </c>
      <c r="C62" s="32" t="n">
        <f aca="false">+データ表!C39</f>
        <v>173</v>
      </c>
      <c r="D62" s="33" t="n">
        <f aca="false">+データ表!D39</f>
        <v>1245</v>
      </c>
      <c r="E62" s="33" t="n">
        <f aca="false">+データ表!E39</f>
        <v>32</v>
      </c>
      <c r="F62" s="33" t="n">
        <f aca="false">+データ表!F39</f>
        <v>22</v>
      </c>
      <c r="G62" s="34" t="n">
        <f aca="false">SUM(C62:F62)</f>
        <v>1472</v>
      </c>
      <c r="H62" s="35" t="n">
        <f aca="false">IF(G62=0,0,(E62+F62)/G62*100)</f>
        <v>3.66847826086957</v>
      </c>
      <c r="I62" s="31" t="n">
        <f aca="false">+データ表!I39</f>
        <v>42</v>
      </c>
      <c r="J62" s="32" t="n">
        <f aca="false">+データ表!J39</f>
        <v>19</v>
      </c>
      <c r="K62" s="33" t="n">
        <f aca="false">+データ表!K39</f>
        <v>111</v>
      </c>
      <c r="L62" s="33" t="n">
        <f aca="false">+データ表!L39</f>
        <v>1</v>
      </c>
      <c r="M62" s="33" t="n">
        <f aca="false">+データ表!M39</f>
        <v>0</v>
      </c>
      <c r="N62" s="34" t="n">
        <f aca="false">SUM(J62:M62)</f>
        <v>131</v>
      </c>
      <c r="O62" s="112" t="n">
        <f aca="false">IF(N62=0,0,(L62+M62)/N62*100)</f>
        <v>0.763358778625954</v>
      </c>
      <c r="P62" s="0"/>
      <c r="Q62" s="0"/>
      <c r="R62" s="0"/>
      <c r="S62" s="0"/>
      <c r="T62" s="0"/>
      <c r="U62" s="0"/>
    </row>
    <row r="63" customFormat="false" ht="12" hidden="false" customHeight="false" outlineLevel="0" collapsed="false">
      <c r="A63" s="36" t="s">
        <v>21</v>
      </c>
      <c r="B63" s="37" t="n">
        <f aca="false">+データ表!B40</f>
        <v>156</v>
      </c>
      <c r="C63" s="38" t="n">
        <f aca="false">+データ表!C40</f>
        <v>153</v>
      </c>
      <c r="D63" s="39" t="n">
        <f aca="false">+データ表!D40</f>
        <v>1097</v>
      </c>
      <c r="E63" s="39" t="n">
        <f aca="false">+データ表!E40</f>
        <v>35</v>
      </c>
      <c r="F63" s="39" t="n">
        <f aca="false">+データ表!F40</f>
        <v>28</v>
      </c>
      <c r="G63" s="40" t="n">
        <f aca="false">SUM(C63:F63)</f>
        <v>1313</v>
      </c>
      <c r="H63" s="41" t="n">
        <f aca="false">IF(G63=0,0,(E63+F63)/G63*100)</f>
        <v>4.7981721249048</v>
      </c>
      <c r="I63" s="37" t="n">
        <f aca="false">+データ表!I40</f>
        <v>55</v>
      </c>
      <c r="J63" s="38" t="n">
        <f aca="false">+データ表!J40</f>
        <v>30</v>
      </c>
      <c r="K63" s="39" t="n">
        <f aca="false">+データ表!K40</f>
        <v>142</v>
      </c>
      <c r="L63" s="39" t="n">
        <f aca="false">+データ表!L40</f>
        <v>6</v>
      </c>
      <c r="M63" s="39" t="n">
        <f aca="false">+データ表!M40</f>
        <v>0</v>
      </c>
      <c r="N63" s="40" t="n">
        <f aca="false">SUM(J63:M63)</f>
        <v>178</v>
      </c>
      <c r="O63" s="113" t="n">
        <f aca="false">IF(N63=0,0,(L63+M63)/N63*100)</f>
        <v>3.37078651685393</v>
      </c>
      <c r="P63" s="0"/>
      <c r="Q63" s="0"/>
      <c r="R63" s="0"/>
      <c r="S63" s="0"/>
      <c r="T63" s="0"/>
      <c r="U63" s="0"/>
    </row>
    <row r="64" customFormat="false" ht="12" hidden="false" customHeight="false" outlineLevel="0" collapsed="false">
      <c r="A64" s="5" t="s">
        <v>19</v>
      </c>
      <c r="B64" s="42" t="n">
        <f aca="false">+B62+B63</f>
        <v>335</v>
      </c>
      <c r="C64" s="43" t="n">
        <f aca="false">+C62+C63</f>
        <v>326</v>
      </c>
      <c r="D64" s="44" t="n">
        <f aca="false">+D62+D63</f>
        <v>2342</v>
      </c>
      <c r="E64" s="44" t="n">
        <f aca="false">+E62+E63</f>
        <v>67</v>
      </c>
      <c r="F64" s="44" t="n">
        <f aca="false">+F62+F63</f>
        <v>50</v>
      </c>
      <c r="G64" s="45" t="n">
        <f aca="false">SUM(C64:F64)</f>
        <v>2785</v>
      </c>
      <c r="H64" s="46" t="n">
        <f aca="false">IF(G64=0,0,(E64+F64)/G64*100)</f>
        <v>4.20107719928187</v>
      </c>
      <c r="I64" s="42" t="n">
        <f aca="false">+I62+I63</f>
        <v>97</v>
      </c>
      <c r="J64" s="43" t="n">
        <f aca="false">+J62+J63</f>
        <v>49</v>
      </c>
      <c r="K64" s="44" t="n">
        <f aca="false">+K62+K63</f>
        <v>253</v>
      </c>
      <c r="L64" s="44" t="n">
        <f aca="false">+L62+L63</f>
        <v>7</v>
      </c>
      <c r="M64" s="44" t="n">
        <f aca="false">+M62+M63</f>
        <v>0</v>
      </c>
      <c r="N64" s="45" t="n">
        <f aca="false">SUM(J64:M64)</f>
        <v>309</v>
      </c>
      <c r="O64" s="114" t="n">
        <f aca="false">IF(N64=0,0,(L64+M64)/N64*100)</f>
        <v>2.26537216828479</v>
      </c>
      <c r="P64" s="0"/>
      <c r="Q64" s="0"/>
      <c r="R64" s="0"/>
      <c r="S64" s="0"/>
      <c r="T64" s="0"/>
      <c r="U64" s="0"/>
    </row>
    <row r="65" customFormat="false" ht="12" hidden="false" customHeight="false" outlineLevel="0" collapsed="false">
      <c r="A65" s="47" t="s">
        <v>22</v>
      </c>
      <c r="B65" s="48" t="n">
        <f aca="false">+データ表!B41</f>
        <v>120</v>
      </c>
      <c r="C65" s="49" t="n">
        <f aca="false">+データ表!C41</f>
        <v>361</v>
      </c>
      <c r="D65" s="50" t="n">
        <f aca="false">+データ表!D41</f>
        <v>1703</v>
      </c>
      <c r="E65" s="50" t="n">
        <f aca="false">+データ表!E41</f>
        <v>104</v>
      </c>
      <c r="F65" s="50" t="n">
        <f aca="false">+データ表!F41</f>
        <v>37</v>
      </c>
      <c r="G65" s="51" t="n">
        <f aca="false">SUM(C65:F65)</f>
        <v>2205</v>
      </c>
      <c r="H65" s="52" t="n">
        <f aca="false">IF(G65=0,0,(E65+F65)/G65*100)</f>
        <v>6.39455782312925</v>
      </c>
      <c r="I65" s="48" t="n">
        <f aca="false">+データ表!I41</f>
        <v>31</v>
      </c>
      <c r="J65" s="49" t="n">
        <f aca="false">+データ表!J41</f>
        <v>57</v>
      </c>
      <c r="K65" s="50" t="n">
        <f aca="false">+データ表!K41</f>
        <v>211</v>
      </c>
      <c r="L65" s="50" t="n">
        <f aca="false">+データ表!L41</f>
        <v>7</v>
      </c>
      <c r="M65" s="50" t="n">
        <f aca="false">+データ表!M41</f>
        <v>0</v>
      </c>
      <c r="N65" s="51" t="n">
        <f aca="false">SUM(J65:M65)</f>
        <v>275</v>
      </c>
      <c r="O65" s="115" t="n">
        <f aca="false">IF(N65=0,0,(L65+M65)/N65*100)</f>
        <v>2.54545454545455</v>
      </c>
      <c r="P65" s="0"/>
      <c r="Q65" s="0"/>
      <c r="R65" s="0"/>
      <c r="S65" s="0"/>
      <c r="T65" s="0"/>
      <c r="U65" s="0"/>
    </row>
    <row r="66" customFormat="false" ht="12" hidden="false" customHeight="false" outlineLevel="0" collapsed="false">
      <c r="A66" s="53" t="s">
        <v>23</v>
      </c>
      <c r="B66" s="54" t="n">
        <f aca="false">+データ表!B42</f>
        <v>93</v>
      </c>
      <c r="C66" s="55" t="n">
        <f aca="false">+データ表!C42</f>
        <v>279</v>
      </c>
      <c r="D66" s="56" t="n">
        <f aca="false">+データ表!D42</f>
        <v>1577</v>
      </c>
      <c r="E66" s="56" t="n">
        <f aca="false">+データ表!E42</f>
        <v>55</v>
      </c>
      <c r="F66" s="56" t="n">
        <f aca="false">+データ表!F42</f>
        <v>26</v>
      </c>
      <c r="G66" s="57" t="n">
        <f aca="false">SUM(C66:F66)</f>
        <v>1937</v>
      </c>
      <c r="H66" s="58" t="n">
        <f aca="false">IF(G66=0,0,(E66+F66)/G66*100)</f>
        <v>4.1817243159525</v>
      </c>
      <c r="I66" s="54" t="n">
        <f aca="false">+データ表!I42</f>
        <v>40</v>
      </c>
      <c r="J66" s="55" t="n">
        <f aca="false">+データ表!J42</f>
        <v>55</v>
      </c>
      <c r="K66" s="56" t="n">
        <f aca="false">+データ表!K42</f>
        <v>159</v>
      </c>
      <c r="L66" s="56" t="n">
        <f aca="false">+データ表!L42</f>
        <v>4</v>
      </c>
      <c r="M66" s="56" t="n">
        <f aca="false">+データ表!M42</f>
        <v>0</v>
      </c>
      <c r="N66" s="57" t="n">
        <f aca="false">SUM(J66:M66)</f>
        <v>218</v>
      </c>
      <c r="O66" s="116" t="n">
        <f aca="false">IF(N66=0,0,(L66+M66)/N66*100)</f>
        <v>1.8348623853211</v>
      </c>
      <c r="P66" s="0"/>
      <c r="Q66" s="0"/>
      <c r="R66" s="0"/>
      <c r="S66" s="0"/>
      <c r="T66" s="0"/>
      <c r="U66" s="0"/>
    </row>
    <row r="67" customFormat="false" ht="12" hidden="false" customHeight="false" outlineLevel="0" collapsed="false">
      <c r="A67" s="53" t="s">
        <v>24</v>
      </c>
      <c r="B67" s="54" t="n">
        <f aca="false">+データ表!B43</f>
        <v>47</v>
      </c>
      <c r="C67" s="55" t="n">
        <f aca="false">+データ表!C43</f>
        <v>295</v>
      </c>
      <c r="D67" s="56" t="n">
        <f aca="false">+データ表!D43</f>
        <v>1180</v>
      </c>
      <c r="E67" s="56" t="n">
        <f aca="false">+データ表!E43</f>
        <v>67</v>
      </c>
      <c r="F67" s="56" t="n">
        <f aca="false">+データ表!F43</f>
        <v>27</v>
      </c>
      <c r="G67" s="57" t="n">
        <f aca="false">SUM(C67:F67)</f>
        <v>1569</v>
      </c>
      <c r="H67" s="58" t="n">
        <f aca="false">IF(G67=0,0,(E67+F67)/G67*100)</f>
        <v>5.99107711918419</v>
      </c>
      <c r="I67" s="54" t="n">
        <f aca="false">+データ表!I43</f>
        <v>11</v>
      </c>
      <c r="J67" s="55" t="n">
        <f aca="false">+データ表!J43</f>
        <v>31</v>
      </c>
      <c r="K67" s="56" t="n">
        <f aca="false">+データ表!K43</f>
        <v>121</v>
      </c>
      <c r="L67" s="56" t="n">
        <f aca="false">+データ表!L43</f>
        <v>7</v>
      </c>
      <c r="M67" s="56" t="n">
        <f aca="false">+データ表!M43</f>
        <v>0</v>
      </c>
      <c r="N67" s="57" t="n">
        <f aca="false">SUM(J67:M67)</f>
        <v>159</v>
      </c>
      <c r="O67" s="116" t="n">
        <f aca="false">IF(N67=0,0,(L67+M67)/N67*100)</f>
        <v>4.40251572327044</v>
      </c>
      <c r="P67" s="0"/>
      <c r="Q67" s="0"/>
      <c r="R67" s="0"/>
      <c r="S67" s="0"/>
      <c r="T67" s="0"/>
      <c r="U67" s="0"/>
    </row>
    <row r="68" customFormat="false" ht="12" hidden="false" customHeight="false" outlineLevel="0" collapsed="false">
      <c r="A68" s="53" t="s">
        <v>25</v>
      </c>
      <c r="B68" s="54" t="n">
        <f aca="false">+データ表!B44</f>
        <v>69</v>
      </c>
      <c r="C68" s="55" t="n">
        <f aca="false">+データ表!C44</f>
        <v>242</v>
      </c>
      <c r="D68" s="56" t="n">
        <f aca="false">+データ表!D44</f>
        <v>1120</v>
      </c>
      <c r="E68" s="56" t="n">
        <f aca="false">+データ表!E44</f>
        <v>45</v>
      </c>
      <c r="F68" s="56" t="n">
        <f aca="false">+データ表!F44</f>
        <v>24</v>
      </c>
      <c r="G68" s="57" t="n">
        <f aca="false">SUM(C68:F68)</f>
        <v>1431</v>
      </c>
      <c r="H68" s="58" t="n">
        <f aca="false">IF(G68=0,0,(E68+F68)/G68*100)</f>
        <v>4.82180293501048</v>
      </c>
      <c r="I68" s="54" t="n">
        <f aca="false">+データ表!I44</f>
        <v>20</v>
      </c>
      <c r="J68" s="55" t="n">
        <f aca="false">+データ表!J44</f>
        <v>43</v>
      </c>
      <c r="K68" s="56" t="n">
        <f aca="false">+データ表!K44</f>
        <v>127</v>
      </c>
      <c r="L68" s="56" t="n">
        <f aca="false">+データ表!L44</f>
        <v>4</v>
      </c>
      <c r="M68" s="56" t="n">
        <f aca="false">+データ表!M44</f>
        <v>0</v>
      </c>
      <c r="N68" s="57" t="n">
        <f aca="false">SUM(J68:M68)</f>
        <v>174</v>
      </c>
      <c r="O68" s="116" t="n">
        <f aca="false">IF(N68=0,0,(L68+M68)/N68*100)</f>
        <v>2.29885057471264</v>
      </c>
      <c r="P68" s="0"/>
      <c r="Q68" s="0"/>
      <c r="R68" s="0"/>
      <c r="S68" s="0"/>
      <c r="T68" s="0"/>
      <c r="U68" s="0"/>
    </row>
    <row r="69" customFormat="false" ht="12" hidden="false" customHeight="false" outlineLevel="0" collapsed="false">
      <c r="A69" s="53" t="s">
        <v>26</v>
      </c>
      <c r="B69" s="54" t="n">
        <f aca="false">+データ表!B45</f>
        <v>58</v>
      </c>
      <c r="C69" s="55" t="n">
        <f aca="false">+データ表!C45</f>
        <v>379</v>
      </c>
      <c r="D69" s="56" t="n">
        <f aca="false">+データ表!D45</f>
        <v>1201</v>
      </c>
      <c r="E69" s="56" t="n">
        <f aca="false">+データ表!E45</f>
        <v>62</v>
      </c>
      <c r="F69" s="56" t="n">
        <f aca="false">+データ表!F45</f>
        <v>41</v>
      </c>
      <c r="G69" s="57" t="n">
        <f aca="false">SUM(C69:F69)</f>
        <v>1683</v>
      </c>
      <c r="H69" s="58" t="n">
        <f aca="false">IF(G69=0,0,(E69+F69)/G69*100)</f>
        <v>6.12002376708259</v>
      </c>
      <c r="I69" s="54" t="n">
        <f aca="false">+データ表!I45</f>
        <v>13</v>
      </c>
      <c r="J69" s="55" t="n">
        <f aca="false">+データ表!J45</f>
        <v>41</v>
      </c>
      <c r="K69" s="56" t="n">
        <f aca="false">+データ表!K45</f>
        <v>132</v>
      </c>
      <c r="L69" s="56" t="n">
        <f aca="false">+データ表!L45</f>
        <v>8</v>
      </c>
      <c r="M69" s="56" t="n">
        <f aca="false">+データ表!M45</f>
        <v>0</v>
      </c>
      <c r="N69" s="57" t="n">
        <f aca="false">SUM(J69:M69)</f>
        <v>181</v>
      </c>
      <c r="O69" s="116" t="n">
        <f aca="false">IF(N69=0,0,(L69+M69)/N69*100)</f>
        <v>4.41988950276243</v>
      </c>
      <c r="P69" s="0"/>
      <c r="Q69" s="0"/>
      <c r="R69" s="0"/>
      <c r="S69" s="0"/>
      <c r="T69" s="0"/>
      <c r="U69" s="0"/>
    </row>
    <row r="70" customFormat="false" ht="12" hidden="false" customHeight="false" outlineLevel="0" collapsed="false">
      <c r="A70" s="53" t="s">
        <v>27</v>
      </c>
      <c r="B70" s="54" t="n">
        <f aca="false">+データ表!B46</f>
        <v>105</v>
      </c>
      <c r="C70" s="55" t="n">
        <f aca="false">+データ表!C46</f>
        <v>364</v>
      </c>
      <c r="D70" s="56" t="n">
        <f aca="false">+データ表!D46</f>
        <v>1316</v>
      </c>
      <c r="E70" s="56" t="n">
        <f aca="false">+データ表!E46</f>
        <v>70</v>
      </c>
      <c r="F70" s="56" t="n">
        <f aca="false">+データ表!F46</f>
        <v>26</v>
      </c>
      <c r="G70" s="57" t="n">
        <f aca="false">SUM(C70:F70)</f>
        <v>1776</v>
      </c>
      <c r="H70" s="58" t="n">
        <f aca="false">IF(G70=0,0,(E70+F70)/G70*100)</f>
        <v>5.40540540540541</v>
      </c>
      <c r="I70" s="54" t="n">
        <f aca="false">+データ表!I46</f>
        <v>23</v>
      </c>
      <c r="J70" s="55" t="n">
        <f aca="false">+データ表!J46</f>
        <v>38</v>
      </c>
      <c r="K70" s="56" t="n">
        <f aca="false">+データ表!K46</f>
        <v>157</v>
      </c>
      <c r="L70" s="56" t="n">
        <f aca="false">+データ表!L46</f>
        <v>10</v>
      </c>
      <c r="M70" s="56" t="n">
        <f aca="false">+データ表!M46</f>
        <v>0</v>
      </c>
      <c r="N70" s="57" t="n">
        <f aca="false">SUM(J70:M70)</f>
        <v>205</v>
      </c>
      <c r="O70" s="116" t="n">
        <f aca="false">IF(N70=0,0,(L70+M70)/N70*100)</f>
        <v>4.87804878048781</v>
      </c>
      <c r="P70" s="0"/>
      <c r="Q70" s="0"/>
      <c r="R70" s="0"/>
      <c r="S70" s="0"/>
      <c r="T70" s="0"/>
      <c r="U70" s="0"/>
    </row>
    <row r="71" customFormat="false" ht="12" hidden="false" customHeight="false" outlineLevel="0" collapsed="false">
      <c r="A71" s="59" t="s">
        <v>28</v>
      </c>
      <c r="B71" s="60" t="n">
        <f aca="false">+データ表!B47</f>
        <v>95</v>
      </c>
      <c r="C71" s="61" t="n">
        <f aca="false">+データ表!C47</f>
        <v>357</v>
      </c>
      <c r="D71" s="62" t="n">
        <f aca="false">+データ表!D47</f>
        <v>1277</v>
      </c>
      <c r="E71" s="62" t="n">
        <f aca="false">+データ表!E47</f>
        <v>94</v>
      </c>
      <c r="F71" s="62" t="n">
        <f aca="false">+データ表!F47</f>
        <v>42</v>
      </c>
      <c r="G71" s="63" t="n">
        <f aca="false">SUM(C71:F71)</f>
        <v>1770</v>
      </c>
      <c r="H71" s="64" t="n">
        <f aca="false">IF(G71=0,0,(E71+F71)/G71*100)</f>
        <v>7.68361581920904</v>
      </c>
      <c r="I71" s="60" t="n">
        <f aca="false">+データ表!I47</f>
        <v>11</v>
      </c>
      <c r="J71" s="61" t="n">
        <f aca="false">+データ表!J47</f>
        <v>45</v>
      </c>
      <c r="K71" s="62" t="n">
        <f aca="false">+データ表!K47</f>
        <v>160</v>
      </c>
      <c r="L71" s="62" t="n">
        <f aca="false">+データ表!L47</f>
        <v>0</v>
      </c>
      <c r="M71" s="62" t="n">
        <f aca="false">+データ表!M47</f>
        <v>0</v>
      </c>
      <c r="N71" s="63" t="n">
        <f aca="false">SUM(J71:M71)</f>
        <v>205</v>
      </c>
      <c r="O71" s="117" t="n">
        <f aca="false">IF(N71=0,0,(L71+M71)/N71*100)</f>
        <v>0</v>
      </c>
      <c r="P71" s="0"/>
      <c r="Q71" s="0"/>
      <c r="R71" s="0"/>
      <c r="S71" s="0"/>
      <c r="T71" s="0"/>
      <c r="U71" s="0"/>
    </row>
    <row r="72" customFormat="false" ht="12" hidden="false" customHeight="false" outlineLevel="0" collapsed="false">
      <c r="A72" s="65" t="s">
        <v>29</v>
      </c>
      <c r="B72" s="66" t="n">
        <f aca="false">+データ表!B48</f>
        <v>58</v>
      </c>
      <c r="C72" s="67" t="n">
        <f aca="false">+データ表!C48</f>
        <v>164</v>
      </c>
      <c r="D72" s="68" t="n">
        <f aca="false">+データ表!D48</f>
        <v>673</v>
      </c>
      <c r="E72" s="68" t="n">
        <f aca="false">+データ表!E48</f>
        <v>24</v>
      </c>
      <c r="F72" s="68" t="n">
        <f aca="false">+データ表!F48</f>
        <v>25</v>
      </c>
      <c r="G72" s="69" t="n">
        <f aca="false">SUM(C72:F72)</f>
        <v>886</v>
      </c>
      <c r="H72" s="70" t="n">
        <f aca="false">IF(G72=0,0,(E72+F72)/G72*100)</f>
        <v>5.53047404063205</v>
      </c>
      <c r="I72" s="66" t="n">
        <f aca="false">+データ表!I48</f>
        <v>5</v>
      </c>
      <c r="J72" s="67" t="n">
        <f aca="false">+データ表!J48</f>
        <v>28</v>
      </c>
      <c r="K72" s="68" t="n">
        <f aca="false">+データ表!K48</f>
        <v>100</v>
      </c>
      <c r="L72" s="68" t="n">
        <f aca="false">+データ表!L48</f>
        <v>3</v>
      </c>
      <c r="M72" s="68" t="n">
        <f aca="false">+データ表!M48</f>
        <v>0</v>
      </c>
      <c r="N72" s="69" t="n">
        <f aca="false">SUM(J72:M72)</f>
        <v>131</v>
      </c>
      <c r="O72" s="118" t="n">
        <f aca="false">IF(N72=0,0,(L72+M72)/N72*100)</f>
        <v>2.29007633587786</v>
      </c>
      <c r="P72" s="0"/>
      <c r="Q72" s="0"/>
      <c r="R72" s="0"/>
      <c r="S72" s="0"/>
      <c r="T72" s="0"/>
      <c r="U72" s="0"/>
    </row>
    <row r="73" customFormat="false" ht="12" hidden="false" customHeight="false" outlineLevel="0" collapsed="false">
      <c r="A73" s="36" t="s">
        <v>30</v>
      </c>
      <c r="B73" s="37" t="n">
        <f aca="false">+データ表!B49</f>
        <v>82</v>
      </c>
      <c r="C73" s="38" t="n">
        <f aca="false">+データ表!C49</f>
        <v>189</v>
      </c>
      <c r="D73" s="39" t="n">
        <f aca="false">+データ表!D49</f>
        <v>683</v>
      </c>
      <c r="E73" s="39" t="n">
        <f aca="false">+データ表!E49</f>
        <v>21</v>
      </c>
      <c r="F73" s="39" t="n">
        <f aca="false">+データ表!F49</f>
        <v>32</v>
      </c>
      <c r="G73" s="40" t="n">
        <f aca="false">SUM(C73:F73)</f>
        <v>925</v>
      </c>
      <c r="H73" s="41" t="n">
        <f aca="false">IF(G73=0,0,(E73+F73)/G73*100)</f>
        <v>5.72972972972973</v>
      </c>
      <c r="I73" s="37" t="n">
        <f aca="false">+データ表!I49</f>
        <v>8</v>
      </c>
      <c r="J73" s="38" t="n">
        <f aca="false">+データ表!J49</f>
        <v>27</v>
      </c>
      <c r="K73" s="39" t="n">
        <f aca="false">+データ表!K49</f>
        <v>78</v>
      </c>
      <c r="L73" s="39" t="n">
        <f aca="false">+データ表!L49</f>
        <v>5</v>
      </c>
      <c r="M73" s="39" t="n">
        <f aca="false">+データ表!M49</f>
        <v>0</v>
      </c>
      <c r="N73" s="40" t="n">
        <f aca="false">SUM(J73:M73)</f>
        <v>110</v>
      </c>
      <c r="O73" s="113" t="n">
        <f aca="false">IF(N73=0,0,(L73+M73)/N73*100)</f>
        <v>4.54545454545455</v>
      </c>
      <c r="P73" s="0"/>
      <c r="Q73" s="0"/>
      <c r="R73" s="0"/>
      <c r="S73" s="0"/>
      <c r="T73" s="0"/>
      <c r="U73" s="0"/>
    </row>
    <row r="74" customFormat="false" ht="12" hidden="false" customHeight="false" outlineLevel="0" collapsed="false">
      <c r="A74" s="5" t="s">
        <v>19</v>
      </c>
      <c r="B74" s="42" t="n">
        <f aca="false">+B72+B73</f>
        <v>140</v>
      </c>
      <c r="C74" s="43" t="n">
        <f aca="false">+C72+C73</f>
        <v>353</v>
      </c>
      <c r="D74" s="44" t="n">
        <f aca="false">+D72+D73</f>
        <v>1356</v>
      </c>
      <c r="E74" s="44" t="n">
        <f aca="false">+E72+E73</f>
        <v>45</v>
      </c>
      <c r="F74" s="44" t="n">
        <f aca="false">+F72+F73</f>
        <v>57</v>
      </c>
      <c r="G74" s="45" t="n">
        <f aca="false">SUM(C74:F74)</f>
        <v>1811</v>
      </c>
      <c r="H74" s="46" t="n">
        <f aca="false">IF(G74=0,0,(E74+F74)/G74*100)</f>
        <v>5.6322473771397</v>
      </c>
      <c r="I74" s="42" t="n">
        <f aca="false">+I72+I73</f>
        <v>13</v>
      </c>
      <c r="J74" s="43" t="n">
        <f aca="false">+J72+J73</f>
        <v>55</v>
      </c>
      <c r="K74" s="44" t="n">
        <f aca="false">+K72+K73</f>
        <v>178</v>
      </c>
      <c r="L74" s="44" t="n">
        <f aca="false">+L72+L73</f>
        <v>8</v>
      </c>
      <c r="M74" s="44" t="n">
        <f aca="false">+M72+M73</f>
        <v>0</v>
      </c>
      <c r="N74" s="45" t="n">
        <f aca="false">SUM(J74:M74)</f>
        <v>241</v>
      </c>
      <c r="O74" s="114" t="n">
        <f aca="false">IF(N74=0,0,(L74+M74)/N74*100)</f>
        <v>3.3195020746888</v>
      </c>
      <c r="P74" s="0"/>
      <c r="Q74" s="0"/>
      <c r="R74" s="0"/>
      <c r="S74" s="0"/>
      <c r="T74" s="0"/>
      <c r="U74" s="0"/>
    </row>
    <row r="75" s="73" customFormat="true" ht="12" hidden="false" customHeight="false" outlineLevel="0" collapsed="false">
      <c r="A75" s="30" t="s">
        <v>31</v>
      </c>
      <c r="B75" s="31" t="n">
        <f aca="false">+データ表!B50</f>
        <v>60</v>
      </c>
      <c r="C75" s="32" t="n">
        <f aca="false">+データ表!C50</f>
        <v>241</v>
      </c>
      <c r="D75" s="33" t="n">
        <f aca="false">+データ表!D50</f>
        <v>873</v>
      </c>
      <c r="E75" s="33" t="n">
        <f aca="false">+データ表!E50</f>
        <v>14</v>
      </c>
      <c r="F75" s="33" t="n">
        <f aca="false">+データ表!F50</f>
        <v>20</v>
      </c>
      <c r="G75" s="34" t="n">
        <f aca="false">SUM(C75:F75)</f>
        <v>1148</v>
      </c>
      <c r="H75" s="35" t="n">
        <f aca="false">IF(G75=0,0,(E75+F75)/G75*100)</f>
        <v>2.9616724738676</v>
      </c>
      <c r="I75" s="31" t="n">
        <f aca="false">+データ表!I50</f>
        <v>7</v>
      </c>
      <c r="J75" s="32" t="n">
        <f aca="false">+データ表!J50</f>
        <v>20</v>
      </c>
      <c r="K75" s="33" t="n">
        <f aca="false">+データ表!K50</f>
        <v>65</v>
      </c>
      <c r="L75" s="33" t="n">
        <f aca="false">+データ表!L50</f>
        <v>3</v>
      </c>
      <c r="M75" s="33" t="n">
        <f aca="false">+データ表!M50</f>
        <v>0</v>
      </c>
      <c r="N75" s="34" t="n">
        <f aca="false">SUM(J75:M75)</f>
        <v>88</v>
      </c>
      <c r="O75" s="112" t="n">
        <f aca="false">IF(N75=0,0,(L75+M75)/N75*100)</f>
        <v>3.40909090909091</v>
      </c>
    </row>
    <row r="76" s="73" customFormat="true" ht="12" hidden="false" customHeight="false" outlineLevel="0" collapsed="false">
      <c r="A76" s="36" t="s">
        <v>32</v>
      </c>
      <c r="B76" s="37" t="n">
        <f aca="false">+データ表!B51</f>
        <v>34</v>
      </c>
      <c r="C76" s="38" t="n">
        <f aca="false">+データ表!C51</f>
        <v>133</v>
      </c>
      <c r="D76" s="39" t="n">
        <f aca="false">+データ表!D51</f>
        <v>699</v>
      </c>
      <c r="E76" s="39" t="n">
        <f aca="false">+データ表!E51</f>
        <v>4</v>
      </c>
      <c r="F76" s="39" t="n">
        <f aca="false">+データ表!F51</f>
        <v>15</v>
      </c>
      <c r="G76" s="40" t="n">
        <f aca="false">SUM(C76:F76)</f>
        <v>851</v>
      </c>
      <c r="H76" s="41" t="n">
        <f aca="false">IF(G76=0,0,(E76+F76)/G76*100)</f>
        <v>2.23266745005875</v>
      </c>
      <c r="I76" s="37" t="n">
        <f aca="false">+データ表!I51</f>
        <v>2</v>
      </c>
      <c r="J76" s="38" t="n">
        <f aca="false">+データ表!J51</f>
        <v>6</v>
      </c>
      <c r="K76" s="39" t="n">
        <f aca="false">+データ表!K51</f>
        <v>72</v>
      </c>
      <c r="L76" s="39" t="n">
        <f aca="false">+データ表!L51</f>
        <v>0</v>
      </c>
      <c r="M76" s="39" t="n">
        <f aca="false">+データ表!M51</f>
        <v>0</v>
      </c>
      <c r="N76" s="40" t="n">
        <f aca="false">SUM(J76:M76)</f>
        <v>78</v>
      </c>
      <c r="O76" s="113" t="n">
        <f aca="false">IF(N76=0,0,(L76+M76)/N76*100)</f>
        <v>0</v>
      </c>
    </row>
    <row r="77" s="73" customFormat="true" ht="12" hidden="false" customHeight="false" outlineLevel="0" collapsed="false">
      <c r="A77" s="5" t="s">
        <v>19</v>
      </c>
      <c r="B77" s="42" t="n">
        <f aca="false">+B75+B76</f>
        <v>94</v>
      </c>
      <c r="C77" s="43" t="n">
        <f aca="false">+C75+C76</f>
        <v>374</v>
      </c>
      <c r="D77" s="44" t="n">
        <f aca="false">+D75+D76</f>
        <v>1572</v>
      </c>
      <c r="E77" s="44" t="n">
        <f aca="false">+E75+E76</f>
        <v>18</v>
      </c>
      <c r="F77" s="44" t="n">
        <f aca="false">+F75+F76</f>
        <v>35</v>
      </c>
      <c r="G77" s="45" t="n">
        <f aca="false">SUM(C77:F77)</f>
        <v>1999</v>
      </c>
      <c r="H77" s="46" t="n">
        <f aca="false">IF(G77=0,0,(E77+F77)/G77*100)</f>
        <v>2.65132566283142</v>
      </c>
      <c r="I77" s="42" t="n">
        <f aca="false">+I75+I76</f>
        <v>9</v>
      </c>
      <c r="J77" s="43" t="n">
        <f aca="false">+J75+J76</f>
        <v>26</v>
      </c>
      <c r="K77" s="44" t="n">
        <f aca="false">+K75+K76</f>
        <v>137</v>
      </c>
      <c r="L77" s="44" t="n">
        <f aca="false">+L75+L76</f>
        <v>3</v>
      </c>
      <c r="M77" s="44" t="n">
        <f aca="false">+M75+M76</f>
        <v>0</v>
      </c>
      <c r="N77" s="45" t="n">
        <f aca="false">SUM(J77:M77)</f>
        <v>166</v>
      </c>
      <c r="O77" s="114" t="n">
        <f aca="false">IF(N77=0,0,(L77+M77)/N77*100)</f>
        <v>1.80722891566265</v>
      </c>
    </row>
    <row r="78" s="73" customFormat="true" ht="12" hidden="false" customHeight="false" outlineLevel="0" collapsed="false">
      <c r="A78" s="30" t="s">
        <v>33</v>
      </c>
      <c r="B78" s="31" t="n">
        <f aca="false">+データ表!B52</f>
        <v>18</v>
      </c>
      <c r="C78" s="32" t="n">
        <f aca="false">+データ表!C52</f>
        <v>129</v>
      </c>
      <c r="D78" s="33" t="n">
        <f aca="false">+データ表!D52</f>
        <v>817</v>
      </c>
      <c r="E78" s="33" t="n">
        <f aca="false">+データ表!E52</f>
        <v>4</v>
      </c>
      <c r="F78" s="33" t="n">
        <f aca="false">+データ表!F52</f>
        <v>14</v>
      </c>
      <c r="G78" s="34" t="n">
        <f aca="false">SUM(C78:F78)</f>
        <v>964</v>
      </c>
      <c r="H78" s="35" t="n">
        <f aca="false">IF(G78=0,0,(E78+F78)/G78*100)</f>
        <v>1.86721991701245</v>
      </c>
      <c r="I78" s="31" t="n">
        <f aca="false">+データ表!I52</f>
        <v>12</v>
      </c>
      <c r="J78" s="32" t="n">
        <f aca="false">+データ表!J52</f>
        <v>26</v>
      </c>
      <c r="K78" s="33" t="n">
        <f aca="false">+データ表!K52</f>
        <v>123</v>
      </c>
      <c r="L78" s="33" t="n">
        <f aca="false">+データ表!L52</f>
        <v>1</v>
      </c>
      <c r="M78" s="33" t="n">
        <f aca="false">+データ表!M52</f>
        <v>0</v>
      </c>
      <c r="N78" s="34" t="n">
        <f aca="false">SUM(J78:M78)</f>
        <v>150</v>
      </c>
      <c r="O78" s="112" t="n">
        <f aca="false">IF(N78=0,0,(L78+M78)/N78*100)</f>
        <v>0.666666666666667</v>
      </c>
    </row>
    <row r="79" s="73" customFormat="true" ht="12" hidden="false" customHeight="false" outlineLevel="0" collapsed="false">
      <c r="A79" s="74" t="s">
        <v>34</v>
      </c>
      <c r="B79" s="75" t="n">
        <f aca="false">+データ表!B53</f>
        <v>29</v>
      </c>
      <c r="C79" s="76" t="n">
        <f aca="false">+データ表!C53</f>
        <v>104</v>
      </c>
      <c r="D79" s="77" t="n">
        <f aca="false">+データ表!D53</f>
        <v>696</v>
      </c>
      <c r="E79" s="77" t="n">
        <f aca="false">+データ表!E53</f>
        <v>8</v>
      </c>
      <c r="F79" s="77" t="n">
        <f aca="false">+データ表!F53</f>
        <v>15</v>
      </c>
      <c r="G79" s="78" t="n">
        <f aca="false">SUM(C79:F79)</f>
        <v>823</v>
      </c>
      <c r="H79" s="79" t="n">
        <f aca="false">IF(G79=0,0,(E79+F79)/G79*100)</f>
        <v>2.79465370595383</v>
      </c>
      <c r="I79" s="75" t="n">
        <f aca="false">+データ表!I53</f>
        <v>13</v>
      </c>
      <c r="J79" s="76" t="n">
        <f aca="false">+データ表!J53</f>
        <v>17</v>
      </c>
      <c r="K79" s="77" t="n">
        <f aca="false">+データ表!K53</f>
        <v>88</v>
      </c>
      <c r="L79" s="77" t="n">
        <f aca="false">+データ表!L53</f>
        <v>0</v>
      </c>
      <c r="M79" s="77" t="n">
        <f aca="false">+データ表!M53</f>
        <v>0</v>
      </c>
      <c r="N79" s="78" t="n">
        <f aca="false">SUM(J79:M79)</f>
        <v>105</v>
      </c>
      <c r="O79" s="119" t="n">
        <f aca="false">IF(N79=0,0,(L79+M79)/N79*100)</f>
        <v>0</v>
      </c>
    </row>
    <row r="80" customFormat="false" ht="12" hidden="false" customHeight="false" outlineLevel="0" collapsed="false">
      <c r="A80" s="80" t="s">
        <v>19</v>
      </c>
      <c r="B80" s="75" t="n">
        <f aca="false">+B78+B79</f>
        <v>47</v>
      </c>
      <c r="C80" s="76" t="n">
        <f aca="false">+C78+C79</f>
        <v>233</v>
      </c>
      <c r="D80" s="77" t="n">
        <f aca="false">+D78+D79</f>
        <v>1513</v>
      </c>
      <c r="E80" s="77" t="n">
        <f aca="false">+E78+E79</f>
        <v>12</v>
      </c>
      <c r="F80" s="77" t="n">
        <f aca="false">+F78+F79</f>
        <v>29</v>
      </c>
      <c r="G80" s="78" t="n">
        <f aca="false">SUM(C80:F80)</f>
        <v>1787</v>
      </c>
      <c r="H80" s="79" t="n">
        <f aca="false">IF(G80=0,0,(E80+F80)/G80*100)</f>
        <v>2.29434806939004</v>
      </c>
      <c r="I80" s="75" t="n">
        <f aca="false">+I78+I79</f>
        <v>25</v>
      </c>
      <c r="J80" s="76" t="n">
        <f aca="false">+J78+J79</f>
        <v>43</v>
      </c>
      <c r="K80" s="77" t="n">
        <f aca="false">+K78+K79</f>
        <v>211</v>
      </c>
      <c r="L80" s="77" t="n">
        <f aca="false">+L78+L79</f>
        <v>1</v>
      </c>
      <c r="M80" s="77" t="n">
        <f aca="false">+M78+M79</f>
        <v>0</v>
      </c>
      <c r="N80" s="78" t="n">
        <f aca="false">SUM(J80:M80)</f>
        <v>255</v>
      </c>
      <c r="O80" s="119" t="n">
        <f aca="false">IF(N80=0,0,(L80+M80)/N80*100)</f>
        <v>0.392156862745098</v>
      </c>
      <c r="P80" s="0"/>
      <c r="Q80" s="0"/>
      <c r="R80" s="0"/>
      <c r="S80" s="0"/>
      <c r="T80" s="0"/>
      <c r="U80" s="0"/>
    </row>
    <row r="81" customFormat="false" ht="12" hidden="false" customHeight="false" outlineLevel="0" collapsed="false">
      <c r="A81" s="80" t="s">
        <v>35</v>
      </c>
      <c r="B81" s="75" t="n">
        <f aca="false">SUM(B61,B64:B71,B74,B77,B80)</f>
        <v>1386</v>
      </c>
      <c r="C81" s="76" t="n">
        <f aca="false">SUM(C61,C64:C71,C74,C77,C80)</f>
        <v>3995</v>
      </c>
      <c r="D81" s="77" t="n">
        <f aca="false">SUM(D61,D64:D71,D74,D77,D80)</f>
        <v>18217</v>
      </c>
      <c r="E81" s="77" t="n">
        <f aca="false">SUM(E61,E64:E71,E74,E77,E80)</f>
        <v>739</v>
      </c>
      <c r="F81" s="77" t="n">
        <f aca="false">SUM(F61,F64:F71,F74,F77,F80)</f>
        <v>461</v>
      </c>
      <c r="G81" s="78" t="n">
        <f aca="false">SUM(C81:F81)</f>
        <v>23412</v>
      </c>
      <c r="H81" s="79" t="n">
        <f aca="false">IF(G81=0,0,(E81+F81)/G81*100)</f>
        <v>5.12557662737058</v>
      </c>
      <c r="I81" s="75" t="n">
        <f aca="false">SUM(I61,I64:I71,I74,I77,I80)</f>
        <v>308</v>
      </c>
      <c r="J81" s="76" t="n">
        <f aca="false">SUM(J61,J64:J71,J74,J77,J80)</f>
        <v>526</v>
      </c>
      <c r="K81" s="77" t="n">
        <f aca="false">SUM(K61,K64:K71,K74,K77,K80)</f>
        <v>2106</v>
      </c>
      <c r="L81" s="77" t="n">
        <f aca="false">SUM(L61,L64:L71,L74,L77,L80)</f>
        <v>65</v>
      </c>
      <c r="M81" s="77" t="n">
        <f aca="false">SUM(M61,M64:M71,M74,M77,M80)</f>
        <v>0</v>
      </c>
      <c r="N81" s="78" t="n">
        <f aca="false">SUM(J81:M81)</f>
        <v>2697</v>
      </c>
      <c r="O81" s="119" t="n">
        <f aca="false">IF(N81=0,0,(L81+M81)/N81*100)</f>
        <v>2.41008527994067</v>
      </c>
      <c r="P81" s="0"/>
      <c r="Q81" s="0"/>
      <c r="R81" s="0"/>
      <c r="S81" s="0"/>
      <c r="T81" s="0"/>
      <c r="U81" s="0"/>
    </row>
    <row r="82" customFormat="false" ht="12" hidden="false" customHeight="false" outlineLevel="0" collapsed="false">
      <c r="A82" s="36" t="s">
        <v>36</v>
      </c>
      <c r="B82" s="81" t="n">
        <f aca="false">+データ表!B54</f>
        <v>55</v>
      </c>
      <c r="C82" s="82" t="n">
        <f aca="false">+データ表!C54</f>
        <v>143</v>
      </c>
      <c r="D82" s="83" t="n">
        <f aca="false">+データ表!D54</f>
        <v>1000</v>
      </c>
      <c r="E82" s="83" t="n">
        <f aca="false">+データ表!E54</f>
        <v>19</v>
      </c>
      <c r="F82" s="84" t="n">
        <f aca="false">+データ表!F54</f>
        <v>24</v>
      </c>
      <c r="G82" s="85" t="n">
        <f aca="false">SUM(C82:F82)</f>
        <v>1186</v>
      </c>
      <c r="H82" s="86" t="n">
        <f aca="false">IF(G82=0,0,(E82+F82)/G82*100)</f>
        <v>3.6256323777403</v>
      </c>
      <c r="I82" s="81" t="n">
        <f aca="false">+データ表!I54</f>
        <v>11</v>
      </c>
      <c r="J82" s="82" t="n">
        <f aca="false">+データ表!J54</f>
        <v>19</v>
      </c>
      <c r="K82" s="83" t="n">
        <f aca="false">+データ表!K54</f>
        <v>175</v>
      </c>
      <c r="L82" s="83" t="n">
        <f aca="false">+データ表!L54</f>
        <v>0</v>
      </c>
      <c r="M82" s="84" t="n">
        <f aca="false">+データ表!M54</f>
        <v>0</v>
      </c>
      <c r="N82" s="85" t="n">
        <f aca="false">SUM(J82:M82)</f>
        <v>194</v>
      </c>
      <c r="O82" s="120" t="n">
        <f aca="false">IF(N82=0,0,(L82+M82)/N82*100)</f>
        <v>0</v>
      </c>
      <c r="P82" s="0"/>
      <c r="Q82" s="0"/>
      <c r="R82" s="0"/>
      <c r="S82" s="0"/>
      <c r="T82" s="0"/>
      <c r="U82" s="0"/>
    </row>
    <row r="83" customFormat="false" ht="12" hidden="false" customHeight="false" outlineLevel="0" collapsed="false">
      <c r="A83" s="53" t="s">
        <v>37</v>
      </c>
      <c r="B83" s="54" t="n">
        <f aca="false">+データ表!B55</f>
        <v>60</v>
      </c>
      <c r="C83" s="55" t="n">
        <f aca="false">+データ表!C55</f>
        <v>64</v>
      </c>
      <c r="D83" s="87" t="n">
        <f aca="false">+データ表!D55</f>
        <v>824</v>
      </c>
      <c r="E83" s="87" t="n">
        <f aca="false">+データ表!E55</f>
        <v>33</v>
      </c>
      <c r="F83" s="56" t="n">
        <f aca="false">+データ表!F55</f>
        <v>8</v>
      </c>
      <c r="G83" s="88" t="n">
        <f aca="false">SUM(C83:F83)</f>
        <v>929</v>
      </c>
      <c r="H83" s="89" t="n">
        <f aca="false">IF(G83=0,0,(E83+F83)/G83*100)</f>
        <v>4.41334768568353</v>
      </c>
      <c r="I83" s="54" t="n">
        <f aca="false">+データ表!I55</f>
        <v>8</v>
      </c>
      <c r="J83" s="55" t="n">
        <f aca="false">+データ表!J55</f>
        <v>15</v>
      </c>
      <c r="K83" s="87" t="n">
        <f aca="false">+データ表!K55</f>
        <v>119</v>
      </c>
      <c r="L83" s="87" t="n">
        <f aca="false">+データ表!L55</f>
        <v>2</v>
      </c>
      <c r="M83" s="56" t="n">
        <f aca="false">+データ表!M55</f>
        <v>0</v>
      </c>
      <c r="N83" s="88" t="n">
        <f aca="false">SUM(J83:M83)</f>
        <v>136</v>
      </c>
      <c r="O83" s="121" t="n">
        <f aca="false">IF(N83=0,0,(L83+M83)/N83*100)</f>
        <v>1.47058823529412</v>
      </c>
      <c r="P83" s="0"/>
      <c r="Q83" s="0"/>
      <c r="R83" s="0"/>
      <c r="S83" s="0"/>
      <c r="T83" s="0"/>
      <c r="U83" s="0"/>
    </row>
    <row r="84" customFormat="false" ht="12" hidden="false" customHeight="false" outlineLevel="0" collapsed="false">
      <c r="A84" s="53" t="s">
        <v>38</v>
      </c>
      <c r="B84" s="54" t="n">
        <f aca="false">+データ表!B56</f>
        <v>49</v>
      </c>
      <c r="C84" s="55" t="n">
        <f aca="false">+データ表!C56</f>
        <v>92</v>
      </c>
      <c r="D84" s="87" t="n">
        <f aca="false">+データ表!D56</f>
        <v>683</v>
      </c>
      <c r="E84" s="87" t="n">
        <f aca="false">+データ表!E56</f>
        <v>31</v>
      </c>
      <c r="F84" s="56" t="n">
        <f aca="false">+データ表!F56</f>
        <v>6</v>
      </c>
      <c r="G84" s="88" t="n">
        <f aca="false">SUM(C84:F84)</f>
        <v>812</v>
      </c>
      <c r="H84" s="89" t="n">
        <f aca="false">IF(G84=0,0,(E84+F84)/G84*100)</f>
        <v>4.55665024630542</v>
      </c>
      <c r="I84" s="54" t="n">
        <f aca="false">+データ表!I56</f>
        <v>4</v>
      </c>
      <c r="J84" s="55" t="n">
        <f aca="false">+データ表!J56</f>
        <v>13</v>
      </c>
      <c r="K84" s="87" t="n">
        <f aca="false">+データ表!K56</f>
        <v>102</v>
      </c>
      <c r="L84" s="87" t="n">
        <f aca="false">+データ表!L56</f>
        <v>0</v>
      </c>
      <c r="M84" s="56" t="n">
        <f aca="false">+データ表!M56</f>
        <v>0</v>
      </c>
      <c r="N84" s="88" t="n">
        <f aca="false">SUM(J84:M84)</f>
        <v>115</v>
      </c>
      <c r="O84" s="121" t="n">
        <f aca="false">IF(N84=0,0,(L84+M84)/N84*100)</f>
        <v>0</v>
      </c>
      <c r="P84" s="0"/>
      <c r="Q84" s="0"/>
      <c r="R84" s="0"/>
      <c r="S84" s="0"/>
      <c r="T84" s="0"/>
      <c r="U84" s="0"/>
    </row>
    <row r="85" customFormat="false" ht="12" hidden="false" customHeight="false" outlineLevel="0" collapsed="false">
      <c r="A85" s="53" t="s">
        <v>39</v>
      </c>
      <c r="B85" s="54" t="n">
        <f aca="false">+データ表!B57</f>
        <v>25</v>
      </c>
      <c r="C85" s="55" t="n">
        <f aca="false">+データ表!C57</f>
        <v>79</v>
      </c>
      <c r="D85" s="87" t="n">
        <f aca="false">+データ表!D57</f>
        <v>574</v>
      </c>
      <c r="E85" s="87" t="n">
        <f aca="false">+データ表!E57</f>
        <v>21</v>
      </c>
      <c r="F85" s="56" t="n">
        <f aca="false">+データ表!F57</f>
        <v>5</v>
      </c>
      <c r="G85" s="88" t="n">
        <f aca="false">SUM(C85:F85)</f>
        <v>679</v>
      </c>
      <c r="H85" s="89" t="n">
        <f aca="false">IF(G85=0,0,(E85+F85)/G85*100)</f>
        <v>3.82916053019146</v>
      </c>
      <c r="I85" s="54" t="n">
        <f aca="false">+データ表!I57</f>
        <v>0</v>
      </c>
      <c r="J85" s="55" t="n">
        <f aca="false">+データ表!J57</f>
        <v>11</v>
      </c>
      <c r="K85" s="87" t="n">
        <f aca="false">+データ表!K57</f>
        <v>96</v>
      </c>
      <c r="L85" s="87" t="n">
        <f aca="false">+データ表!L57</f>
        <v>0</v>
      </c>
      <c r="M85" s="56" t="n">
        <f aca="false">+データ表!M57</f>
        <v>0</v>
      </c>
      <c r="N85" s="88" t="n">
        <f aca="false">SUM(J85:M85)</f>
        <v>107</v>
      </c>
      <c r="O85" s="121" t="n">
        <f aca="false">IF(N85=0,0,(L85+M85)/N85*100)</f>
        <v>0</v>
      </c>
      <c r="P85" s="0"/>
      <c r="Q85" s="0"/>
      <c r="R85" s="0"/>
      <c r="S85" s="0"/>
      <c r="T85" s="0"/>
      <c r="U85" s="0"/>
    </row>
    <row r="86" customFormat="false" ht="12" hidden="false" customHeight="false" outlineLevel="0" collapsed="false">
      <c r="A86" s="53" t="s">
        <v>40</v>
      </c>
      <c r="B86" s="54" t="n">
        <f aca="false">+データ表!B58</f>
        <v>7</v>
      </c>
      <c r="C86" s="55" t="n">
        <f aca="false">+データ表!C58</f>
        <v>52</v>
      </c>
      <c r="D86" s="87" t="n">
        <f aca="false">+データ表!D58</f>
        <v>524</v>
      </c>
      <c r="E86" s="87" t="n">
        <f aca="false">+データ表!E58</f>
        <v>23</v>
      </c>
      <c r="F86" s="56" t="n">
        <f aca="false">+データ表!F58</f>
        <v>0</v>
      </c>
      <c r="G86" s="88" t="n">
        <f aca="false">SUM(C86:F86)</f>
        <v>599</v>
      </c>
      <c r="H86" s="89" t="n">
        <f aca="false">IF(G86=0,0,(E86+F86)/G86*100)</f>
        <v>3.83973288814691</v>
      </c>
      <c r="I86" s="54" t="n">
        <f aca="false">+データ表!I58</f>
        <v>2</v>
      </c>
      <c r="J86" s="55" t="n">
        <f aca="false">+データ表!J58</f>
        <v>7</v>
      </c>
      <c r="K86" s="87" t="n">
        <f aca="false">+データ表!K58</f>
        <v>101</v>
      </c>
      <c r="L86" s="87" t="n">
        <f aca="false">+データ表!L58</f>
        <v>0</v>
      </c>
      <c r="M86" s="56" t="n">
        <f aca="false">+データ表!M58</f>
        <v>0</v>
      </c>
      <c r="N86" s="88" t="n">
        <f aca="false">SUM(J86:M86)</f>
        <v>108</v>
      </c>
      <c r="O86" s="121" t="n">
        <f aca="false">IF(N86=0,0,(L86+M86)/N86*100)</f>
        <v>0</v>
      </c>
      <c r="P86" s="0"/>
      <c r="Q86" s="0"/>
      <c r="R86" s="0"/>
      <c r="S86" s="0"/>
      <c r="T86" s="0"/>
      <c r="U86" s="0"/>
    </row>
    <row r="87" customFormat="false" ht="12" hidden="false" customHeight="false" outlineLevel="0" collapsed="false">
      <c r="A87" s="53" t="s">
        <v>41</v>
      </c>
      <c r="B87" s="54" t="n">
        <f aca="false">+データ表!B59</f>
        <v>23</v>
      </c>
      <c r="C87" s="55" t="n">
        <f aca="false">+データ表!C59</f>
        <v>23</v>
      </c>
      <c r="D87" s="87" t="n">
        <f aca="false">+データ表!D59</f>
        <v>481</v>
      </c>
      <c r="E87" s="87" t="n">
        <f aca="false">+データ表!E59</f>
        <v>15</v>
      </c>
      <c r="F87" s="56" t="n">
        <f aca="false">+データ表!F59</f>
        <v>0</v>
      </c>
      <c r="G87" s="88" t="n">
        <f aca="false">SUM(C87:F87)</f>
        <v>519</v>
      </c>
      <c r="H87" s="89" t="n">
        <f aca="false">IF(G87=0,0,(E87+F87)/G87*100)</f>
        <v>2.89017341040462</v>
      </c>
      <c r="I87" s="54" t="n">
        <f aca="false">+データ表!I59</f>
        <v>5</v>
      </c>
      <c r="J87" s="55" t="n">
        <f aca="false">+データ表!J59</f>
        <v>6</v>
      </c>
      <c r="K87" s="87" t="n">
        <f aca="false">+データ表!K59</f>
        <v>40</v>
      </c>
      <c r="L87" s="87" t="n">
        <f aca="false">+データ表!L59</f>
        <v>0</v>
      </c>
      <c r="M87" s="56" t="n">
        <f aca="false">+データ表!M59</f>
        <v>0</v>
      </c>
      <c r="N87" s="88" t="n">
        <f aca="false">SUM(J87:M87)</f>
        <v>46</v>
      </c>
      <c r="O87" s="121" t="n">
        <f aca="false">IF(N87=0,0,(L87+M87)/N87*100)</f>
        <v>0</v>
      </c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53" t="s">
        <v>42</v>
      </c>
      <c r="B88" s="54" t="n">
        <f aca="false">+データ表!B60</f>
        <v>8</v>
      </c>
      <c r="C88" s="55" t="n">
        <f aca="false">+データ表!C60</f>
        <v>9</v>
      </c>
      <c r="D88" s="87" t="n">
        <f aca="false">+データ表!D60</f>
        <v>321</v>
      </c>
      <c r="E88" s="87" t="n">
        <f aca="false">+データ表!E60</f>
        <v>24</v>
      </c>
      <c r="F88" s="56" t="n">
        <f aca="false">+データ表!F60</f>
        <v>1</v>
      </c>
      <c r="G88" s="88" t="n">
        <f aca="false">SUM(C88:F88)</f>
        <v>355</v>
      </c>
      <c r="H88" s="89" t="n">
        <f aca="false">IF(G88=0,0,(E88+F88)/G88*100)</f>
        <v>7.04225352112676</v>
      </c>
      <c r="I88" s="54" t="n">
        <f aca="false">+データ表!I60</f>
        <v>3</v>
      </c>
      <c r="J88" s="55" t="n">
        <f aca="false">+データ表!J60</f>
        <v>1</v>
      </c>
      <c r="K88" s="87" t="n">
        <f aca="false">+データ表!K60</f>
        <v>39</v>
      </c>
      <c r="L88" s="87" t="n">
        <f aca="false">+データ表!L60</f>
        <v>0</v>
      </c>
      <c r="M88" s="56" t="n">
        <f aca="false">+データ表!M60</f>
        <v>0</v>
      </c>
      <c r="N88" s="88" t="n">
        <f aca="false">SUM(J88:M88)</f>
        <v>40</v>
      </c>
      <c r="O88" s="121" t="n">
        <f aca="false">IF(N88=0,0,(L88+M88)/N88*100)</f>
        <v>0</v>
      </c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53" t="s">
        <v>43</v>
      </c>
      <c r="B89" s="54" t="n">
        <f aca="false">+データ表!B61</f>
        <v>2</v>
      </c>
      <c r="C89" s="55" t="n">
        <f aca="false">+データ表!C61</f>
        <v>16</v>
      </c>
      <c r="D89" s="87" t="n">
        <f aca="false">+データ表!D61</f>
        <v>152</v>
      </c>
      <c r="E89" s="87" t="n">
        <f aca="false">+データ表!E61</f>
        <v>37</v>
      </c>
      <c r="F89" s="56" t="n">
        <f aca="false">+データ表!F61</f>
        <v>0</v>
      </c>
      <c r="G89" s="88" t="n">
        <f aca="false">SUM(C89:F89)</f>
        <v>205</v>
      </c>
      <c r="H89" s="89" t="n">
        <f aca="false">IF(G89=0,0,(E89+F89)/G89*100)</f>
        <v>18.0487804878049</v>
      </c>
      <c r="I89" s="54" t="n">
        <f aca="false">+データ表!I61</f>
        <v>3</v>
      </c>
      <c r="J89" s="55" t="n">
        <f aca="false">+データ表!J61</f>
        <v>2</v>
      </c>
      <c r="K89" s="87" t="n">
        <f aca="false">+データ表!K61</f>
        <v>18</v>
      </c>
      <c r="L89" s="87" t="n">
        <f aca="false">+データ表!L61</f>
        <v>0</v>
      </c>
      <c r="M89" s="56" t="n">
        <f aca="false">+データ表!M61</f>
        <v>0</v>
      </c>
      <c r="N89" s="88" t="n">
        <f aca="false">SUM(J89:M89)</f>
        <v>20</v>
      </c>
      <c r="O89" s="121" t="n">
        <f aca="false">IF(N89=0,0,(L89+M89)/N89*100)</f>
        <v>0</v>
      </c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53" t="s">
        <v>44</v>
      </c>
      <c r="B90" s="54" t="n">
        <f aca="false">+データ表!B62</f>
        <v>4</v>
      </c>
      <c r="C90" s="55" t="n">
        <f aca="false">+データ表!C62</f>
        <v>18</v>
      </c>
      <c r="D90" s="87" t="n">
        <f aca="false">+データ表!D62</f>
        <v>121</v>
      </c>
      <c r="E90" s="87" t="n">
        <f aca="false">+データ表!E62</f>
        <v>30</v>
      </c>
      <c r="F90" s="56" t="n">
        <f aca="false">+データ表!F62</f>
        <v>0</v>
      </c>
      <c r="G90" s="88" t="n">
        <f aca="false">SUM(C90:F90)</f>
        <v>169</v>
      </c>
      <c r="H90" s="89" t="n">
        <f aca="false">IF(G90=0,0,(E90+F90)/G90*100)</f>
        <v>17.7514792899408</v>
      </c>
      <c r="I90" s="54" t="n">
        <f aca="false">+データ表!I62</f>
        <v>1</v>
      </c>
      <c r="J90" s="55" t="n">
        <f aca="false">+データ表!J62</f>
        <v>0</v>
      </c>
      <c r="K90" s="87" t="n">
        <f aca="false">+データ表!K62</f>
        <v>13</v>
      </c>
      <c r="L90" s="87" t="n">
        <f aca="false">+データ表!L62</f>
        <v>2</v>
      </c>
      <c r="M90" s="56" t="n">
        <f aca="false">+データ表!M62</f>
        <v>0</v>
      </c>
      <c r="N90" s="88" t="n">
        <f aca="false">SUM(J90:M90)</f>
        <v>15</v>
      </c>
      <c r="O90" s="121" t="n">
        <f aca="false">IF(N90=0,0,(L90+M90)/N90*100)</f>
        <v>13.3333333333333</v>
      </c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53" t="s">
        <v>45</v>
      </c>
      <c r="B91" s="54" t="n">
        <f aca="false">+データ表!B63</f>
        <v>0</v>
      </c>
      <c r="C91" s="55" t="n">
        <f aca="false">+データ表!C63</f>
        <v>30</v>
      </c>
      <c r="D91" s="87" t="n">
        <f aca="false">+データ表!D63</f>
        <v>86</v>
      </c>
      <c r="E91" s="87" t="n">
        <f aca="false">+データ表!E63</f>
        <v>18</v>
      </c>
      <c r="F91" s="56" t="n">
        <f aca="false">+データ表!F63</f>
        <v>1</v>
      </c>
      <c r="G91" s="88" t="n">
        <f aca="false">SUM(C91:F91)</f>
        <v>135</v>
      </c>
      <c r="H91" s="89" t="n">
        <f aca="false">IF(G91=0,0,(E91+F91)/G91*100)</f>
        <v>14.0740740740741</v>
      </c>
      <c r="I91" s="54" t="n">
        <f aca="false">+データ表!I63</f>
        <v>4</v>
      </c>
      <c r="J91" s="55" t="n">
        <f aca="false">+データ表!J63</f>
        <v>9</v>
      </c>
      <c r="K91" s="87" t="n">
        <f aca="false">+データ表!K63</f>
        <v>8</v>
      </c>
      <c r="L91" s="87" t="n">
        <f aca="false">+データ表!L63</f>
        <v>6</v>
      </c>
      <c r="M91" s="56" t="n">
        <f aca="false">+データ表!M63</f>
        <v>6</v>
      </c>
      <c r="N91" s="88" t="n">
        <f aca="false">SUM(J91:M91)</f>
        <v>29</v>
      </c>
      <c r="O91" s="121" t="n">
        <f aca="false">IF(N91=0,0,(L91+M91)/N91*100)</f>
        <v>41.3793103448276</v>
      </c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3" t="s">
        <v>46</v>
      </c>
      <c r="B92" s="54" t="n">
        <f aca="false">+データ表!B64</f>
        <v>9</v>
      </c>
      <c r="C92" s="55" t="n">
        <f aca="false">+データ表!C64</f>
        <v>34</v>
      </c>
      <c r="D92" s="87" t="n">
        <f aca="false">+データ表!D64</f>
        <v>181</v>
      </c>
      <c r="E92" s="87" t="n">
        <f aca="false">+データ表!E64</f>
        <v>41</v>
      </c>
      <c r="F92" s="56" t="n">
        <f aca="false">+データ表!F64</f>
        <v>1</v>
      </c>
      <c r="G92" s="88" t="n">
        <f aca="false">SUM(C92:F92)</f>
        <v>257</v>
      </c>
      <c r="H92" s="89" t="n">
        <f aca="false">IF(G92=0,0,(E92+F92)/G92*100)</f>
        <v>16.3424124513619</v>
      </c>
      <c r="I92" s="54" t="n">
        <f aca="false">+データ表!I64</f>
        <v>0</v>
      </c>
      <c r="J92" s="55" t="n">
        <f aca="false">+データ表!J64</f>
        <v>0</v>
      </c>
      <c r="K92" s="87" t="n">
        <f aca="false">+データ表!K64</f>
        <v>3</v>
      </c>
      <c r="L92" s="87" t="n">
        <f aca="false">+データ表!L64</f>
        <v>0</v>
      </c>
      <c r="M92" s="56" t="n">
        <f aca="false">+データ表!M64</f>
        <v>0</v>
      </c>
      <c r="N92" s="88" t="n">
        <f aca="false">SUM(J92:M92)</f>
        <v>3</v>
      </c>
      <c r="O92" s="121" t="n">
        <f aca="false">IF(N92=0,0,(L92+M92)/N92*100)</f>
        <v>0</v>
      </c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6" t="s">
        <v>47</v>
      </c>
      <c r="B93" s="37" t="n">
        <f aca="false">+データ表!B65</f>
        <v>39</v>
      </c>
      <c r="C93" s="38" t="n">
        <f aca="false">+データ表!C65</f>
        <v>84</v>
      </c>
      <c r="D93" s="90" t="n">
        <f aca="false">+データ表!D65</f>
        <v>610</v>
      </c>
      <c r="E93" s="90" t="n">
        <f aca="false">+データ表!E65</f>
        <v>73</v>
      </c>
      <c r="F93" s="39" t="n">
        <f aca="false">+データ表!F65</f>
        <v>20</v>
      </c>
      <c r="G93" s="91" t="n">
        <f aca="false">SUM(C93:F93)</f>
        <v>787</v>
      </c>
      <c r="H93" s="86" t="n">
        <f aca="false">IF(G93=0,0,(E93+F93)/G93*100)</f>
        <v>11.8170266836086</v>
      </c>
      <c r="I93" s="37" t="n">
        <f aca="false">+データ表!I65</f>
        <v>8</v>
      </c>
      <c r="J93" s="38" t="n">
        <f aca="false">+データ表!J65</f>
        <v>9</v>
      </c>
      <c r="K93" s="90" t="n">
        <f aca="false">+データ表!K65</f>
        <v>64</v>
      </c>
      <c r="L93" s="90" t="n">
        <f aca="false">+データ表!L65</f>
        <v>2</v>
      </c>
      <c r="M93" s="39" t="n">
        <f aca="false">+データ表!M65</f>
        <v>0</v>
      </c>
      <c r="N93" s="91" t="n">
        <f aca="false">SUM(J93:M93)</f>
        <v>75</v>
      </c>
      <c r="O93" s="120" t="n">
        <f aca="false">IF(N93=0,0,(L93+M93)/N93*100)</f>
        <v>2.66666666666667</v>
      </c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92" t="s">
        <v>48</v>
      </c>
      <c r="B94" s="93" t="n">
        <f aca="false">SUM(B82:B93)</f>
        <v>281</v>
      </c>
      <c r="C94" s="94" t="n">
        <f aca="false">SUM(C82:C93)</f>
        <v>644</v>
      </c>
      <c r="D94" s="95" t="n">
        <f aca="false">SUM(D82:D93)</f>
        <v>5557</v>
      </c>
      <c r="E94" s="95" t="n">
        <f aca="false">SUM(E82:E93)</f>
        <v>365</v>
      </c>
      <c r="F94" s="96" t="n">
        <f aca="false">SUM(F82:F93)</f>
        <v>66</v>
      </c>
      <c r="G94" s="97" t="n">
        <f aca="false">SUM(C94:F94)</f>
        <v>6632</v>
      </c>
      <c r="H94" s="98" t="n">
        <f aca="false">IF(G94=0,0,(E94+F94)/G94*100)</f>
        <v>6.49879372738239</v>
      </c>
      <c r="I94" s="93" t="n">
        <f aca="false">SUM(I82:I93)</f>
        <v>49</v>
      </c>
      <c r="J94" s="94" t="n">
        <f aca="false">SUM(J82:J93)</f>
        <v>92</v>
      </c>
      <c r="K94" s="95" t="n">
        <f aca="false">SUM(K82:K93)</f>
        <v>778</v>
      </c>
      <c r="L94" s="95" t="n">
        <f aca="false">SUM(L82:L93)</f>
        <v>12</v>
      </c>
      <c r="M94" s="96" t="n">
        <f aca="false">SUM(M82:M93)</f>
        <v>6</v>
      </c>
      <c r="N94" s="97" t="n">
        <f aca="false">SUM(J94:M94)</f>
        <v>888</v>
      </c>
      <c r="O94" s="122" t="n">
        <f aca="false">IF(N94=0,0,(L94+M94)/N94*100)</f>
        <v>2.02702702702703</v>
      </c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99" t="s">
        <v>49</v>
      </c>
      <c r="B95" s="100" t="n">
        <f aca="false">+B81+B94</f>
        <v>1667</v>
      </c>
      <c r="C95" s="101" t="n">
        <f aca="false">+C81+C94</f>
        <v>4639</v>
      </c>
      <c r="D95" s="102" t="n">
        <f aca="false">+D81+D94</f>
        <v>23774</v>
      </c>
      <c r="E95" s="102" t="n">
        <f aca="false">+E81+E94</f>
        <v>1104</v>
      </c>
      <c r="F95" s="103" t="n">
        <f aca="false">+F81+F94</f>
        <v>527</v>
      </c>
      <c r="G95" s="104" t="n">
        <f aca="false">SUM(C95:F95)</f>
        <v>30044</v>
      </c>
      <c r="H95" s="105" t="n">
        <f aca="false">IF(G95=0,0,(E95+F95)/G95*100)</f>
        <v>5.4287045666356</v>
      </c>
      <c r="I95" s="100" t="n">
        <f aca="false">+I81+I94</f>
        <v>357</v>
      </c>
      <c r="J95" s="101" t="n">
        <f aca="false">+J81+J94</f>
        <v>618</v>
      </c>
      <c r="K95" s="102" t="n">
        <f aca="false">+K81+K94</f>
        <v>2884</v>
      </c>
      <c r="L95" s="102" t="n">
        <f aca="false">+L81+L94</f>
        <v>77</v>
      </c>
      <c r="M95" s="103" t="n">
        <f aca="false">+M81+M94</f>
        <v>6</v>
      </c>
      <c r="N95" s="104" t="n">
        <f aca="false">SUM(J95:M95)</f>
        <v>3585</v>
      </c>
      <c r="O95" s="123" t="n">
        <f aca="false">IF(N95=0,0,(L95+M95)/N95*100)</f>
        <v>2.31520223152022</v>
      </c>
      <c r="P95" s="0"/>
      <c r="Q95" s="0"/>
      <c r="R95" s="0"/>
      <c r="S95" s="0"/>
      <c r="T95" s="0"/>
      <c r="U95" s="0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2</v>
      </c>
      <c r="F108" s="8"/>
      <c r="G108" s="8"/>
      <c r="H108" s="10"/>
      <c r="I108" s="6"/>
      <c r="J108" s="7"/>
      <c r="K108" s="8"/>
      <c r="L108" s="9" t="s">
        <v>53</v>
      </c>
      <c r="M108" s="8"/>
      <c r="N108" s="8"/>
      <c r="O108" s="10"/>
      <c r="P108" s="6"/>
      <c r="Q108" s="7"/>
      <c r="R108" s="8"/>
      <c r="S108" s="9" t="s">
        <v>54</v>
      </c>
      <c r="T108" s="8"/>
      <c r="U108" s="8"/>
      <c r="V108" s="109"/>
    </row>
    <row r="109" customFormat="false" ht="12" hidden="false" customHeight="false" outlineLevel="0" collapsed="false">
      <c r="A109" s="13" t="s">
        <v>5</v>
      </c>
      <c r="B109" s="14" t="s">
        <v>6</v>
      </c>
      <c r="C109" s="15" t="s">
        <v>7</v>
      </c>
      <c r="D109" s="16" t="s">
        <v>8</v>
      </c>
      <c r="E109" s="16" t="s">
        <v>9</v>
      </c>
      <c r="F109" s="17" t="s">
        <v>10</v>
      </c>
      <c r="G109" s="18" t="s">
        <v>11</v>
      </c>
      <c r="H109" s="19" t="s">
        <v>12</v>
      </c>
      <c r="I109" s="20" t="s">
        <v>6</v>
      </c>
      <c r="J109" s="15" t="s">
        <v>7</v>
      </c>
      <c r="K109" s="16" t="s">
        <v>8</v>
      </c>
      <c r="L109" s="16" t="s">
        <v>9</v>
      </c>
      <c r="M109" s="16" t="s">
        <v>10</v>
      </c>
      <c r="N109" s="18" t="s">
        <v>11</v>
      </c>
      <c r="O109" s="19" t="s">
        <v>12</v>
      </c>
      <c r="P109" s="20" t="s">
        <v>6</v>
      </c>
      <c r="Q109" s="15" t="s">
        <v>7</v>
      </c>
      <c r="R109" s="16" t="s">
        <v>8</v>
      </c>
      <c r="S109" s="16" t="s">
        <v>9</v>
      </c>
      <c r="T109" s="16" t="s">
        <v>10</v>
      </c>
      <c r="U109" s="18" t="s">
        <v>11</v>
      </c>
      <c r="V109" s="110" t="s">
        <v>12</v>
      </c>
    </row>
    <row r="110" customFormat="false" ht="12" hidden="false" customHeight="false" outlineLevel="0" collapsed="false">
      <c r="A110" s="21" t="s">
        <v>13</v>
      </c>
      <c r="B110" s="22"/>
      <c r="C110" s="23" t="s">
        <v>14</v>
      </c>
      <c r="D110" s="24"/>
      <c r="E110" s="25" t="s">
        <v>14</v>
      </c>
      <c r="F110" s="26"/>
      <c r="G110" s="27" t="s">
        <v>15</v>
      </c>
      <c r="H110" s="28" t="s">
        <v>16</v>
      </c>
      <c r="I110" s="29"/>
      <c r="J110" s="23" t="s">
        <v>14</v>
      </c>
      <c r="K110" s="24"/>
      <c r="L110" s="25" t="s">
        <v>14</v>
      </c>
      <c r="M110" s="24"/>
      <c r="N110" s="27" t="s">
        <v>15</v>
      </c>
      <c r="O110" s="28" t="s">
        <v>16</v>
      </c>
      <c r="P110" s="29"/>
      <c r="Q110" s="23" t="s">
        <v>14</v>
      </c>
      <c r="R110" s="24"/>
      <c r="S110" s="25" t="s">
        <v>14</v>
      </c>
      <c r="T110" s="24"/>
      <c r="U110" s="27" t="s">
        <v>15</v>
      </c>
      <c r="V110" s="111" t="s">
        <v>16</v>
      </c>
    </row>
    <row r="111" customFormat="false" ht="12" hidden="false" customHeight="false" outlineLevel="0" collapsed="false">
      <c r="A111" s="30" t="s">
        <v>17</v>
      </c>
      <c r="B111" s="31" t="n">
        <f aca="false">+データ表!B70</f>
        <v>23</v>
      </c>
      <c r="C111" s="32" t="n">
        <f aca="false">+データ表!C70</f>
        <v>64</v>
      </c>
      <c r="D111" s="33" t="n">
        <f aca="false">+データ表!D70</f>
        <v>289</v>
      </c>
      <c r="E111" s="33" t="n">
        <f aca="false">+データ表!E70</f>
        <v>6</v>
      </c>
      <c r="F111" s="33" t="n">
        <f aca="false">+データ表!F70</f>
        <v>13</v>
      </c>
      <c r="G111" s="34" t="n">
        <f aca="false">SUM(C111:F111)</f>
        <v>372</v>
      </c>
      <c r="H111" s="35" t="n">
        <f aca="false">IF(G111=0,0,(E111+F111)/G111*100)</f>
        <v>5.10752688172043</v>
      </c>
      <c r="I111" s="31" t="n">
        <f aca="false">+データ表!I70</f>
        <v>1</v>
      </c>
      <c r="J111" s="32" t="n">
        <f aca="false">+データ表!J70</f>
        <v>5</v>
      </c>
      <c r="K111" s="33" t="n">
        <f aca="false">+データ表!K70</f>
        <v>20</v>
      </c>
      <c r="L111" s="33" t="n">
        <f aca="false">+データ表!L70</f>
        <v>0</v>
      </c>
      <c r="M111" s="33" t="n">
        <f aca="false">+データ表!M70</f>
        <v>0</v>
      </c>
      <c r="N111" s="34" t="n">
        <f aca="false">SUM(J111:M111)</f>
        <v>25</v>
      </c>
      <c r="O111" s="35" t="n">
        <f aca="false">IF(N111=0,0,(L111+M111)/N111*100)</f>
        <v>0</v>
      </c>
      <c r="P111" s="31" t="n">
        <f aca="false">+データ表!P70</f>
        <v>10</v>
      </c>
      <c r="Q111" s="32" t="n">
        <f aca="false">+データ表!Q70</f>
        <v>15</v>
      </c>
      <c r="R111" s="33" t="n">
        <f aca="false">+データ表!R70</f>
        <v>60</v>
      </c>
      <c r="S111" s="33" t="n">
        <f aca="false">+データ表!S70</f>
        <v>3</v>
      </c>
      <c r="T111" s="33" t="n">
        <f aca="false">+データ表!T70</f>
        <v>0</v>
      </c>
      <c r="U111" s="34" t="n">
        <f aca="false">SUM(Q111:T111)</f>
        <v>78</v>
      </c>
      <c r="V111" s="112" t="n">
        <f aca="false">IF(U111=0,0,(S111+T111)/U111*100)</f>
        <v>3.84615384615385</v>
      </c>
    </row>
    <row r="112" customFormat="false" ht="12" hidden="false" customHeight="false" outlineLevel="0" collapsed="false">
      <c r="A112" s="36" t="s">
        <v>18</v>
      </c>
      <c r="B112" s="37" t="n">
        <f aca="false">+データ表!B71</f>
        <v>38</v>
      </c>
      <c r="C112" s="38" t="n">
        <f aca="false">+データ表!C71</f>
        <v>63</v>
      </c>
      <c r="D112" s="39" t="n">
        <f aca="false">+データ表!D71</f>
        <v>365</v>
      </c>
      <c r="E112" s="39" t="n">
        <f aca="false">+データ表!E71</f>
        <v>5</v>
      </c>
      <c r="F112" s="39" t="n">
        <f aca="false">+データ表!F71</f>
        <v>11</v>
      </c>
      <c r="G112" s="40" t="n">
        <f aca="false">SUM(C112:F112)</f>
        <v>444</v>
      </c>
      <c r="H112" s="41" t="n">
        <f aca="false">IF(G112=0,0,(E112+F112)/G112*100)</f>
        <v>3.6036036036036</v>
      </c>
      <c r="I112" s="37" t="n">
        <f aca="false">+データ表!I71</f>
        <v>0</v>
      </c>
      <c r="J112" s="38" t="n">
        <f aca="false">+データ表!J71</f>
        <v>11</v>
      </c>
      <c r="K112" s="39" t="n">
        <f aca="false">+データ表!K71</f>
        <v>20</v>
      </c>
      <c r="L112" s="39" t="n">
        <f aca="false">+データ表!L71</f>
        <v>0</v>
      </c>
      <c r="M112" s="39" t="n">
        <f aca="false">+データ表!M71</f>
        <v>0</v>
      </c>
      <c r="N112" s="40" t="n">
        <f aca="false">SUM(J112:M112)</f>
        <v>31</v>
      </c>
      <c r="O112" s="41" t="n">
        <f aca="false">IF(N112=0,0,(L112+M112)/N112*100)</f>
        <v>0</v>
      </c>
      <c r="P112" s="37" t="n">
        <f aca="false">+データ表!P71</f>
        <v>12</v>
      </c>
      <c r="Q112" s="38" t="n">
        <f aca="false">+データ表!Q71</f>
        <v>11</v>
      </c>
      <c r="R112" s="39" t="n">
        <f aca="false">+データ表!R71</f>
        <v>55</v>
      </c>
      <c r="S112" s="39" t="n">
        <f aca="false">+データ表!S71</f>
        <v>1</v>
      </c>
      <c r="T112" s="39" t="n">
        <f aca="false">+データ表!T71</f>
        <v>0</v>
      </c>
      <c r="U112" s="40" t="n">
        <f aca="false">SUM(Q112:T112)</f>
        <v>67</v>
      </c>
      <c r="V112" s="113" t="n">
        <f aca="false">IF(U112=0,0,(S112+T112)/U112*100)</f>
        <v>1.49253731343284</v>
      </c>
    </row>
    <row r="113" customFormat="false" ht="12" hidden="false" customHeight="false" outlineLevel="0" collapsed="false">
      <c r="A113" s="5" t="s">
        <v>19</v>
      </c>
      <c r="B113" s="42" t="n">
        <f aca="false">+B111+B112</f>
        <v>61</v>
      </c>
      <c r="C113" s="43" t="n">
        <f aca="false">+C111+C112</f>
        <v>127</v>
      </c>
      <c r="D113" s="44" t="n">
        <f aca="false">+D111+D112</f>
        <v>654</v>
      </c>
      <c r="E113" s="44" t="n">
        <f aca="false">+E111+E112</f>
        <v>11</v>
      </c>
      <c r="F113" s="44" t="n">
        <f aca="false">+F111+F112</f>
        <v>24</v>
      </c>
      <c r="G113" s="45" t="n">
        <f aca="false">SUM(C113:F113)</f>
        <v>816</v>
      </c>
      <c r="H113" s="46" t="n">
        <f aca="false">IF(G113=0,0,(E113+F113)/G113*100)</f>
        <v>4.28921568627451</v>
      </c>
      <c r="I113" s="42" t="n">
        <f aca="false">+I111+I112</f>
        <v>1</v>
      </c>
      <c r="J113" s="43" t="n">
        <f aca="false">+J111+J112</f>
        <v>16</v>
      </c>
      <c r="K113" s="44" t="n">
        <f aca="false">+K111+K112</f>
        <v>40</v>
      </c>
      <c r="L113" s="44" t="n">
        <f aca="false">+L111+L112</f>
        <v>0</v>
      </c>
      <c r="M113" s="44" t="n">
        <f aca="false">+M111+M112</f>
        <v>0</v>
      </c>
      <c r="N113" s="45" t="n">
        <f aca="false">SUM(J113:M113)</f>
        <v>56</v>
      </c>
      <c r="O113" s="46" t="n">
        <f aca="false">IF(N113=0,0,(L113+M113)/N113*100)</f>
        <v>0</v>
      </c>
      <c r="P113" s="42" t="n">
        <f aca="false">+P111+P112</f>
        <v>22</v>
      </c>
      <c r="Q113" s="43" t="n">
        <f aca="false">+Q111+Q112</f>
        <v>26</v>
      </c>
      <c r="R113" s="44" t="n">
        <f aca="false">+R111+R112</f>
        <v>115</v>
      </c>
      <c r="S113" s="44" t="n">
        <f aca="false">+S111+S112</f>
        <v>4</v>
      </c>
      <c r="T113" s="44" t="n">
        <f aca="false">+T111+T112</f>
        <v>0</v>
      </c>
      <c r="U113" s="45" t="n">
        <f aca="false">SUM(Q113:T113)</f>
        <v>145</v>
      </c>
      <c r="V113" s="114" t="n">
        <f aca="false">IF(U113=0,0,(S113+T113)/U113*100)</f>
        <v>2.75862068965517</v>
      </c>
    </row>
    <row r="114" customFormat="false" ht="12" hidden="false" customHeight="false" outlineLevel="0" collapsed="false">
      <c r="A114" s="30" t="s">
        <v>20</v>
      </c>
      <c r="B114" s="31" t="n">
        <f aca="false">+データ表!B72</f>
        <v>59</v>
      </c>
      <c r="C114" s="32" t="n">
        <f aca="false">+データ表!C72</f>
        <v>66</v>
      </c>
      <c r="D114" s="33" t="n">
        <f aca="false">+データ表!D72</f>
        <v>315</v>
      </c>
      <c r="E114" s="33" t="n">
        <f aca="false">+データ表!E72</f>
        <v>7</v>
      </c>
      <c r="F114" s="33" t="n">
        <f aca="false">+データ表!F72</f>
        <v>7</v>
      </c>
      <c r="G114" s="34" t="n">
        <f aca="false">SUM(C114:F114)</f>
        <v>395</v>
      </c>
      <c r="H114" s="35" t="n">
        <f aca="false">IF(G114=0,0,(E114+F114)/G114*100)</f>
        <v>3.54430379746835</v>
      </c>
      <c r="I114" s="31" t="n">
        <f aca="false">+データ表!I72</f>
        <v>0</v>
      </c>
      <c r="J114" s="32" t="n">
        <f aca="false">+データ表!J72</f>
        <v>5</v>
      </c>
      <c r="K114" s="33" t="n">
        <f aca="false">+データ表!K72</f>
        <v>26</v>
      </c>
      <c r="L114" s="33" t="n">
        <f aca="false">+データ表!L72</f>
        <v>1</v>
      </c>
      <c r="M114" s="33" t="n">
        <f aca="false">+データ表!M72</f>
        <v>0</v>
      </c>
      <c r="N114" s="34" t="n">
        <f aca="false">SUM(J114:M114)</f>
        <v>32</v>
      </c>
      <c r="O114" s="35" t="n">
        <f aca="false">IF(N114=0,0,(L114+M114)/N114*100)</f>
        <v>3.125</v>
      </c>
      <c r="P114" s="31" t="n">
        <f aca="false">+データ表!P72</f>
        <v>35</v>
      </c>
      <c r="Q114" s="32" t="n">
        <f aca="false">+データ表!Q72</f>
        <v>12</v>
      </c>
      <c r="R114" s="33" t="n">
        <f aca="false">+データ表!R72</f>
        <v>53</v>
      </c>
      <c r="S114" s="33" t="n">
        <f aca="false">+データ表!S72</f>
        <v>1</v>
      </c>
      <c r="T114" s="33" t="n">
        <f aca="false">+データ表!T72</f>
        <v>0</v>
      </c>
      <c r="U114" s="34" t="n">
        <f aca="false">SUM(Q114:T114)</f>
        <v>66</v>
      </c>
      <c r="V114" s="112" t="n">
        <f aca="false">IF(U114=0,0,(S114+T114)/U114*100)</f>
        <v>1.51515151515152</v>
      </c>
    </row>
    <row r="115" customFormat="false" ht="12" hidden="false" customHeight="false" outlineLevel="0" collapsed="false">
      <c r="A115" s="36" t="s">
        <v>21</v>
      </c>
      <c r="B115" s="37" t="n">
        <f aca="false">+データ表!B73</f>
        <v>51</v>
      </c>
      <c r="C115" s="38" t="n">
        <f aca="false">+データ表!C73</f>
        <v>62</v>
      </c>
      <c r="D115" s="39" t="n">
        <f aca="false">+データ表!D73</f>
        <v>296</v>
      </c>
      <c r="E115" s="39" t="n">
        <f aca="false">+データ表!E73</f>
        <v>10</v>
      </c>
      <c r="F115" s="39" t="n">
        <f aca="false">+データ表!F73</f>
        <v>13</v>
      </c>
      <c r="G115" s="40" t="n">
        <f aca="false">SUM(C115:F115)</f>
        <v>381</v>
      </c>
      <c r="H115" s="41" t="n">
        <f aca="false">IF(G115=0,0,(E115+F115)/G115*100)</f>
        <v>6.03674540682415</v>
      </c>
      <c r="I115" s="37" t="n">
        <f aca="false">+データ表!I73</f>
        <v>1</v>
      </c>
      <c r="J115" s="38" t="n">
        <f aca="false">+データ表!J73</f>
        <v>8</v>
      </c>
      <c r="K115" s="39" t="n">
        <f aca="false">+データ表!K73</f>
        <v>24</v>
      </c>
      <c r="L115" s="39" t="n">
        <f aca="false">+データ表!L73</f>
        <v>0</v>
      </c>
      <c r="M115" s="39" t="n">
        <f aca="false">+データ表!M73</f>
        <v>0</v>
      </c>
      <c r="N115" s="40" t="n">
        <f aca="false">SUM(J115:M115)</f>
        <v>32</v>
      </c>
      <c r="O115" s="41" t="n">
        <f aca="false">IF(N115=0,0,(L115+M115)/N115*100)</f>
        <v>0</v>
      </c>
      <c r="P115" s="37" t="n">
        <f aca="false">+データ表!P73</f>
        <v>46</v>
      </c>
      <c r="Q115" s="38" t="n">
        <f aca="false">+データ表!Q73</f>
        <v>28</v>
      </c>
      <c r="R115" s="39" t="n">
        <f aca="false">+データ表!R73</f>
        <v>63</v>
      </c>
      <c r="S115" s="39" t="n">
        <f aca="false">+データ表!S73</f>
        <v>4</v>
      </c>
      <c r="T115" s="39" t="n">
        <f aca="false">+データ表!T73</f>
        <v>0</v>
      </c>
      <c r="U115" s="40" t="n">
        <f aca="false">SUM(Q115:T115)</f>
        <v>95</v>
      </c>
      <c r="V115" s="113" t="n">
        <f aca="false">IF(U115=0,0,(S115+T115)/U115*100)</f>
        <v>4.21052631578947</v>
      </c>
    </row>
    <row r="116" customFormat="false" ht="12" hidden="false" customHeight="false" outlineLevel="0" collapsed="false">
      <c r="A116" s="5" t="s">
        <v>19</v>
      </c>
      <c r="B116" s="42" t="n">
        <f aca="false">+B114+B115</f>
        <v>110</v>
      </c>
      <c r="C116" s="43" t="n">
        <f aca="false">+C114+C115</f>
        <v>128</v>
      </c>
      <c r="D116" s="44" t="n">
        <f aca="false">+D114+D115</f>
        <v>611</v>
      </c>
      <c r="E116" s="44" t="n">
        <f aca="false">+E114+E115</f>
        <v>17</v>
      </c>
      <c r="F116" s="44" t="n">
        <f aca="false">+F114+F115</f>
        <v>20</v>
      </c>
      <c r="G116" s="45" t="n">
        <f aca="false">SUM(C116:F116)</f>
        <v>776</v>
      </c>
      <c r="H116" s="46" t="n">
        <f aca="false">IF(G116=0,0,(E116+F116)/G116*100)</f>
        <v>4.7680412371134</v>
      </c>
      <c r="I116" s="42" t="n">
        <f aca="false">+I114+I115</f>
        <v>1</v>
      </c>
      <c r="J116" s="43" t="n">
        <f aca="false">+J114+J115</f>
        <v>13</v>
      </c>
      <c r="K116" s="44" t="n">
        <f aca="false">+K114+K115</f>
        <v>50</v>
      </c>
      <c r="L116" s="44" t="n">
        <f aca="false">+L114+L115</f>
        <v>1</v>
      </c>
      <c r="M116" s="44" t="n">
        <f aca="false">+M114+M115</f>
        <v>0</v>
      </c>
      <c r="N116" s="45" t="n">
        <f aca="false">SUM(J116:M116)</f>
        <v>64</v>
      </c>
      <c r="O116" s="46" t="n">
        <f aca="false">IF(N116=0,0,(L116+M116)/N116*100)</f>
        <v>1.5625</v>
      </c>
      <c r="P116" s="42" t="n">
        <f aca="false">+P114+P115</f>
        <v>81</v>
      </c>
      <c r="Q116" s="43" t="n">
        <f aca="false">+Q114+Q115</f>
        <v>40</v>
      </c>
      <c r="R116" s="44" t="n">
        <f aca="false">+R114+R115</f>
        <v>116</v>
      </c>
      <c r="S116" s="44" t="n">
        <f aca="false">+S114+S115</f>
        <v>5</v>
      </c>
      <c r="T116" s="44" t="n">
        <f aca="false">+T114+T115</f>
        <v>0</v>
      </c>
      <c r="U116" s="45" t="n">
        <f aca="false">SUM(Q116:T116)</f>
        <v>161</v>
      </c>
      <c r="V116" s="114" t="n">
        <f aca="false">IF(U116=0,0,(S116+T116)/U116*100)</f>
        <v>3.1055900621118</v>
      </c>
    </row>
    <row r="117" customFormat="false" ht="12" hidden="false" customHeight="false" outlineLevel="0" collapsed="false">
      <c r="A117" s="47" t="s">
        <v>22</v>
      </c>
      <c r="B117" s="48" t="n">
        <f aca="false">+データ表!B74</f>
        <v>46</v>
      </c>
      <c r="C117" s="49" t="n">
        <f aca="false">+データ表!C74</f>
        <v>131</v>
      </c>
      <c r="D117" s="50" t="n">
        <f aca="false">+データ表!D74</f>
        <v>679</v>
      </c>
      <c r="E117" s="50" t="n">
        <f aca="false">+データ表!E74</f>
        <v>23</v>
      </c>
      <c r="F117" s="50" t="n">
        <f aca="false">+データ表!F74</f>
        <v>21</v>
      </c>
      <c r="G117" s="51" t="n">
        <f aca="false">SUM(C117:F117)</f>
        <v>854</v>
      </c>
      <c r="H117" s="52" t="n">
        <f aca="false">IF(G117=0,0,(E117+F117)/G117*100)</f>
        <v>5.15222482435597</v>
      </c>
      <c r="I117" s="48" t="n">
        <f aca="false">+データ表!I74</f>
        <v>1</v>
      </c>
      <c r="J117" s="49" t="n">
        <f aca="false">+データ表!J74</f>
        <v>34</v>
      </c>
      <c r="K117" s="50" t="n">
        <f aca="false">+データ表!K74</f>
        <v>73</v>
      </c>
      <c r="L117" s="50" t="n">
        <f aca="false">+データ表!L74</f>
        <v>7</v>
      </c>
      <c r="M117" s="50" t="n">
        <f aca="false">+データ表!M74</f>
        <v>2</v>
      </c>
      <c r="N117" s="51" t="n">
        <f aca="false">SUM(J117:M117)</f>
        <v>116</v>
      </c>
      <c r="O117" s="52" t="n">
        <f aca="false">IF(N117=0,0,(L117+M117)/N117*100)</f>
        <v>7.75862068965517</v>
      </c>
      <c r="P117" s="48" t="n">
        <f aca="false">+データ表!P74</f>
        <v>26</v>
      </c>
      <c r="Q117" s="49" t="n">
        <f aca="false">+データ表!Q74</f>
        <v>48</v>
      </c>
      <c r="R117" s="50" t="n">
        <f aca="false">+データ表!R74</f>
        <v>118</v>
      </c>
      <c r="S117" s="50" t="n">
        <f aca="false">+データ表!S74</f>
        <v>9</v>
      </c>
      <c r="T117" s="50" t="n">
        <f aca="false">+データ表!T74</f>
        <v>0</v>
      </c>
      <c r="U117" s="51" t="n">
        <f aca="false">SUM(Q117:T117)</f>
        <v>175</v>
      </c>
      <c r="V117" s="115" t="n">
        <f aca="false">IF(U117=0,0,(S117+T117)/U117*100)</f>
        <v>5.14285714285714</v>
      </c>
    </row>
    <row r="118" customFormat="false" ht="12" hidden="false" customHeight="false" outlineLevel="0" collapsed="false">
      <c r="A118" s="53" t="s">
        <v>23</v>
      </c>
      <c r="B118" s="54" t="n">
        <f aca="false">+データ表!B75</f>
        <v>49</v>
      </c>
      <c r="C118" s="55" t="n">
        <f aca="false">+データ表!C75</f>
        <v>131</v>
      </c>
      <c r="D118" s="56" t="n">
        <f aca="false">+データ表!D75</f>
        <v>489</v>
      </c>
      <c r="E118" s="56" t="n">
        <f aca="false">+データ表!E75</f>
        <v>16</v>
      </c>
      <c r="F118" s="56" t="n">
        <f aca="false">+データ表!F75</f>
        <v>13</v>
      </c>
      <c r="G118" s="57" t="n">
        <f aca="false">SUM(C118:F118)</f>
        <v>649</v>
      </c>
      <c r="H118" s="58" t="n">
        <f aca="false">IF(G118=0,0,(E118+F118)/G118*100)</f>
        <v>4.46841294298921</v>
      </c>
      <c r="I118" s="54" t="n">
        <f aca="false">+データ表!I75</f>
        <v>1</v>
      </c>
      <c r="J118" s="55" t="n">
        <f aca="false">+データ表!J75</f>
        <v>36</v>
      </c>
      <c r="K118" s="56" t="n">
        <f aca="false">+データ表!K75</f>
        <v>71</v>
      </c>
      <c r="L118" s="56" t="n">
        <f aca="false">+データ表!L75</f>
        <v>12</v>
      </c>
      <c r="M118" s="56" t="n">
        <f aca="false">+データ表!M75</f>
        <v>1</v>
      </c>
      <c r="N118" s="57" t="n">
        <f aca="false">SUM(J118:M118)</f>
        <v>120</v>
      </c>
      <c r="O118" s="58" t="n">
        <f aca="false">IF(N118=0,0,(L118+M118)/N118*100)</f>
        <v>10.8333333333333</v>
      </c>
      <c r="P118" s="54" t="n">
        <f aca="false">+データ表!P75</f>
        <v>52</v>
      </c>
      <c r="Q118" s="55" t="n">
        <f aca="false">+データ表!Q75</f>
        <v>30</v>
      </c>
      <c r="R118" s="56" t="n">
        <f aca="false">+データ表!R75</f>
        <v>74</v>
      </c>
      <c r="S118" s="56" t="n">
        <f aca="false">+データ表!S75</f>
        <v>4</v>
      </c>
      <c r="T118" s="56" t="n">
        <f aca="false">+データ表!T75</f>
        <v>0</v>
      </c>
      <c r="U118" s="57" t="n">
        <f aca="false">SUM(Q118:T118)</f>
        <v>108</v>
      </c>
      <c r="V118" s="116" t="n">
        <f aca="false">IF(U118=0,0,(S118+T118)/U118*100)</f>
        <v>3.7037037037037</v>
      </c>
    </row>
    <row r="119" customFormat="false" ht="12" hidden="false" customHeight="false" outlineLevel="0" collapsed="false">
      <c r="A119" s="53" t="s">
        <v>24</v>
      </c>
      <c r="B119" s="54" t="n">
        <f aca="false">+データ表!B76</f>
        <v>19</v>
      </c>
      <c r="C119" s="55" t="n">
        <f aca="false">+データ表!C76</f>
        <v>102</v>
      </c>
      <c r="D119" s="56" t="n">
        <f aca="false">+データ表!D76</f>
        <v>388</v>
      </c>
      <c r="E119" s="56" t="n">
        <f aca="false">+データ表!E76</f>
        <v>20</v>
      </c>
      <c r="F119" s="56" t="n">
        <f aca="false">+データ表!F76</f>
        <v>12</v>
      </c>
      <c r="G119" s="57" t="n">
        <f aca="false">SUM(C119:F119)</f>
        <v>522</v>
      </c>
      <c r="H119" s="58" t="n">
        <f aca="false">IF(G119=0,0,(E119+F119)/G119*100)</f>
        <v>6.13026819923372</v>
      </c>
      <c r="I119" s="54" t="n">
        <f aca="false">+データ表!I76</f>
        <v>2</v>
      </c>
      <c r="J119" s="55" t="n">
        <f aca="false">+データ表!J76</f>
        <v>39</v>
      </c>
      <c r="K119" s="56" t="n">
        <f aca="false">+データ表!K76</f>
        <v>88</v>
      </c>
      <c r="L119" s="56" t="n">
        <f aca="false">+データ表!L76</f>
        <v>3</v>
      </c>
      <c r="M119" s="56" t="n">
        <f aca="false">+データ表!M76</f>
        <v>0</v>
      </c>
      <c r="N119" s="57" t="n">
        <f aca="false">SUM(J119:M119)</f>
        <v>130</v>
      </c>
      <c r="O119" s="58" t="n">
        <f aca="false">IF(N119=0,0,(L119+M119)/N119*100)</f>
        <v>2.30769230769231</v>
      </c>
      <c r="P119" s="54" t="n">
        <f aca="false">+データ表!P76</f>
        <v>20</v>
      </c>
      <c r="Q119" s="55" t="n">
        <f aca="false">+データ表!Q76</f>
        <v>37</v>
      </c>
      <c r="R119" s="56" t="n">
        <f aca="false">+データ表!R76</f>
        <v>82</v>
      </c>
      <c r="S119" s="56" t="n">
        <f aca="false">+データ表!S76</f>
        <v>10</v>
      </c>
      <c r="T119" s="56" t="n">
        <f aca="false">+データ表!T76</f>
        <v>0</v>
      </c>
      <c r="U119" s="57" t="n">
        <f aca="false">SUM(Q119:T119)</f>
        <v>129</v>
      </c>
      <c r="V119" s="116" t="n">
        <f aca="false">IF(U119=0,0,(S119+T119)/U119*100)</f>
        <v>7.75193798449612</v>
      </c>
    </row>
    <row r="120" customFormat="false" ht="12" hidden="false" customHeight="false" outlineLevel="0" collapsed="false">
      <c r="A120" s="53" t="s">
        <v>25</v>
      </c>
      <c r="B120" s="54" t="n">
        <f aca="false">+データ表!B77</f>
        <v>19</v>
      </c>
      <c r="C120" s="55" t="n">
        <f aca="false">+データ表!C77</f>
        <v>68</v>
      </c>
      <c r="D120" s="56" t="n">
        <f aca="false">+データ表!D77</f>
        <v>360</v>
      </c>
      <c r="E120" s="56" t="n">
        <f aca="false">+データ表!E77</f>
        <v>12</v>
      </c>
      <c r="F120" s="56" t="n">
        <f aca="false">+データ表!F77</f>
        <v>12</v>
      </c>
      <c r="G120" s="57" t="n">
        <f aca="false">SUM(C120:F120)</f>
        <v>452</v>
      </c>
      <c r="H120" s="58" t="n">
        <f aca="false">IF(G120=0,0,(E120+F120)/G120*100)</f>
        <v>5.30973451327434</v>
      </c>
      <c r="I120" s="54" t="n">
        <f aca="false">+データ表!I77</f>
        <v>0</v>
      </c>
      <c r="J120" s="55" t="n">
        <f aca="false">+データ表!J77</f>
        <v>13</v>
      </c>
      <c r="K120" s="56" t="n">
        <f aca="false">+データ表!K77</f>
        <v>89</v>
      </c>
      <c r="L120" s="56" t="n">
        <f aca="false">+データ表!L77</f>
        <v>2</v>
      </c>
      <c r="M120" s="56" t="n">
        <f aca="false">+データ表!M77</f>
        <v>0</v>
      </c>
      <c r="N120" s="57" t="n">
        <f aca="false">SUM(J120:M120)</f>
        <v>104</v>
      </c>
      <c r="O120" s="58" t="n">
        <f aca="false">IF(N120=0,0,(L120+M120)/N120*100)</f>
        <v>1.92307692307692</v>
      </c>
      <c r="P120" s="54" t="n">
        <f aca="false">+データ表!P77</f>
        <v>33</v>
      </c>
      <c r="Q120" s="55" t="n">
        <f aca="false">+データ表!Q77</f>
        <v>24</v>
      </c>
      <c r="R120" s="56" t="n">
        <f aca="false">+データ表!R77</f>
        <v>82</v>
      </c>
      <c r="S120" s="56" t="n">
        <f aca="false">+データ表!S77</f>
        <v>3</v>
      </c>
      <c r="T120" s="56" t="n">
        <f aca="false">+データ表!T77</f>
        <v>0</v>
      </c>
      <c r="U120" s="57" t="n">
        <f aca="false">SUM(Q120:T120)</f>
        <v>109</v>
      </c>
      <c r="V120" s="116" t="n">
        <f aca="false">IF(U120=0,0,(S120+T120)/U120*100)</f>
        <v>2.75229357798165</v>
      </c>
    </row>
    <row r="121" customFormat="false" ht="12" hidden="false" customHeight="false" outlineLevel="0" collapsed="false">
      <c r="A121" s="53" t="s">
        <v>26</v>
      </c>
      <c r="B121" s="54" t="n">
        <f aca="false">+データ表!B78</f>
        <v>27</v>
      </c>
      <c r="C121" s="55" t="n">
        <f aca="false">+データ表!C78</f>
        <v>130</v>
      </c>
      <c r="D121" s="56" t="n">
        <f aca="false">+データ表!D78</f>
        <v>389</v>
      </c>
      <c r="E121" s="56" t="n">
        <f aca="false">+データ表!E78</f>
        <v>16</v>
      </c>
      <c r="F121" s="56" t="n">
        <f aca="false">+データ表!F78</f>
        <v>13</v>
      </c>
      <c r="G121" s="57" t="n">
        <f aca="false">SUM(C121:F121)</f>
        <v>548</v>
      </c>
      <c r="H121" s="58" t="n">
        <f aca="false">IF(G121=0,0,(E121+F121)/G121*100)</f>
        <v>5.29197080291971</v>
      </c>
      <c r="I121" s="54" t="n">
        <f aca="false">+データ表!I78</f>
        <v>2</v>
      </c>
      <c r="J121" s="55" t="n">
        <f aca="false">+データ表!J78</f>
        <v>31</v>
      </c>
      <c r="K121" s="56" t="n">
        <f aca="false">+データ表!K78</f>
        <v>80</v>
      </c>
      <c r="L121" s="56" t="n">
        <f aca="false">+データ表!L78</f>
        <v>3</v>
      </c>
      <c r="M121" s="56" t="n">
        <f aca="false">+データ表!M78</f>
        <v>1</v>
      </c>
      <c r="N121" s="57" t="n">
        <f aca="false">SUM(J121:M121)</f>
        <v>115</v>
      </c>
      <c r="O121" s="58" t="n">
        <f aca="false">IF(N121=0,0,(L121+M121)/N121*100)</f>
        <v>3.47826086956522</v>
      </c>
      <c r="P121" s="54" t="n">
        <f aca="false">+データ表!P78</f>
        <v>28</v>
      </c>
      <c r="Q121" s="55" t="n">
        <f aca="false">+データ表!Q78</f>
        <v>31</v>
      </c>
      <c r="R121" s="56" t="n">
        <f aca="false">+データ表!R78</f>
        <v>84</v>
      </c>
      <c r="S121" s="56" t="n">
        <f aca="false">+データ表!S78</f>
        <v>5</v>
      </c>
      <c r="T121" s="56" t="n">
        <f aca="false">+データ表!T78</f>
        <v>0</v>
      </c>
      <c r="U121" s="57" t="n">
        <f aca="false">SUM(Q121:T121)</f>
        <v>120</v>
      </c>
      <c r="V121" s="116" t="n">
        <f aca="false">IF(U121=0,0,(S121+T121)/U121*100)</f>
        <v>4.16666666666667</v>
      </c>
    </row>
    <row r="122" customFormat="false" ht="12" hidden="false" customHeight="false" outlineLevel="0" collapsed="false">
      <c r="A122" s="53" t="s">
        <v>27</v>
      </c>
      <c r="B122" s="54" t="n">
        <f aca="false">+データ表!B79</f>
        <v>24</v>
      </c>
      <c r="C122" s="55" t="n">
        <f aca="false">+データ表!C79</f>
        <v>131</v>
      </c>
      <c r="D122" s="56" t="n">
        <f aca="false">+データ表!D79</f>
        <v>384</v>
      </c>
      <c r="E122" s="56" t="n">
        <f aca="false">+データ表!E79</f>
        <v>25</v>
      </c>
      <c r="F122" s="56" t="n">
        <f aca="false">+データ表!F79</f>
        <v>12</v>
      </c>
      <c r="G122" s="57" t="n">
        <f aca="false">SUM(C122:F122)</f>
        <v>552</v>
      </c>
      <c r="H122" s="58" t="n">
        <f aca="false">IF(G122=0,0,(E122+F122)/G122*100)</f>
        <v>6.70289855072464</v>
      </c>
      <c r="I122" s="54" t="n">
        <f aca="false">+データ表!I79</f>
        <v>2</v>
      </c>
      <c r="J122" s="55" t="n">
        <f aca="false">+データ表!J79</f>
        <v>31</v>
      </c>
      <c r="K122" s="56" t="n">
        <f aca="false">+データ表!K79</f>
        <v>91</v>
      </c>
      <c r="L122" s="56" t="n">
        <f aca="false">+データ表!L79</f>
        <v>5</v>
      </c>
      <c r="M122" s="56" t="n">
        <f aca="false">+データ表!M79</f>
        <v>0</v>
      </c>
      <c r="N122" s="57" t="n">
        <f aca="false">SUM(J122:M122)</f>
        <v>127</v>
      </c>
      <c r="O122" s="58" t="n">
        <f aca="false">IF(N122=0,0,(L122+M122)/N122*100)</f>
        <v>3.93700787401575</v>
      </c>
      <c r="P122" s="54" t="n">
        <f aca="false">+データ表!P79</f>
        <v>35</v>
      </c>
      <c r="Q122" s="55" t="n">
        <f aca="false">+データ表!Q79</f>
        <v>19</v>
      </c>
      <c r="R122" s="56" t="n">
        <f aca="false">+データ表!R79</f>
        <v>61</v>
      </c>
      <c r="S122" s="56" t="n">
        <f aca="false">+データ表!S79</f>
        <v>3</v>
      </c>
      <c r="T122" s="56" t="n">
        <f aca="false">+データ表!T79</f>
        <v>0</v>
      </c>
      <c r="U122" s="57" t="n">
        <f aca="false">SUM(Q122:T122)</f>
        <v>83</v>
      </c>
      <c r="V122" s="116" t="n">
        <f aca="false">IF(U122=0,0,(S122+T122)/U122*100)</f>
        <v>3.6144578313253</v>
      </c>
    </row>
    <row r="123" customFormat="false" ht="12" hidden="false" customHeight="false" outlineLevel="0" collapsed="false">
      <c r="A123" s="59" t="s">
        <v>28</v>
      </c>
      <c r="B123" s="60" t="n">
        <f aca="false">+データ表!B80</f>
        <v>37</v>
      </c>
      <c r="C123" s="61" t="n">
        <f aca="false">+データ表!C80</f>
        <v>121</v>
      </c>
      <c r="D123" s="62" t="n">
        <f aca="false">+データ表!D80</f>
        <v>353</v>
      </c>
      <c r="E123" s="62" t="n">
        <f aca="false">+データ表!E80</f>
        <v>24</v>
      </c>
      <c r="F123" s="62" t="n">
        <f aca="false">+データ表!F80</f>
        <v>15</v>
      </c>
      <c r="G123" s="63" t="n">
        <f aca="false">SUM(C123:F123)</f>
        <v>513</v>
      </c>
      <c r="H123" s="64" t="n">
        <f aca="false">IF(G123=0,0,(E123+F123)/G123*100)</f>
        <v>7.60233918128655</v>
      </c>
      <c r="I123" s="60" t="n">
        <f aca="false">+データ表!I80</f>
        <v>4</v>
      </c>
      <c r="J123" s="61" t="n">
        <f aca="false">+データ表!J80</f>
        <v>35</v>
      </c>
      <c r="K123" s="62" t="n">
        <f aca="false">+データ表!K80</f>
        <v>81</v>
      </c>
      <c r="L123" s="62" t="n">
        <f aca="false">+データ表!L80</f>
        <v>4</v>
      </c>
      <c r="M123" s="62" t="n">
        <f aca="false">+データ表!M80</f>
        <v>1</v>
      </c>
      <c r="N123" s="63" t="n">
        <f aca="false">SUM(J123:M123)</f>
        <v>121</v>
      </c>
      <c r="O123" s="64" t="n">
        <f aca="false">IF(N123=0,0,(L123+M123)/N123*100)</f>
        <v>4.13223140495868</v>
      </c>
      <c r="P123" s="60" t="n">
        <f aca="false">+データ表!P80</f>
        <v>28</v>
      </c>
      <c r="Q123" s="61" t="n">
        <f aca="false">+データ表!Q80</f>
        <v>26</v>
      </c>
      <c r="R123" s="62" t="n">
        <f aca="false">+データ表!R80</f>
        <v>55</v>
      </c>
      <c r="S123" s="62" t="n">
        <f aca="false">+データ表!S80</f>
        <v>4</v>
      </c>
      <c r="T123" s="62" t="n">
        <f aca="false">+データ表!T80</f>
        <v>0</v>
      </c>
      <c r="U123" s="63" t="n">
        <f aca="false">SUM(Q123:T123)</f>
        <v>85</v>
      </c>
      <c r="V123" s="117" t="n">
        <f aca="false">IF(U123=0,0,(S123+T123)/U123*100)</f>
        <v>4.70588235294118</v>
      </c>
    </row>
    <row r="124" customFormat="false" ht="12" hidden="false" customHeight="false" outlineLevel="0" collapsed="false">
      <c r="A124" s="65" t="s">
        <v>29</v>
      </c>
      <c r="B124" s="66" t="n">
        <f aca="false">+データ表!B81</f>
        <v>18</v>
      </c>
      <c r="C124" s="67" t="n">
        <f aca="false">+データ表!C81</f>
        <v>72</v>
      </c>
      <c r="D124" s="68" t="n">
        <f aca="false">+データ表!D81</f>
        <v>185</v>
      </c>
      <c r="E124" s="68" t="n">
        <f aca="false">+データ表!E81</f>
        <v>1</v>
      </c>
      <c r="F124" s="68" t="n">
        <f aca="false">+データ表!F81</f>
        <v>5</v>
      </c>
      <c r="G124" s="69" t="n">
        <f aca="false">SUM(C124:F124)</f>
        <v>263</v>
      </c>
      <c r="H124" s="70" t="n">
        <f aca="false">IF(G124=0,0,(E124+F124)/G124*100)</f>
        <v>2.28136882129278</v>
      </c>
      <c r="I124" s="66" t="n">
        <f aca="false">+データ表!I81</f>
        <v>0</v>
      </c>
      <c r="J124" s="67" t="n">
        <f aca="false">+データ表!J81</f>
        <v>13</v>
      </c>
      <c r="K124" s="68" t="n">
        <f aca="false">+データ表!K81</f>
        <v>35</v>
      </c>
      <c r="L124" s="68" t="n">
        <f aca="false">+データ表!L81</f>
        <v>2</v>
      </c>
      <c r="M124" s="68" t="n">
        <f aca="false">+データ表!M81</f>
        <v>0</v>
      </c>
      <c r="N124" s="69" t="n">
        <f aca="false">SUM(J124:M124)</f>
        <v>50</v>
      </c>
      <c r="O124" s="70" t="n">
        <f aca="false">IF(N124=0,0,(L124+M124)/N124*100)</f>
        <v>4</v>
      </c>
      <c r="P124" s="66" t="n">
        <f aca="false">+データ表!P81</f>
        <v>20</v>
      </c>
      <c r="Q124" s="67" t="n">
        <f aca="false">+データ表!Q81</f>
        <v>19</v>
      </c>
      <c r="R124" s="68" t="n">
        <f aca="false">+データ表!R81</f>
        <v>54</v>
      </c>
      <c r="S124" s="68" t="n">
        <f aca="false">+データ表!S81</f>
        <v>3</v>
      </c>
      <c r="T124" s="68" t="n">
        <f aca="false">+データ表!T81</f>
        <v>0</v>
      </c>
      <c r="U124" s="69" t="n">
        <f aca="false">SUM(Q124:T124)</f>
        <v>76</v>
      </c>
      <c r="V124" s="118" t="n">
        <f aca="false">IF(U124=0,0,(S124+T124)/U124*100)</f>
        <v>3.94736842105263</v>
      </c>
    </row>
    <row r="125" customFormat="false" ht="12" hidden="false" customHeight="false" outlineLevel="0" collapsed="false">
      <c r="A125" s="36" t="s">
        <v>30</v>
      </c>
      <c r="B125" s="37" t="n">
        <f aca="false">+データ表!B82</f>
        <v>11</v>
      </c>
      <c r="C125" s="38" t="n">
        <f aca="false">+データ表!C82</f>
        <v>67</v>
      </c>
      <c r="D125" s="39" t="n">
        <f aca="false">+データ表!D82</f>
        <v>190</v>
      </c>
      <c r="E125" s="39" t="n">
        <f aca="false">+データ表!E82</f>
        <v>4</v>
      </c>
      <c r="F125" s="39" t="n">
        <f aca="false">+データ表!F82</f>
        <v>10</v>
      </c>
      <c r="G125" s="40" t="n">
        <f aca="false">SUM(C125:F125)</f>
        <v>271</v>
      </c>
      <c r="H125" s="41" t="n">
        <f aca="false">IF(G125=0,0,(E125+F125)/G125*100)</f>
        <v>5.16605166051661</v>
      </c>
      <c r="I125" s="37" t="n">
        <f aca="false">+データ表!I82</f>
        <v>0</v>
      </c>
      <c r="J125" s="38" t="n">
        <f aca="false">+データ表!J82</f>
        <v>12</v>
      </c>
      <c r="K125" s="39" t="n">
        <f aca="false">+データ表!K82</f>
        <v>41</v>
      </c>
      <c r="L125" s="39" t="n">
        <f aca="false">+データ表!L82</f>
        <v>1</v>
      </c>
      <c r="M125" s="39" t="n">
        <f aca="false">+データ表!M82</f>
        <v>0</v>
      </c>
      <c r="N125" s="40" t="n">
        <f aca="false">SUM(J125:M125)</f>
        <v>54</v>
      </c>
      <c r="O125" s="41" t="n">
        <f aca="false">IF(N125=0,0,(L125+M125)/N125*100)</f>
        <v>1.85185185185185</v>
      </c>
      <c r="P125" s="37" t="n">
        <f aca="false">+データ表!P82</f>
        <v>17</v>
      </c>
      <c r="Q125" s="38" t="n">
        <f aca="false">+データ表!Q82</f>
        <v>28</v>
      </c>
      <c r="R125" s="39" t="n">
        <f aca="false">+データ表!R82</f>
        <v>55</v>
      </c>
      <c r="S125" s="39" t="n">
        <f aca="false">+データ表!S82</f>
        <v>6</v>
      </c>
      <c r="T125" s="39" t="n">
        <f aca="false">+データ表!T82</f>
        <v>0</v>
      </c>
      <c r="U125" s="40" t="n">
        <f aca="false">SUM(Q125:T125)</f>
        <v>89</v>
      </c>
      <c r="V125" s="113" t="n">
        <f aca="false">IF(U125=0,0,(S125+T125)/U125*100)</f>
        <v>6.74157303370787</v>
      </c>
    </row>
    <row r="126" customFormat="false" ht="12" hidden="false" customHeight="false" outlineLevel="0" collapsed="false">
      <c r="A126" s="5" t="s">
        <v>19</v>
      </c>
      <c r="B126" s="42" t="n">
        <f aca="false">+B124+B125</f>
        <v>29</v>
      </c>
      <c r="C126" s="43" t="n">
        <f aca="false">+C124+C125</f>
        <v>139</v>
      </c>
      <c r="D126" s="44" t="n">
        <f aca="false">+D124+D125</f>
        <v>375</v>
      </c>
      <c r="E126" s="44" t="n">
        <f aca="false">+E124+E125</f>
        <v>5</v>
      </c>
      <c r="F126" s="44" t="n">
        <f aca="false">+F124+F125</f>
        <v>15</v>
      </c>
      <c r="G126" s="45" t="n">
        <f aca="false">SUM(C126:F126)</f>
        <v>534</v>
      </c>
      <c r="H126" s="46" t="n">
        <f aca="false">IF(G126=0,0,(E126+F126)/G126*100)</f>
        <v>3.74531835205993</v>
      </c>
      <c r="I126" s="42" t="n">
        <f aca="false">+I124+I125</f>
        <v>0</v>
      </c>
      <c r="J126" s="43" t="n">
        <f aca="false">+J124+J125</f>
        <v>25</v>
      </c>
      <c r="K126" s="44" t="n">
        <f aca="false">+K124+K125</f>
        <v>76</v>
      </c>
      <c r="L126" s="44" t="n">
        <f aca="false">+L124+L125</f>
        <v>3</v>
      </c>
      <c r="M126" s="44" t="n">
        <f aca="false">+M124+M125</f>
        <v>0</v>
      </c>
      <c r="N126" s="45" t="n">
        <f aca="false">SUM(J126:M126)</f>
        <v>104</v>
      </c>
      <c r="O126" s="46" t="n">
        <f aca="false">IF(N126=0,0,(L126+M126)/N126*100)</f>
        <v>2.88461538461538</v>
      </c>
      <c r="P126" s="42" t="n">
        <f aca="false">+P124+P125</f>
        <v>37</v>
      </c>
      <c r="Q126" s="43" t="n">
        <f aca="false">+Q124+Q125</f>
        <v>47</v>
      </c>
      <c r="R126" s="44" t="n">
        <f aca="false">+R124+R125</f>
        <v>109</v>
      </c>
      <c r="S126" s="44" t="n">
        <f aca="false">+S124+S125</f>
        <v>9</v>
      </c>
      <c r="T126" s="44" t="n">
        <f aca="false">+T124+T125</f>
        <v>0</v>
      </c>
      <c r="U126" s="45" t="n">
        <f aca="false">SUM(Q126:T126)</f>
        <v>165</v>
      </c>
      <c r="V126" s="114" t="n">
        <f aca="false">IF(U126=0,0,(S126+T126)/U126*100)</f>
        <v>5.45454545454545</v>
      </c>
    </row>
    <row r="127" s="73" customFormat="true" ht="12" hidden="false" customHeight="false" outlineLevel="0" collapsed="false">
      <c r="A127" s="30" t="s">
        <v>31</v>
      </c>
      <c r="B127" s="31" t="n">
        <f aca="false">+データ表!B83</f>
        <v>29</v>
      </c>
      <c r="C127" s="32" t="n">
        <f aca="false">+データ表!C83</f>
        <v>76</v>
      </c>
      <c r="D127" s="33" t="n">
        <f aca="false">+データ表!D83</f>
        <v>371</v>
      </c>
      <c r="E127" s="33" t="n">
        <f aca="false">+データ表!E83</f>
        <v>6</v>
      </c>
      <c r="F127" s="33" t="n">
        <f aca="false">+データ表!F83</f>
        <v>16</v>
      </c>
      <c r="G127" s="34" t="n">
        <f aca="false">SUM(C127:F127)</f>
        <v>469</v>
      </c>
      <c r="H127" s="35" t="n">
        <f aca="false">IF(G127=0,0,(E127+F127)/G127*100)</f>
        <v>4.6908315565032</v>
      </c>
      <c r="I127" s="31" t="n">
        <f aca="false">+データ表!I83</f>
        <v>2</v>
      </c>
      <c r="J127" s="32" t="n">
        <f aca="false">+データ表!J83</f>
        <v>18</v>
      </c>
      <c r="K127" s="33" t="n">
        <f aca="false">+データ表!K83</f>
        <v>26</v>
      </c>
      <c r="L127" s="33" t="n">
        <f aca="false">+データ表!L83</f>
        <v>0</v>
      </c>
      <c r="M127" s="33" t="n">
        <f aca="false">+データ表!M83</f>
        <v>0</v>
      </c>
      <c r="N127" s="34" t="n">
        <f aca="false">SUM(J127:M127)</f>
        <v>44</v>
      </c>
      <c r="O127" s="35" t="n">
        <f aca="false">IF(N127=0,0,(L127+M127)/N127*100)</f>
        <v>0</v>
      </c>
      <c r="P127" s="31" t="n">
        <f aca="false">+データ表!P83</f>
        <v>16</v>
      </c>
      <c r="Q127" s="32" t="n">
        <f aca="false">+データ表!Q83</f>
        <v>14</v>
      </c>
      <c r="R127" s="33" t="n">
        <f aca="false">+データ表!R83</f>
        <v>49</v>
      </c>
      <c r="S127" s="33" t="n">
        <f aca="false">+データ表!S83</f>
        <v>2</v>
      </c>
      <c r="T127" s="33" t="n">
        <f aca="false">+データ表!T83</f>
        <v>0</v>
      </c>
      <c r="U127" s="34" t="n">
        <f aca="false">SUM(Q127:T127)</f>
        <v>65</v>
      </c>
      <c r="V127" s="112" t="n">
        <f aca="false">IF(U127=0,0,(S127+T127)/U127*100)</f>
        <v>3.07692307692308</v>
      </c>
    </row>
    <row r="128" s="73" customFormat="true" ht="12" hidden="false" customHeight="false" outlineLevel="0" collapsed="false">
      <c r="A128" s="36" t="s">
        <v>32</v>
      </c>
      <c r="B128" s="37" t="n">
        <f aca="false">+データ表!B84</f>
        <v>9</v>
      </c>
      <c r="C128" s="38" t="n">
        <f aca="false">+データ表!C84</f>
        <v>75</v>
      </c>
      <c r="D128" s="39" t="n">
        <f aca="false">+データ表!D84</f>
        <v>301</v>
      </c>
      <c r="E128" s="39" t="n">
        <f aca="false">+データ表!E84</f>
        <v>5</v>
      </c>
      <c r="F128" s="39" t="n">
        <f aca="false">+データ表!F84</f>
        <v>6</v>
      </c>
      <c r="G128" s="40" t="n">
        <f aca="false">SUM(C128:F128)</f>
        <v>387</v>
      </c>
      <c r="H128" s="41" t="n">
        <f aca="false">IF(G128=0,0,(E128+F128)/G128*100)</f>
        <v>2.84237726098191</v>
      </c>
      <c r="I128" s="37" t="n">
        <f aca="false">+データ表!I84</f>
        <v>4</v>
      </c>
      <c r="J128" s="38" t="n">
        <f aca="false">+データ表!J84</f>
        <v>4</v>
      </c>
      <c r="K128" s="39" t="n">
        <f aca="false">+データ表!K84</f>
        <v>33</v>
      </c>
      <c r="L128" s="39" t="n">
        <f aca="false">+データ表!L84</f>
        <v>1</v>
      </c>
      <c r="M128" s="39" t="n">
        <f aca="false">+データ表!M84</f>
        <v>0</v>
      </c>
      <c r="N128" s="40" t="n">
        <f aca="false">SUM(J128:M128)</f>
        <v>38</v>
      </c>
      <c r="O128" s="41" t="n">
        <f aca="false">IF(N128=0,0,(L128+M128)/N128*100)</f>
        <v>2.63157894736842</v>
      </c>
      <c r="P128" s="37" t="n">
        <f aca="false">+データ表!P84</f>
        <v>1</v>
      </c>
      <c r="Q128" s="38" t="n">
        <f aca="false">+データ表!Q84</f>
        <v>17</v>
      </c>
      <c r="R128" s="39" t="n">
        <f aca="false">+データ表!R84</f>
        <v>56</v>
      </c>
      <c r="S128" s="39" t="n">
        <f aca="false">+データ表!S84</f>
        <v>0</v>
      </c>
      <c r="T128" s="39" t="n">
        <f aca="false">+データ表!T84</f>
        <v>0</v>
      </c>
      <c r="U128" s="40" t="n">
        <f aca="false">SUM(Q128:T128)</f>
        <v>73</v>
      </c>
      <c r="V128" s="113" t="n">
        <f aca="false">IF(U128=0,0,(S128+T128)/U128*100)</f>
        <v>0</v>
      </c>
    </row>
    <row r="129" s="73" customFormat="true" ht="12" hidden="false" customHeight="false" outlineLevel="0" collapsed="false">
      <c r="A129" s="5" t="s">
        <v>19</v>
      </c>
      <c r="B129" s="42" t="n">
        <f aca="false">+B127+B128</f>
        <v>38</v>
      </c>
      <c r="C129" s="43" t="n">
        <f aca="false">+C127+C128</f>
        <v>151</v>
      </c>
      <c r="D129" s="44" t="n">
        <f aca="false">+D127+D128</f>
        <v>672</v>
      </c>
      <c r="E129" s="44" t="n">
        <f aca="false">+E127+E128</f>
        <v>11</v>
      </c>
      <c r="F129" s="44" t="n">
        <f aca="false">+F127+F128</f>
        <v>22</v>
      </c>
      <c r="G129" s="45" t="n">
        <f aca="false">SUM(C129:F129)</f>
        <v>856</v>
      </c>
      <c r="H129" s="46" t="n">
        <f aca="false">IF(G129=0,0,(E129+F129)/G129*100)</f>
        <v>3.85514018691589</v>
      </c>
      <c r="I129" s="42" t="n">
        <f aca="false">+I127+I128</f>
        <v>6</v>
      </c>
      <c r="J129" s="43" t="n">
        <f aca="false">+J127+J128</f>
        <v>22</v>
      </c>
      <c r="K129" s="44" t="n">
        <f aca="false">+K127+K128</f>
        <v>59</v>
      </c>
      <c r="L129" s="44" t="n">
        <f aca="false">+L127+L128</f>
        <v>1</v>
      </c>
      <c r="M129" s="44" t="n">
        <f aca="false">+M127+M128</f>
        <v>0</v>
      </c>
      <c r="N129" s="45" t="n">
        <f aca="false">SUM(J129:M129)</f>
        <v>82</v>
      </c>
      <c r="O129" s="46" t="n">
        <f aca="false">IF(N129=0,0,(L129+M129)/N129*100)</f>
        <v>1.21951219512195</v>
      </c>
      <c r="P129" s="42" t="n">
        <f aca="false">+P127+P128</f>
        <v>17</v>
      </c>
      <c r="Q129" s="43" t="n">
        <f aca="false">+Q127+Q128</f>
        <v>31</v>
      </c>
      <c r="R129" s="44" t="n">
        <f aca="false">+R127+R128</f>
        <v>105</v>
      </c>
      <c r="S129" s="44" t="n">
        <f aca="false">+S127+S128</f>
        <v>2</v>
      </c>
      <c r="T129" s="44" t="n">
        <f aca="false">+T127+T128</f>
        <v>0</v>
      </c>
      <c r="U129" s="45" t="n">
        <f aca="false">SUM(Q129:T129)</f>
        <v>138</v>
      </c>
      <c r="V129" s="114" t="n">
        <f aca="false">IF(U129=0,0,(S129+T129)/U129*100)</f>
        <v>1.44927536231884</v>
      </c>
    </row>
    <row r="130" s="73" customFormat="true" ht="12" hidden="false" customHeight="false" outlineLevel="0" collapsed="false">
      <c r="A130" s="30" t="s">
        <v>33</v>
      </c>
      <c r="B130" s="31" t="n">
        <f aca="false">+データ表!B85</f>
        <v>13</v>
      </c>
      <c r="C130" s="32" t="n">
        <f aca="false">+データ表!C85</f>
        <v>85</v>
      </c>
      <c r="D130" s="33" t="n">
        <f aca="false">+データ表!D85</f>
        <v>367</v>
      </c>
      <c r="E130" s="33" t="n">
        <f aca="false">+データ表!E85</f>
        <v>18</v>
      </c>
      <c r="F130" s="33" t="n">
        <f aca="false">+データ表!F85</f>
        <v>9</v>
      </c>
      <c r="G130" s="34" t="n">
        <f aca="false">SUM(C130:F130)</f>
        <v>479</v>
      </c>
      <c r="H130" s="35" t="n">
        <f aca="false">IF(G130=0,0,(E130+F130)/G130*100)</f>
        <v>5.63674321503132</v>
      </c>
      <c r="I130" s="31" t="n">
        <f aca="false">+データ表!I85</f>
        <v>2</v>
      </c>
      <c r="J130" s="32" t="n">
        <f aca="false">+データ表!J85</f>
        <v>7</v>
      </c>
      <c r="K130" s="33" t="n">
        <f aca="false">+データ表!K85</f>
        <v>58</v>
      </c>
      <c r="L130" s="33" t="n">
        <f aca="false">+データ表!L85</f>
        <v>0</v>
      </c>
      <c r="M130" s="33" t="n">
        <f aca="false">+データ表!M85</f>
        <v>0</v>
      </c>
      <c r="N130" s="34" t="n">
        <f aca="false">SUM(J130:M130)</f>
        <v>65</v>
      </c>
      <c r="O130" s="35" t="n">
        <f aca="false">IF(N130=0,0,(L130+M130)/N130*100)</f>
        <v>0</v>
      </c>
      <c r="P130" s="31" t="n">
        <f aca="false">+データ表!P85</f>
        <v>11</v>
      </c>
      <c r="Q130" s="32" t="n">
        <f aca="false">+データ表!Q85</f>
        <v>10</v>
      </c>
      <c r="R130" s="33" t="n">
        <f aca="false">+データ表!R85</f>
        <v>51</v>
      </c>
      <c r="S130" s="33" t="n">
        <f aca="false">+データ表!S85</f>
        <v>0</v>
      </c>
      <c r="T130" s="33" t="n">
        <f aca="false">+データ表!T85</f>
        <v>0</v>
      </c>
      <c r="U130" s="34" t="n">
        <f aca="false">SUM(Q130:T130)</f>
        <v>61</v>
      </c>
      <c r="V130" s="112" t="n">
        <f aca="false">IF(U130=0,0,(S130+T130)/U130*100)</f>
        <v>0</v>
      </c>
    </row>
    <row r="131" s="73" customFormat="true" ht="12" hidden="false" customHeight="false" outlineLevel="0" collapsed="false">
      <c r="A131" s="74" t="s">
        <v>34</v>
      </c>
      <c r="B131" s="75" t="n">
        <f aca="false">+データ表!B86</f>
        <v>6</v>
      </c>
      <c r="C131" s="76" t="n">
        <f aca="false">+データ表!C86</f>
        <v>78</v>
      </c>
      <c r="D131" s="77" t="n">
        <f aca="false">+データ表!D86</f>
        <v>394</v>
      </c>
      <c r="E131" s="77" t="n">
        <f aca="false">+データ表!E86</f>
        <v>12</v>
      </c>
      <c r="F131" s="77" t="n">
        <f aca="false">+データ表!F86</f>
        <v>7</v>
      </c>
      <c r="G131" s="78" t="n">
        <f aca="false">SUM(C131:F131)</f>
        <v>491</v>
      </c>
      <c r="H131" s="79" t="n">
        <f aca="false">IF(G131=0,0,(E131+F131)/G131*100)</f>
        <v>3.86965376782077</v>
      </c>
      <c r="I131" s="75" t="n">
        <f aca="false">+データ表!I86</f>
        <v>5</v>
      </c>
      <c r="J131" s="76" t="n">
        <f aca="false">+データ表!J86</f>
        <v>7</v>
      </c>
      <c r="K131" s="77" t="n">
        <f aca="false">+データ表!K86</f>
        <v>46</v>
      </c>
      <c r="L131" s="77" t="n">
        <f aca="false">+データ表!L86</f>
        <v>2</v>
      </c>
      <c r="M131" s="77" t="n">
        <f aca="false">+データ表!M86</f>
        <v>1</v>
      </c>
      <c r="N131" s="78" t="n">
        <f aca="false">SUM(J131:M131)</f>
        <v>56</v>
      </c>
      <c r="O131" s="79" t="n">
        <f aca="false">IF(N131=0,0,(L131+M131)/N131*100)</f>
        <v>5.35714285714286</v>
      </c>
      <c r="P131" s="75" t="n">
        <f aca="false">+データ表!P86</f>
        <v>14</v>
      </c>
      <c r="Q131" s="76" t="n">
        <f aca="false">+データ表!Q86</f>
        <v>10</v>
      </c>
      <c r="R131" s="77" t="n">
        <f aca="false">+データ表!R86</f>
        <v>66</v>
      </c>
      <c r="S131" s="77" t="n">
        <f aca="false">+データ表!S86</f>
        <v>1</v>
      </c>
      <c r="T131" s="77" t="n">
        <f aca="false">+データ表!T86</f>
        <v>1</v>
      </c>
      <c r="U131" s="78" t="n">
        <f aca="false">SUM(Q131:T131)</f>
        <v>78</v>
      </c>
      <c r="V131" s="119" t="n">
        <f aca="false">IF(U131=0,0,(S131+T131)/U131*100)</f>
        <v>2.56410256410256</v>
      </c>
    </row>
    <row r="132" customFormat="false" ht="12" hidden="false" customHeight="false" outlineLevel="0" collapsed="false">
      <c r="A132" s="80" t="s">
        <v>19</v>
      </c>
      <c r="B132" s="75" t="n">
        <f aca="false">+B130+B131</f>
        <v>19</v>
      </c>
      <c r="C132" s="76" t="n">
        <f aca="false">+C130+C131</f>
        <v>163</v>
      </c>
      <c r="D132" s="77" t="n">
        <f aca="false">+D130+D131</f>
        <v>761</v>
      </c>
      <c r="E132" s="77" t="n">
        <f aca="false">+E130+E131</f>
        <v>30</v>
      </c>
      <c r="F132" s="77" t="n">
        <f aca="false">+F130+F131</f>
        <v>16</v>
      </c>
      <c r="G132" s="78" t="n">
        <f aca="false">SUM(C132:F132)</f>
        <v>970</v>
      </c>
      <c r="H132" s="79" t="n">
        <f aca="false">IF(G132=0,0,(E132+F132)/G132*100)</f>
        <v>4.74226804123711</v>
      </c>
      <c r="I132" s="75" t="n">
        <f aca="false">+I130+I131</f>
        <v>7</v>
      </c>
      <c r="J132" s="76" t="n">
        <f aca="false">+J130+J131</f>
        <v>14</v>
      </c>
      <c r="K132" s="77" t="n">
        <f aca="false">+K130+K131</f>
        <v>104</v>
      </c>
      <c r="L132" s="77" t="n">
        <f aca="false">+L130+L131</f>
        <v>2</v>
      </c>
      <c r="M132" s="77" t="n">
        <f aca="false">+M130+M131</f>
        <v>1</v>
      </c>
      <c r="N132" s="78" t="n">
        <f aca="false">SUM(J132:M132)</f>
        <v>121</v>
      </c>
      <c r="O132" s="79" t="n">
        <f aca="false">IF(N132=0,0,(L132+M132)/N132*100)</f>
        <v>2.47933884297521</v>
      </c>
      <c r="P132" s="75" t="n">
        <f aca="false">+P130+P131</f>
        <v>25</v>
      </c>
      <c r="Q132" s="76" t="n">
        <f aca="false">+Q130+Q131</f>
        <v>20</v>
      </c>
      <c r="R132" s="77" t="n">
        <f aca="false">+R130+R131</f>
        <v>117</v>
      </c>
      <c r="S132" s="77" t="n">
        <f aca="false">+S130+S131</f>
        <v>1</v>
      </c>
      <c r="T132" s="77" t="n">
        <f aca="false">+T130+T131</f>
        <v>1</v>
      </c>
      <c r="U132" s="78" t="n">
        <f aca="false">SUM(Q132:T132)</f>
        <v>139</v>
      </c>
      <c r="V132" s="119" t="n">
        <f aca="false">IF(U132=0,0,(S132+T132)/U132*100)</f>
        <v>1.43884892086331</v>
      </c>
    </row>
    <row r="133" customFormat="false" ht="12" hidden="false" customHeight="false" outlineLevel="0" collapsed="false">
      <c r="A133" s="80" t="s">
        <v>35</v>
      </c>
      <c r="B133" s="75" t="n">
        <f aca="false">SUM(B113,B116:B123,B126,B129,B132)</f>
        <v>478</v>
      </c>
      <c r="C133" s="76" t="n">
        <f aca="false">SUM(C113,C116:C123,C126,C129,C132)</f>
        <v>1522</v>
      </c>
      <c r="D133" s="77" t="n">
        <f aca="false">SUM(D113,D116:D123,D126,D129,D132)</f>
        <v>6115</v>
      </c>
      <c r="E133" s="77" t="n">
        <f aca="false">SUM(E113,E116:E123,E126,E129,E132)</f>
        <v>210</v>
      </c>
      <c r="F133" s="77" t="n">
        <f aca="false">SUM(F113,F116:F123,F126,F129,F132)</f>
        <v>195</v>
      </c>
      <c r="G133" s="78" t="n">
        <f aca="false">SUM(C133:F133)</f>
        <v>8042</v>
      </c>
      <c r="H133" s="79" t="n">
        <f aca="false">IF(G133=0,0,(E133+F133)/G133*100)</f>
        <v>5.03606068142253</v>
      </c>
      <c r="I133" s="75" t="n">
        <f aca="false">SUM(I113,I116:I123,I126,I129,I132)</f>
        <v>27</v>
      </c>
      <c r="J133" s="76" t="n">
        <f aca="false">SUM(J113,J116:J123,J126,J129,J132)</f>
        <v>309</v>
      </c>
      <c r="K133" s="77" t="n">
        <f aca="false">SUM(K113,K116:K123,K126,K129,K132)</f>
        <v>902</v>
      </c>
      <c r="L133" s="77" t="n">
        <f aca="false">SUM(L113,L116:L123,L126,L129,L132)</f>
        <v>43</v>
      </c>
      <c r="M133" s="77" t="n">
        <f aca="false">SUM(M113,M116:M123,M126,M129,M132)</f>
        <v>6</v>
      </c>
      <c r="N133" s="78" t="n">
        <f aca="false">SUM(J133:M133)</f>
        <v>1260</v>
      </c>
      <c r="O133" s="79" t="n">
        <f aca="false">IF(N133=0,0,(L133+M133)/N133*100)</f>
        <v>3.88888888888889</v>
      </c>
      <c r="P133" s="75" t="n">
        <f aca="false">SUM(P113,P116:P123,P126,P129,P132)</f>
        <v>404</v>
      </c>
      <c r="Q133" s="76" t="n">
        <f aca="false">SUM(Q113,Q116:Q123,Q126,Q129,Q132)</f>
        <v>379</v>
      </c>
      <c r="R133" s="77" t="n">
        <f aca="false">SUM(R113,R116:R123,R126,R129,R132)</f>
        <v>1118</v>
      </c>
      <c r="S133" s="77" t="n">
        <f aca="false">SUM(S113,S116:S123,S126,S129,S132)</f>
        <v>59</v>
      </c>
      <c r="T133" s="77" t="n">
        <f aca="false">SUM(T113,T116:T123,T126,T129,T132)</f>
        <v>1</v>
      </c>
      <c r="U133" s="78" t="n">
        <f aca="false">SUM(Q133:T133)</f>
        <v>1557</v>
      </c>
      <c r="V133" s="119" t="n">
        <f aca="false">IF(U133=0,0,(S133+T133)/U133*100)</f>
        <v>3.85356454720617</v>
      </c>
    </row>
    <row r="134" customFormat="false" ht="12" hidden="false" customHeight="false" outlineLevel="0" collapsed="false">
      <c r="A134" s="36" t="s">
        <v>36</v>
      </c>
      <c r="B134" s="81" t="n">
        <f aca="false">+データ表!B87</f>
        <v>17</v>
      </c>
      <c r="C134" s="82" t="n">
        <f aca="false">+データ表!C87</f>
        <v>37</v>
      </c>
      <c r="D134" s="83" t="n">
        <f aca="false">+データ表!D87</f>
        <v>336</v>
      </c>
      <c r="E134" s="83" t="n">
        <f aca="false">+データ表!E87</f>
        <v>1</v>
      </c>
      <c r="F134" s="84" t="n">
        <f aca="false">+データ表!F87</f>
        <v>9</v>
      </c>
      <c r="G134" s="85" t="n">
        <f aca="false">SUM(C134:F134)</f>
        <v>383</v>
      </c>
      <c r="H134" s="86" t="n">
        <f aca="false">IF(G134=0,0,(E134+F134)/G134*100)</f>
        <v>2.61096605744125</v>
      </c>
      <c r="I134" s="81" t="n">
        <f aca="false">+データ表!I87</f>
        <v>1</v>
      </c>
      <c r="J134" s="82" t="n">
        <f aca="false">+データ表!J87</f>
        <v>11</v>
      </c>
      <c r="K134" s="83" t="n">
        <f aca="false">+データ表!K87</f>
        <v>93</v>
      </c>
      <c r="L134" s="83" t="n">
        <f aca="false">+データ表!L87</f>
        <v>2</v>
      </c>
      <c r="M134" s="84" t="n">
        <f aca="false">+データ表!M87</f>
        <v>0</v>
      </c>
      <c r="N134" s="85" t="n">
        <f aca="false">SUM(J134:M134)</f>
        <v>106</v>
      </c>
      <c r="O134" s="86" t="n">
        <f aca="false">IF(N134=0,0,(L134+M134)/N134*100)</f>
        <v>1.88679245283019</v>
      </c>
      <c r="P134" s="81" t="n">
        <f aca="false">+データ表!P87</f>
        <v>22</v>
      </c>
      <c r="Q134" s="82" t="n">
        <f aca="false">+データ表!Q87</f>
        <v>18</v>
      </c>
      <c r="R134" s="83" t="n">
        <f aca="false">+データ表!R87</f>
        <v>96</v>
      </c>
      <c r="S134" s="83" t="n">
        <f aca="false">+データ表!S87</f>
        <v>1</v>
      </c>
      <c r="T134" s="84" t="n">
        <f aca="false">+データ表!T87</f>
        <v>0</v>
      </c>
      <c r="U134" s="85" t="n">
        <f aca="false">SUM(Q134:T134)</f>
        <v>115</v>
      </c>
      <c r="V134" s="120" t="n">
        <f aca="false">IF(U134=0,0,(S134+T134)/U134*100)</f>
        <v>0.869565217391304</v>
      </c>
    </row>
    <row r="135" customFormat="false" ht="12" hidden="false" customHeight="false" outlineLevel="0" collapsed="false">
      <c r="A135" s="53" t="s">
        <v>37</v>
      </c>
      <c r="B135" s="54" t="n">
        <f aca="false">+データ表!B88</f>
        <v>13</v>
      </c>
      <c r="C135" s="55" t="n">
        <f aca="false">+データ表!C88</f>
        <v>25</v>
      </c>
      <c r="D135" s="87" t="n">
        <f aca="false">+データ表!D88</f>
        <v>298</v>
      </c>
      <c r="E135" s="87" t="n">
        <f aca="false">+データ表!E88</f>
        <v>3</v>
      </c>
      <c r="F135" s="56" t="n">
        <f aca="false">+データ表!F88</f>
        <v>7</v>
      </c>
      <c r="G135" s="88" t="n">
        <f aca="false">SUM(C135:F135)</f>
        <v>333</v>
      </c>
      <c r="H135" s="89" t="n">
        <f aca="false">IF(G135=0,0,(E135+F135)/G135*100)</f>
        <v>3.003003003003</v>
      </c>
      <c r="I135" s="54" t="n">
        <f aca="false">+データ表!I88</f>
        <v>1</v>
      </c>
      <c r="J135" s="55" t="n">
        <f aca="false">+データ表!J88</f>
        <v>8</v>
      </c>
      <c r="K135" s="87" t="n">
        <f aca="false">+データ表!K88</f>
        <v>49</v>
      </c>
      <c r="L135" s="87" t="n">
        <f aca="false">+データ表!L88</f>
        <v>0</v>
      </c>
      <c r="M135" s="56" t="n">
        <f aca="false">+データ表!M88</f>
        <v>0</v>
      </c>
      <c r="N135" s="88" t="n">
        <f aca="false">SUM(J135:M135)</f>
        <v>57</v>
      </c>
      <c r="O135" s="89" t="n">
        <f aca="false">IF(N135=0,0,(L135+M135)/N135*100)</f>
        <v>0</v>
      </c>
      <c r="P135" s="54" t="n">
        <f aca="false">+データ表!P88</f>
        <v>13</v>
      </c>
      <c r="Q135" s="55" t="n">
        <f aca="false">+データ表!Q88</f>
        <v>12</v>
      </c>
      <c r="R135" s="87" t="n">
        <f aca="false">+データ表!R88</f>
        <v>75</v>
      </c>
      <c r="S135" s="87" t="n">
        <f aca="false">+データ表!S88</f>
        <v>2</v>
      </c>
      <c r="T135" s="56" t="n">
        <f aca="false">+データ表!T88</f>
        <v>0</v>
      </c>
      <c r="U135" s="88" t="n">
        <f aca="false">SUM(Q135:T135)</f>
        <v>89</v>
      </c>
      <c r="V135" s="121" t="n">
        <f aca="false">IF(U135=0,0,(S135+T135)/U135*100)</f>
        <v>2.24719101123596</v>
      </c>
    </row>
    <row r="136" customFormat="false" ht="12" hidden="false" customHeight="false" outlineLevel="0" collapsed="false">
      <c r="A136" s="53" t="s">
        <v>38</v>
      </c>
      <c r="B136" s="54" t="n">
        <f aca="false">+データ表!B89</f>
        <v>11</v>
      </c>
      <c r="C136" s="55" t="n">
        <f aca="false">+データ表!C89</f>
        <v>32</v>
      </c>
      <c r="D136" s="87" t="n">
        <f aca="false">+データ表!D89</f>
        <v>244</v>
      </c>
      <c r="E136" s="87" t="n">
        <f aca="false">+データ表!E89</f>
        <v>1</v>
      </c>
      <c r="F136" s="56" t="n">
        <f aca="false">+データ表!F89</f>
        <v>2</v>
      </c>
      <c r="G136" s="88" t="n">
        <f aca="false">SUM(C136:F136)</f>
        <v>279</v>
      </c>
      <c r="H136" s="89" t="n">
        <f aca="false">IF(G136=0,0,(E136+F136)/G136*100)</f>
        <v>1.0752688172043</v>
      </c>
      <c r="I136" s="54" t="n">
        <f aca="false">+データ表!I89</f>
        <v>8</v>
      </c>
      <c r="J136" s="55" t="n">
        <f aca="false">+データ表!J89</f>
        <v>5</v>
      </c>
      <c r="K136" s="87" t="n">
        <f aca="false">+データ表!K89</f>
        <v>49</v>
      </c>
      <c r="L136" s="87" t="n">
        <f aca="false">+データ表!L89</f>
        <v>0</v>
      </c>
      <c r="M136" s="56" t="n">
        <f aca="false">+データ表!M89</f>
        <v>0</v>
      </c>
      <c r="N136" s="88" t="n">
        <f aca="false">SUM(J136:M136)</f>
        <v>54</v>
      </c>
      <c r="O136" s="89" t="n">
        <f aca="false">IF(N136=0,0,(L136+M136)/N136*100)</f>
        <v>0</v>
      </c>
      <c r="P136" s="54" t="n">
        <f aca="false">+データ表!P89</f>
        <v>11</v>
      </c>
      <c r="Q136" s="55" t="n">
        <f aca="false">+データ表!Q89</f>
        <v>3</v>
      </c>
      <c r="R136" s="87" t="n">
        <f aca="false">+データ表!R89</f>
        <v>43</v>
      </c>
      <c r="S136" s="87" t="n">
        <f aca="false">+データ表!S89</f>
        <v>0</v>
      </c>
      <c r="T136" s="56" t="n">
        <f aca="false">+データ表!T89</f>
        <v>0</v>
      </c>
      <c r="U136" s="88" t="n">
        <f aca="false">SUM(Q136:T136)</f>
        <v>46</v>
      </c>
      <c r="V136" s="121" t="n">
        <f aca="false">IF(U136=0,0,(S136+T136)/U136*100)</f>
        <v>0</v>
      </c>
    </row>
    <row r="137" customFormat="false" ht="12" hidden="false" customHeight="false" outlineLevel="0" collapsed="false">
      <c r="A137" s="53" t="s">
        <v>39</v>
      </c>
      <c r="B137" s="54" t="n">
        <f aca="false">+データ表!B90</f>
        <v>12</v>
      </c>
      <c r="C137" s="55" t="n">
        <f aca="false">+データ表!C90</f>
        <v>31</v>
      </c>
      <c r="D137" s="87" t="n">
        <f aca="false">+データ表!D90</f>
        <v>277</v>
      </c>
      <c r="E137" s="87" t="n">
        <f aca="false">+データ表!E90</f>
        <v>7</v>
      </c>
      <c r="F137" s="56" t="n">
        <f aca="false">+データ表!F90</f>
        <v>0</v>
      </c>
      <c r="G137" s="88" t="n">
        <f aca="false">SUM(C137:F137)</f>
        <v>315</v>
      </c>
      <c r="H137" s="89" t="n">
        <f aca="false">IF(G137=0,0,(E137+F137)/G137*100)</f>
        <v>2.22222222222222</v>
      </c>
      <c r="I137" s="54" t="n">
        <f aca="false">+データ表!I90</f>
        <v>4</v>
      </c>
      <c r="J137" s="55" t="n">
        <f aca="false">+データ表!J90</f>
        <v>3</v>
      </c>
      <c r="K137" s="87" t="n">
        <f aca="false">+データ表!K90</f>
        <v>34</v>
      </c>
      <c r="L137" s="87" t="n">
        <f aca="false">+データ表!L90</f>
        <v>2</v>
      </c>
      <c r="M137" s="56" t="n">
        <f aca="false">+データ表!M90</f>
        <v>0</v>
      </c>
      <c r="N137" s="88" t="n">
        <f aca="false">SUM(J137:M137)</f>
        <v>39</v>
      </c>
      <c r="O137" s="89" t="n">
        <f aca="false">IF(N137=0,0,(L137+M137)/N137*100)</f>
        <v>5.12820512820513</v>
      </c>
      <c r="P137" s="54" t="n">
        <f aca="false">+データ表!P90</f>
        <v>1</v>
      </c>
      <c r="Q137" s="55" t="n">
        <f aca="false">+データ表!Q90</f>
        <v>2</v>
      </c>
      <c r="R137" s="87" t="n">
        <f aca="false">+データ表!R90</f>
        <v>33</v>
      </c>
      <c r="S137" s="87" t="n">
        <f aca="false">+データ表!S90</f>
        <v>0</v>
      </c>
      <c r="T137" s="56" t="n">
        <f aca="false">+データ表!T90</f>
        <v>0</v>
      </c>
      <c r="U137" s="88" t="n">
        <f aca="false">SUM(Q137:T137)</f>
        <v>35</v>
      </c>
      <c r="V137" s="121" t="n">
        <f aca="false">IF(U137=0,0,(S137+T137)/U137*100)</f>
        <v>0</v>
      </c>
    </row>
    <row r="138" customFormat="false" ht="12" hidden="false" customHeight="false" outlineLevel="0" collapsed="false">
      <c r="A138" s="53" t="s">
        <v>40</v>
      </c>
      <c r="B138" s="54" t="n">
        <f aca="false">+データ表!B91</f>
        <v>4</v>
      </c>
      <c r="C138" s="55" t="n">
        <f aca="false">+データ表!C91</f>
        <v>18</v>
      </c>
      <c r="D138" s="87" t="n">
        <f aca="false">+データ表!D91</f>
        <v>266</v>
      </c>
      <c r="E138" s="87" t="n">
        <f aca="false">+データ表!E91</f>
        <v>0</v>
      </c>
      <c r="F138" s="56" t="n">
        <f aca="false">+データ表!F91</f>
        <v>0</v>
      </c>
      <c r="G138" s="88" t="n">
        <f aca="false">SUM(C138:F138)</f>
        <v>284</v>
      </c>
      <c r="H138" s="89" t="n">
        <f aca="false">IF(G138=0,0,(E138+F138)/G138*100)</f>
        <v>0</v>
      </c>
      <c r="I138" s="54" t="n">
        <f aca="false">+データ表!I91</f>
        <v>1</v>
      </c>
      <c r="J138" s="55" t="n">
        <f aca="false">+データ表!J91</f>
        <v>2</v>
      </c>
      <c r="K138" s="87" t="n">
        <f aca="false">+データ表!K91</f>
        <v>19</v>
      </c>
      <c r="L138" s="87" t="n">
        <f aca="false">+データ表!L91</f>
        <v>2</v>
      </c>
      <c r="M138" s="56" t="n">
        <f aca="false">+データ表!M91</f>
        <v>0</v>
      </c>
      <c r="N138" s="88" t="n">
        <f aca="false">SUM(J138:M138)</f>
        <v>23</v>
      </c>
      <c r="O138" s="89" t="n">
        <f aca="false">IF(N138=0,0,(L138+M138)/N138*100)</f>
        <v>8.69565217391304</v>
      </c>
      <c r="P138" s="54" t="n">
        <f aca="false">+データ表!P91</f>
        <v>0</v>
      </c>
      <c r="Q138" s="55" t="n">
        <f aca="false">+データ表!Q91</f>
        <v>2</v>
      </c>
      <c r="R138" s="87" t="n">
        <f aca="false">+データ表!R91</f>
        <v>21</v>
      </c>
      <c r="S138" s="87" t="n">
        <f aca="false">+データ表!S91</f>
        <v>0</v>
      </c>
      <c r="T138" s="56" t="n">
        <f aca="false">+データ表!T91</f>
        <v>0</v>
      </c>
      <c r="U138" s="88" t="n">
        <f aca="false">SUM(Q138:T138)</f>
        <v>23</v>
      </c>
      <c r="V138" s="121" t="n">
        <f aca="false">IF(U138=0,0,(S138+T138)/U138*100)</f>
        <v>0</v>
      </c>
    </row>
    <row r="139" customFormat="false" ht="12" hidden="false" customHeight="false" outlineLevel="0" collapsed="false">
      <c r="A139" s="53" t="s">
        <v>41</v>
      </c>
      <c r="B139" s="54" t="n">
        <f aca="false">+データ表!B92</f>
        <v>5</v>
      </c>
      <c r="C139" s="55" t="n">
        <f aca="false">+データ表!C92</f>
        <v>5</v>
      </c>
      <c r="D139" s="87" t="n">
        <f aca="false">+データ表!D92</f>
        <v>314</v>
      </c>
      <c r="E139" s="87" t="n">
        <f aca="false">+データ表!E92</f>
        <v>5</v>
      </c>
      <c r="F139" s="56" t="n">
        <f aca="false">+データ表!F92</f>
        <v>0</v>
      </c>
      <c r="G139" s="88" t="n">
        <f aca="false">SUM(C139:F139)</f>
        <v>324</v>
      </c>
      <c r="H139" s="89" t="n">
        <f aca="false">IF(G139=0,0,(E139+F139)/G139*100)</f>
        <v>1.54320987654321</v>
      </c>
      <c r="I139" s="54" t="n">
        <f aca="false">+データ表!I92</f>
        <v>2</v>
      </c>
      <c r="J139" s="55" t="n">
        <f aca="false">+データ表!J92</f>
        <v>2</v>
      </c>
      <c r="K139" s="87" t="n">
        <f aca="false">+データ表!K92</f>
        <v>16</v>
      </c>
      <c r="L139" s="87" t="n">
        <f aca="false">+データ表!L92</f>
        <v>2</v>
      </c>
      <c r="M139" s="56" t="n">
        <f aca="false">+データ表!M92</f>
        <v>0</v>
      </c>
      <c r="N139" s="88" t="n">
        <f aca="false">SUM(J139:M139)</f>
        <v>20</v>
      </c>
      <c r="O139" s="89" t="n">
        <f aca="false">IF(N139=0,0,(L139+M139)/N139*100)</f>
        <v>10</v>
      </c>
      <c r="P139" s="54" t="n">
        <f aca="false">+データ表!P92</f>
        <v>2</v>
      </c>
      <c r="Q139" s="55" t="n">
        <f aca="false">+データ表!Q92</f>
        <v>0</v>
      </c>
      <c r="R139" s="87" t="n">
        <f aca="false">+データ表!R92</f>
        <v>23</v>
      </c>
      <c r="S139" s="87" t="n">
        <f aca="false">+データ表!S92</f>
        <v>0</v>
      </c>
      <c r="T139" s="56" t="n">
        <f aca="false">+データ表!T92</f>
        <v>0</v>
      </c>
      <c r="U139" s="88" t="n">
        <f aca="false">SUM(Q139:T139)</f>
        <v>23</v>
      </c>
      <c r="V139" s="121" t="n">
        <f aca="false">IF(U139=0,0,(S139+T139)/U139*100)</f>
        <v>0</v>
      </c>
    </row>
    <row r="140" customFormat="false" ht="12" hidden="false" customHeight="false" outlineLevel="0" collapsed="false">
      <c r="A140" s="53" t="s">
        <v>42</v>
      </c>
      <c r="B140" s="54" t="n">
        <f aca="false">+データ表!B93</f>
        <v>5</v>
      </c>
      <c r="C140" s="55" t="n">
        <f aca="false">+データ表!C93</f>
        <v>1</v>
      </c>
      <c r="D140" s="87" t="n">
        <f aca="false">+データ表!D93</f>
        <v>190</v>
      </c>
      <c r="E140" s="87" t="n">
        <f aca="false">+データ表!E93</f>
        <v>4</v>
      </c>
      <c r="F140" s="56" t="n">
        <f aca="false">+データ表!F93</f>
        <v>0</v>
      </c>
      <c r="G140" s="88" t="n">
        <f aca="false">SUM(C140:F140)</f>
        <v>195</v>
      </c>
      <c r="H140" s="89" t="n">
        <f aca="false">IF(G140=0,0,(E140+F140)/G140*100)</f>
        <v>2.05128205128205</v>
      </c>
      <c r="I140" s="54" t="n">
        <f aca="false">+データ表!I93</f>
        <v>0</v>
      </c>
      <c r="J140" s="55" t="n">
        <f aca="false">+データ表!J93</f>
        <v>1</v>
      </c>
      <c r="K140" s="87" t="n">
        <f aca="false">+データ表!K93</f>
        <v>4</v>
      </c>
      <c r="L140" s="87" t="n">
        <f aca="false">+データ表!L93</f>
        <v>1</v>
      </c>
      <c r="M140" s="56" t="n">
        <f aca="false">+データ表!M93</f>
        <v>0</v>
      </c>
      <c r="N140" s="88" t="n">
        <f aca="false">SUM(J140:M140)</f>
        <v>6</v>
      </c>
      <c r="O140" s="89" t="n">
        <f aca="false">IF(N140=0,0,(L140+M140)/N140*100)</f>
        <v>16.6666666666667</v>
      </c>
      <c r="P140" s="54" t="n">
        <f aca="false">+データ表!P93</f>
        <v>2</v>
      </c>
      <c r="Q140" s="55" t="n">
        <f aca="false">+データ表!Q93</f>
        <v>2</v>
      </c>
      <c r="R140" s="87" t="n">
        <f aca="false">+データ表!R93</f>
        <v>22</v>
      </c>
      <c r="S140" s="87" t="n">
        <f aca="false">+データ表!S93</f>
        <v>1</v>
      </c>
      <c r="T140" s="56" t="n">
        <f aca="false">+データ表!T93</f>
        <v>0</v>
      </c>
      <c r="U140" s="88" t="n">
        <f aca="false">SUM(Q140:T140)</f>
        <v>25</v>
      </c>
      <c r="V140" s="121" t="n">
        <f aca="false">IF(U140=0,0,(S140+T140)/U140*100)</f>
        <v>4</v>
      </c>
    </row>
    <row r="141" customFormat="false" ht="12" hidden="false" customHeight="false" outlineLevel="0" collapsed="false">
      <c r="A141" s="53" t="s">
        <v>43</v>
      </c>
      <c r="B141" s="54" t="n">
        <f aca="false">+データ表!B94</f>
        <v>1</v>
      </c>
      <c r="C141" s="55" t="n">
        <f aca="false">+データ表!C94</f>
        <v>5</v>
      </c>
      <c r="D141" s="87" t="n">
        <f aca="false">+データ表!D94</f>
        <v>82</v>
      </c>
      <c r="E141" s="87" t="n">
        <f aca="false">+データ表!E94</f>
        <v>6</v>
      </c>
      <c r="F141" s="56" t="n">
        <f aca="false">+データ表!F94</f>
        <v>0</v>
      </c>
      <c r="G141" s="88" t="n">
        <f aca="false">SUM(C141:F141)</f>
        <v>93</v>
      </c>
      <c r="H141" s="89" t="n">
        <f aca="false">IF(G141=0,0,(E141+F141)/G141*100)</f>
        <v>6.45161290322581</v>
      </c>
      <c r="I141" s="54" t="n">
        <f aca="false">+データ表!I94</f>
        <v>0</v>
      </c>
      <c r="J141" s="55" t="n">
        <f aca="false">+データ表!J94</f>
        <v>1</v>
      </c>
      <c r="K141" s="87" t="n">
        <f aca="false">+データ表!K94</f>
        <v>13</v>
      </c>
      <c r="L141" s="87" t="n">
        <f aca="false">+データ表!L94</f>
        <v>1</v>
      </c>
      <c r="M141" s="56" t="n">
        <f aca="false">+データ表!M94</f>
        <v>0</v>
      </c>
      <c r="N141" s="88" t="n">
        <f aca="false">SUM(J141:M141)</f>
        <v>15</v>
      </c>
      <c r="O141" s="89" t="n">
        <f aca="false">IF(N141=0,0,(L141+M141)/N141*100)</f>
        <v>6.66666666666667</v>
      </c>
      <c r="P141" s="54" t="n">
        <f aca="false">+データ表!P94</f>
        <v>0</v>
      </c>
      <c r="Q141" s="55" t="n">
        <f aca="false">+データ表!Q94</f>
        <v>1</v>
      </c>
      <c r="R141" s="87" t="n">
        <f aca="false">+データ表!R94</f>
        <v>6</v>
      </c>
      <c r="S141" s="87" t="n">
        <f aca="false">+データ表!S94</f>
        <v>0</v>
      </c>
      <c r="T141" s="56" t="n">
        <f aca="false">+データ表!T94</f>
        <v>0</v>
      </c>
      <c r="U141" s="88" t="n">
        <f aca="false">SUM(Q141:T141)</f>
        <v>7</v>
      </c>
      <c r="V141" s="121" t="n">
        <f aca="false">IF(U141=0,0,(S141+T141)/U141*100)</f>
        <v>0</v>
      </c>
    </row>
    <row r="142" customFormat="false" ht="12" hidden="false" customHeight="false" outlineLevel="0" collapsed="false">
      <c r="A142" s="53" t="s">
        <v>44</v>
      </c>
      <c r="B142" s="54" t="n">
        <f aca="false">+データ表!B95</f>
        <v>4</v>
      </c>
      <c r="C142" s="55" t="n">
        <f aca="false">+データ表!C95</f>
        <v>6</v>
      </c>
      <c r="D142" s="87" t="n">
        <f aca="false">+データ表!D95</f>
        <v>67</v>
      </c>
      <c r="E142" s="87" t="n">
        <f aca="false">+データ表!E95</f>
        <v>7</v>
      </c>
      <c r="F142" s="56" t="n">
        <f aca="false">+データ表!F95</f>
        <v>0</v>
      </c>
      <c r="G142" s="88" t="n">
        <f aca="false">SUM(C142:F142)</f>
        <v>80</v>
      </c>
      <c r="H142" s="89" t="n">
        <f aca="false">IF(G142=0,0,(E142+F142)/G142*100)</f>
        <v>8.75</v>
      </c>
      <c r="I142" s="54" t="n">
        <f aca="false">+データ表!I95</f>
        <v>1</v>
      </c>
      <c r="J142" s="55" t="n">
        <f aca="false">+データ表!J95</f>
        <v>0</v>
      </c>
      <c r="K142" s="87" t="n">
        <f aca="false">+データ表!K95</f>
        <v>3</v>
      </c>
      <c r="L142" s="87" t="n">
        <f aca="false">+データ表!L95</f>
        <v>0</v>
      </c>
      <c r="M142" s="56" t="n">
        <f aca="false">+データ表!M95</f>
        <v>0</v>
      </c>
      <c r="N142" s="88" t="n">
        <f aca="false">SUM(J142:M142)</f>
        <v>3</v>
      </c>
      <c r="O142" s="89" t="n">
        <f aca="false">IF(N142=0,0,(L142+M142)/N142*100)</f>
        <v>0</v>
      </c>
      <c r="P142" s="54" t="n">
        <f aca="false">+データ表!P95</f>
        <v>2</v>
      </c>
      <c r="Q142" s="55" t="n">
        <f aca="false">+データ表!Q95</f>
        <v>2</v>
      </c>
      <c r="R142" s="87" t="n">
        <f aca="false">+データ表!R95</f>
        <v>12</v>
      </c>
      <c r="S142" s="87" t="n">
        <f aca="false">+データ表!S95</f>
        <v>0</v>
      </c>
      <c r="T142" s="56" t="n">
        <f aca="false">+データ表!T95</f>
        <v>0</v>
      </c>
      <c r="U142" s="88" t="n">
        <f aca="false">SUM(Q142:T142)</f>
        <v>14</v>
      </c>
      <c r="V142" s="121" t="n">
        <f aca="false">IF(U142=0,0,(S142+T142)/U142*100)</f>
        <v>0</v>
      </c>
    </row>
    <row r="143" customFormat="false" ht="12" hidden="false" customHeight="false" outlineLevel="0" collapsed="false">
      <c r="A143" s="53" t="s">
        <v>45</v>
      </c>
      <c r="B143" s="54" t="n">
        <f aca="false">+データ表!B96</f>
        <v>2</v>
      </c>
      <c r="C143" s="55" t="n">
        <f aca="false">+データ表!C96</f>
        <v>8</v>
      </c>
      <c r="D143" s="87" t="n">
        <f aca="false">+データ表!D96</f>
        <v>36</v>
      </c>
      <c r="E143" s="87" t="n">
        <f aca="false">+データ表!E96</f>
        <v>8</v>
      </c>
      <c r="F143" s="56" t="n">
        <f aca="false">+データ表!F96</f>
        <v>0</v>
      </c>
      <c r="G143" s="88" t="n">
        <f aca="false">SUM(C143:F143)</f>
        <v>52</v>
      </c>
      <c r="H143" s="89" t="n">
        <f aca="false">IF(G143=0,0,(E143+F143)/G143*100)</f>
        <v>15.3846153846154</v>
      </c>
      <c r="I143" s="54" t="n">
        <f aca="false">+データ表!I96</f>
        <v>0</v>
      </c>
      <c r="J143" s="55" t="n">
        <f aca="false">+データ表!J96</f>
        <v>0</v>
      </c>
      <c r="K143" s="87" t="n">
        <f aca="false">+データ表!K96</f>
        <v>4</v>
      </c>
      <c r="L143" s="87" t="n">
        <f aca="false">+データ表!L96</f>
        <v>1</v>
      </c>
      <c r="M143" s="56" t="n">
        <f aca="false">+データ表!M96</f>
        <v>0</v>
      </c>
      <c r="N143" s="88" t="n">
        <f aca="false">SUM(J143:M143)</f>
        <v>5</v>
      </c>
      <c r="O143" s="89" t="n">
        <f aca="false">IF(N143=0,0,(L143+M143)/N143*100)</f>
        <v>20</v>
      </c>
      <c r="P143" s="54" t="n">
        <f aca="false">+データ表!P96</f>
        <v>1</v>
      </c>
      <c r="Q143" s="55" t="n">
        <f aca="false">+データ表!Q96</f>
        <v>2</v>
      </c>
      <c r="R143" s="87" t="n">
        <f aca="false">+データ表!R96</f>
        <v>11</v>
      </c>
      <c r="S143" s="87" t="n">
        <f aca="false">+データ表!S96</f>
        <v>0</v>
      </c>
      <c r="T143" s="56" t="n">
        <f aca="false">+データ表!T96</f>
        <v>0</v>
      </c>
      <c r="U143" s="88" t="n">
        <f aca="false">SUM(Q143:T143)</f>
        <v>13</v>
      </c>
      <c r="V143" s="121" t="n">
        <f aca="false">IF(U143=0,0,(S143+T143)/U143*100)</f>
        <v>0</v>
      </c>
    </row>
    <row r="144" customFormat="false" ht="12" hidden="false" customHeight="false" outlineLevel="0" collapsed="false">
      <c r="A144" s="53" t="s">
        <v>46</v>
      </c>
      <c r="B144" s="54" t="n">
        <f aca="false">+データ表!B97</f>
        <v>4</v>
      </c>
      <c r="C144" s="55" t="n">
        <f aca="false">+データ表!C97</f>
        <v>10</v>
      </c>
      <c r="D144" s="87" t="n">
        <f aca="false">+データ表!D97</f>
        <v>57</v>
      </c>
      <c r="E144" s="87" t="n">
        <f aca="false">+データ表!E97</f>
        <v>13</v>
      </c>
      <c r="F144" s="56" t="n">
        <f aca="false">+データ表!F97</f>
        <v>0</v>
      </c>
      <c r="G144" s="88" t="n">
        <f aca="false">SUM(C144:F144)</f>
        <v>80</v>
      </c>
      <c r="H144" s="89" t="n">
        <f aca="false">IF(G144=0,0,(E144+F144)/G144*100)</f>
        <v>16.25</v>
      </c>
      <c r="I144" s="54" t="n">
        <f aca="false">+データ表!I97</f>
        <v>1</v>
      </c>
      <c r="J144" s="55" t="n">
        <f aca="false">+データ表!J97</f>
        <v>0</v>
      </c>
      <c r="K144" s="87" t="n">
        <f aca="false">+データ表!K97</f>
        <v>7</v>
      </c>
      <c r="L144" s="87" t="n">
        <f aca="false">+データ表!L97</f>
        <v>2</v>
      </c>
      <c r="M144" s="56" t="n">
        <f aca="false">+データ表!M97</f>
        <v>0</v>
      </c>
      <c r="N144" s="88" t="n">
        <f aca="false">SUM(J144:M144)</f>
        <v>9</v>
      </c>
      <c r="O144" s="89" t="n">
        <f aca="false">IF(N144=0,0,(L144+M144)/N144*100)</f>
        <v>22.2222222222222</v>
      </c>
      <c r="P144" s="54" t="n">
        <f aca="false">+データ表!P97</f>
        <v>2</v>
      </c>
      <c r="Q144" s="55" t="n">
        <f aca="false">+データ表!Q97</f>
        <v>3</v>
      </c>
      <c r="R144" s="87" t="n">
        <f aca="false">+データ表!R97</f>
        <v>21</v>
      </c>
      <c r="S144" s="87" t="n">
        <f aca="false">+データ表!S97</f>
        <v>0</v>
      </c>
      <c r="T144" s="56" t="n">
        <f aca="false">+データ表!T97</f>
        <v>0</v>
      </c>
      <c r="U144" s="88" t="n">
        <f aca="false">SUM(Q144:T144)</f>
        <v>24</v>
      </c>
      <c r="V144" s="121" t="n">
        <f aca="false">IF(U144=0,0,(S144+T144)/U144*100)</f>
        <v>0</v>
      </c>
    </row>
    <row r="145" customFormat="false" ht="12" hidden="false" customHeight="false" outlineLevel="0" collapsed="false">
      <c r="A145" s="36" t="s">
        <v>47</v>
      </c>
      <c r="B145" s="37" t="n">
        <f aca="false">+データ表!B98</f>
        <v>3</v>
      </c>
      <c r="C145" s="38" t="n">
        <f aca="false">+データ表!C98</f>
        <v>26</v>
      </c>
      <c r="D145" s="90" t="n">
        <f aca="false">+データ表!D98</f>
        <v>174</v>
      </c>
      <c r="E145" s="90" t="n">
        <f aca="false">+データ表!E98</f>
        <v>18</v>
      </c>
      <c r="F145" s="39" t="n">
        <f aca="false">+データ表!F98</f>
        <v>7</v>
      </c>
      <c r="G145" s="91" t="n">
        <f aca="false">SUM(C145:F145)</f>
        <v>225</v>
      </c>
      <c r="H145" s="86" t="n">
        <f aca="false">IF(G145=0,0,(E145+F145)/G145*100)</f>
        <v>11.1111111111111</v>
      </c>
      <c r="I145" s="37" t="n">
        <f aca="false">+データ表!I98</f>
        <v>0</v>
      </c>
      <c r="J145" s="38" t="n">
        <f aca="false">+データ表!J98</f>
        <v>4</v>
      </c>
      <c r="K145" s="90" t="n">
        <f aca="false">+データ表!K98</f>
        <v>12</v>
      </c>
      <c r="L145" s="90" t="n">
        <f aca="false">+データ表!L98</f>
        <v>0</v>
      </c>
      <c r="M145" s="39" t="n">
        <f aca="false">+データ表!M98</f>
        <v>0</v>
      </c>
      <c r="N145" s="91" t="n">
        <f aca="false">SUM(J145:M145)</f>
        <v>16</v>
      </c>
      <c r="O145" s="86" t="n">
        <f aca="false">IF(N145=0,0,(L145+M145)/N145*100)</f>
        <v>0</v>
      </c>
      <c r="P145" s="37" t="n">
        <f aca="false">+データ表!P98</f>
        <v>5</v>
      </c>
      <c r="Q145" s="38" t="n">
        <f aca="false">+データ表!Q98</f>
        <v>5</v>
      </c>
      <c r="R145" s="90" t="n">
        <f aca="false">+データ表!R98</f>
        <v>37</v>
      </c>
      <c r="S145" s="90" t="n">
        <f aca="false">+データ表!S98</f>
        <v>2</v>
      </c>
      <c r="T145" s="39" t="n">
        <f aca="false">+データ表!T98</f>
        <v>0</v>
      </c>
      <c r="U145" s="91" t="n">
        <f aca="false">SUM(Q145:T145)</f>
        <v>44</v>
      </c>
      <c r="V145" s="120" t="n">
        <f aca="false">IF(U145=0,0,(S145+T145)/U145*100)</f>
        <v>4.54545454545455</v>
      </c>
    </row>
    <row r="146" customFormat="false" ht="12" hidden="false" customHeight="false" outlineLevel="0" collapsed="false">
      <c r="A146" s="92" t="s">
        <v>48</v>
      </c>
      <c r="B146" s="93" t="n">
        <f aca="false">SUM(B134:B145)</f>
        <v>81</v>
      </c>
      <c r="C146" s="94" t="n">
        <f aca="false">SUM(C134:C145)</f>
        <v>204</v>
      </c>
      <c r="D146" s="95" t="n">
        <f aca="false">SUM(D134:D145)</f>
        <v>2341</v>
      </c>
      <c r="E146" s="95" t="n">
        <f aca="false">SUM(E134:E145)</f>
        <v>73</v>
      </c>
      <c r="F146" s="96" t="n">
        <f aca="false">SUM(F134:F145)</f>
        <v>25</v>
      </c>
      <c r="G146" s="97" t="n">
        <f aca="false">SUM(C146:F146)</f>
        <v>2643</v>
      </c>
      <c r="H146" s="98" t="n">
        <f aca="false">IF(G146=0,0,(E146+F146)/G146*100)</f>
        <v>3.70790768066591</v>
      </c>
      <c r="I146" s="93" t="n">
        <f aca="false">SUM(I134:I145)</f>
        <v>19</v>
      </c>
      <c r="J146" s="94" t="n">
        <f aca="false">SUM(J134:J145)</f>
        <v>37</v>
      </c>
      <c r="K146" s="95" t="n">
        <f aca="false">SUM(K134:K145)</f>
        <v>303</v>
      </c>
      <c r="L146" s="95" t="n">
        <f aca="false">SUM(L134:L145)</f>
        <v>13</v>
      </c>
      <c r="M146" s="96" t="n">
        <f aca="false">SUM(M134:M145)</f>
        <v>0</v>
      </c>
      <c r="N146" s="97" t="n">
        <f aca="false">SUM(J146:M146)</f>
        <v>353</v>
      </c>
      <c r="O146" s="98" t="n">
        <f aca="false">IF(N146=0,0,(L146+M146)/N146*100)</f>
        <v>3.68271954674221</v>
      </c>
      <c r="P146" s="93" t="n">
        <f aca="false">SUM(P134:P145)</f>
        <v>61</v>
      </c>
      <c r="Q146" s="94" t="n">
        <f aca="false">SUM(Q134:Q145)</f>
        <v>52</v>
      </c>
      <c r="R146" s="95" t="n">
        <f aca="false">SUM(R134:R145)</f>
        <v>400</v>
      </c>
      <c r="S146" s="95" t="n">
        <f aca="false">SUM(S134:S145)</f>
        <v>6</v>
      </c>
      <c r="T146" s="96" t="n">
        <f aca="false">SUM(T134:T145)</f>
        <v>0</v>
      </c>
      <c r="U146" s="97" t="n">
        <f aca="false">SUM(Q146:T146)</f>
        <v>458</v>
      </c>
      <c r="V146" s="122" t="n">
        <f aca="false">IF(U146=0,0,(S146+T146)/U146*100)</f>
        <v>1.31004366812227</v>
      </c>
    </row>
    <row r="147" customFormat="false" ht="12" hidden="false" customHeight="false" outlineLevel="0" collapsed="false">
      <c r="A147" s="99" t="s">
        <v>49</v>
      </c>
      <c r="B147" s="100" t="n">
        <f aca="false">+B133+B146</f>
        <v>559</v>
      </c>
      <c r="C147" s="101" t="n">
        <f aca="false">+C133+C146</f>
        <v>1726</v>
      </c>
      <c r="D147" s="102" t="n">
        <f aca="false">+D133+D146</f>
        <v>8456</v>
      </c>
      <c r="E147" s="102" t="n">
        <f aca="false">+E133+E146</f>
        <v>283</v>
      </c>
      <c r="F147" s="103" t="n">
        <f aca="false">+F133+F146</f>
        <v>220</v>
      </c>
      <c r="G147" s="104" t="n">
        <f aca="false">SUM(C147:F147)</f>
        <v>10685</v>
      </c>
      <c r="H147" s="105" t="n">
        <f aca="false">IF(G147=0,0,(E147+F147)/G147*100)</f>
        <v>4.70753392606458</v>
      </c>
      <c r="I147" s="100" t="n">
        <f aca="false">+I133+I146</f>
        <v>46</v>
      </c>
      <c r="J147" s="101" t="n">
        <f aca="false">+J133+J146</f>
        <v>346</v>
      </c>
      <c r="K147" s="102" t="n">
        <f aca="false">+K133+K146</f>
        <v>1205</v>
      </c>
      <c r="L147" s="102" t="n">
        <f aca="false">+L133+L146</f>
        <v>56</v>
      </c>
      <c r="M147" s="103" t="n">
        <f aca="false">+M133+M146</f>
        <v>6</v>
      </c>
      <c r="N147" s="104" t="n">
        <f aca="false">SUM(J147:M147)</f>
        <v>1613</v>
      </c>
      <c r="O147" s="105" t="n">
        <f aca="false">IF(N147=0,0,(L147+M147)/N147*100)</f>
        <v>3.84376937383757</v>
      </c>
      <c r="P147" s="100" t="n">
        <f aca="false">+P133+P146</f>
        <v>465</v>
      </c>
      <c r="Q147" s="101" t="n">
        <f aca="false">+Q133+Q146</f>
        <v>431</v>
      </c>
      <c r="R147" s="102" t="n">
        <f aca="false">+R133+R146</f>
        <v>1518</v>
      </c>
      <c r="S147" s="102" t="n">
        <f aca="false">+S133+S146</f>
        <v>65</v>
      </c>
      <c r="T147" s="103" t="n">
        <f aca="false">+T133+T146</f>
        <v>1</v>
      </c>
      <c r="U147" s="104" t="n">
        <f aca="false">SUM(Q147:T147)</f>
        <v>2015</v>
      </c>
      <c r="V147" s="123" t="n">
        <f aca="false">IF(U147=0,0,(S147+T147)/U147*100)</f>
        <v>3.27543424317618</v>
      </c>
    </row>
    <row r="148" customFormat="false" ht="12" hidden="false" customHeight="false" outlineLevel="0" collapsed="false">
      <c r="A148" s="106"/>
      <c r="B148" s="107"/>
      <c r="C148" s="107"/>
      <c r="D148" s="107"/>
      <c r="E148" s="107"/>
      <c r="F148" s="107"/>
      <c r="G148" s="108"/>
      <c r="H148" s="86"/>
      <c r="I148" s="107"/>
      <c r="J148" s="107"/>
      <c r="K148" s="107"/>
      <c r="L148" s="107"/>
      <c r="M148" s="107"/>
      <c r="N148" s="108"/>
      <c r="O148" s="86"/>
      <c r="P148" s="107"/>
      <c r="Q148" s="107"/>
      <c r="R148" s="107"/>
      <c r="S148" s="107"/>
      <c r="T148" s="107"/>
      <c r="U148" s="108"/>
      <c r="V148" s="86"/>
    </row>
    <row r="149" customFormat="false" ht="12" hidden="false" customHeight="false" outlineLevel="0" collapsed="false">
      <c r="A149" s="106"/>
      <c r="B149" s="107"/>
      <c r="C149" s="107"/>
      <c r="D149" s="107"/>
      <c r="E149" s="107"/>
      <c r="F149" s="107"/>
      <c r="G149" s="108"/>
      <c r="H149" s="86"/>
      <c r="I149" s="107"/>
      <c r="J149" s="107"/>
      <c r="K149" s="107"/>
      <c r="L149" s="107"/>
      <c r="M149" s="107"/>
      <c r="N149" s="108"/>
      <c r="O149" s="86"/>
      <c r="P149" s="107"/>
      <c r="Q149" s="107"/>
      <c r="R149" s="107"/>
      <c r="S149" s="107"/>
      <c r="T149" s="107"/>
      <c r="U149" s="108"/>
      <c r="V149" s="86"/>
    </row>
    <row r="150" customFormat="false" ht="12" hidden="false" customHeight="false" outlineLevel="0" collapsed="false">
      <c r="A150" s="106"/>
      <c r="B150" s="107"/>
      <c r="C150" s="107"/>
      <c r="D150" s="107"/>
      <c r="E150" s="107"/>
      <c r="F150" s="107"/>
      <c r="G150" s="108"/>
      <c r="H150" s="86"/>
      <c r="I150" s="107"/>
      <c r="J150" s="107"/>
      <c r="K150" s="107"/>
      <c r="L150" s="107"/>
      <c r="M150" s="107"/>
      <c r="N150" s="108"/>
      <c r="O150" s="86"/>
      <c r="P150" s="107"/>
      <c r="Q150" s="107"/>
      <c r="R150" s="107"/>
      <c r="S150" s="107"/>
      <c r="T150" s="107"/>
      <c r="U150" s="108"/>
      <c r="V150" s="86"/>
    </row>
    <row r="151" customFormat="false" ht="12" hidden="false" customHeight="false" outlineLevel="0" collapsed="false">
      <c r="A151" s="106"/>
      <c r="B151" s="107"/>
      <c r="C151" s="107"/>
      <c r="D151" s="107"/>
      <c r="E151" s="107"/>
      <c r="F151" s="107"/>
      <c r="G151" s="108"/>
      <c r="H151" s="86"/>
      <c r="I151" s="107"/>
      <c r="J151" s="107"/>
      <c r="K151" s="107"/>
      <c r="L151" s="107"/>
      <c r="M151" s="107"/>
      <c r="N151" s="108"/>
      <c r="O151" s="86"/>
      <c r="P151" s="107"/>
      <c r="Q151" s="107"/>
      <c r="R151" s="107"/>
      <c r="S151" s="107"/>
      <c r="T151" s="107"/>
      <c r="U151" s="108"/>
      <c r="V151" s="86"/>
    </row>
    <row r="152" customFormat="false" ht="12" hidden="false" customHeight="false" outlineLevel="0" collapsed="false">
      <c r="A152" s="106"/>
      <c r="B152" s="107"/>
      <c r="C152" s="107"/>
      <c r="D152" s="107"/>
      <c r="E152" s="107"/>
      <c r="F152" s="107"/>
      <c r="G152" s="108"/>
      <c r="H152" s="86"/>
      <c r="I152" s="107"/>
      <c r="J152" s="107"/>
      <c r="K152" s="107"/>
      <c r="L152" s="107"/>
      <c r="M152" s="107"/>
      <c r="N152" s="108"/>
      <c r="O152" s="86"/>
      <c r="P152" s="107"/>
      <c r="Q152" s="107"/>
      <c r="R152" s="107"/>
      <c r="S152" s="107"/>
      <c r="T152" s="107"/>
      <c r="U152" s="108"/>
      <c r="V152" s="86"/>
    </row>
    <row r="153" customFormat="false" ht="12" hidden="false" customHeight="false" outlineLevel="0" collapsed="false">
      <c r="A153" s="106"/>
      <c r="B153" s="107"/>
      <c r="C153" s="107"/>
      <c r="D153" s="107"/>
      <c r="E153" s="107"/>
      <c r="F153" s="107"/>
      <c r="G153" s="108"/>
      <c r="H153" s="86"/>
      <c r="I153" s="107"/>
      <c r="J153" s="107"/>
      <c r="K153" s="107"/>
      <c r="L153" s="107"/>
      <c r="M153" s="107"/>
      <c r="N153" s="108"/>
      <c r="O153" s="86"/>
      <c r="P153" s="107"/>
      <c r="Q153" s="107"/>
      <c r="R153" s="107"/>
      <c r="S153" s="107"/>
      <c r="T153" s="107"/>
      <c r="U153" s="108"/>
      <c r="V153" s="86"/>
    </row>
    <row r="154" customFormat="false" ht="12" hidden="false" customHeight="false" outlineLevel="0" collapsed="false">
      <c r="A154" s="106"/>
      <c r="B154" s="107"/>
      <c r="C154" s="107"/>
      <c r="D154" s="107"/>
      <c r="E154" s="107"/>
      <c r="F154" s="107"/>
      <c r="G154" s="108"/>
      <c r="H154" s="86"/>
      <c r="I154" s="107"/>
      <c r="J154" s="107"/>
      <c r="K154" s="107"/>
      <c r="L154" s="107"/>
      <c r="M154" s="107"/>
      <c r="N154" s="108"/>
      <c r="O154" s="86"/>
      <c r="P154" s="107"/>
      <c r="Q154" s="107"/>
      <c r="R154" s="107"/>
      <c r="S154" s="107"/>
      <c r="T154" s="107"/>
      <c r="U154" s="108"/>
      <c r="V154" s="86"/>
    </row>
    <row r="155" customFormat="false" ht="12" hidden="false" customHeight="false" outlineLevel="0" collapsed="false">
      <c r="A155" s="106"/>
      <c r="B155" s="107"/>
      <c r="C155" s="107"/>
      <c r="D155" s="107"/>
      <c r="E155" s="107"/>
      <c r="F155" s="107"/>
      <c r="G155" s="108"/>
      <c r="H155" s="86"/>
      <c r="I155" s="107"/>
      <c r="J155" s="107"/>
      <c r="K155" s="107"/>
      <c r="L155" s="107"/>
      <c r="M155" s="107"/>
      <c r="N155" s="108"/>
      <c r="O155" s="86"/>
      <c r="P155" s="107"/>
      <c r="Q155" s="107"/>
      <c r="R155" s="107"/>
      <c r="S155" s="107"/>
      <c r="T155" s="107"/>
      <c r="U155" s="108"/>
      <c r="V155" s="86"/>
    </row>
    <row r="156" customFormat="false" ht="12" hidden="false" customHeight="false" outlineLevel="0" collapsed="false">
      <c r="A156" s="106"/>
      <c r="B156" s="107"/>
      <c r="C156" s="107"/>
      <c r="D156" s="107"/>
      <c r="E156" s="107"/>
      <c r="F156" s="107"/>
      <c r="G156" s="108"/>
      <c r="H156" s="86"/>
      <c r="I156" s="107"/>
      <c r="J156" s="107"/>
      <c r="K156" s="107"/>
      <c r="L156" s="107"/>
      <c r="M156" s="107"/>
      <c r="N156" s="108"/>
      <c r="O156" s="86"/>
      <c r="P156" s="107"/>
      <c r="Q156" s="107"/>
      <c r="R156" s="107"/>
      <c r="S156" s="107"/>
      <c r="T156" s="107"/>
      <c r="U156" s="108"/>
      <c r="V156" s="86"/>
    </row>
    <row r="157" customFormat="false" ht="12" hidden="false" customHeight="false" outlineLevel="0" collapsed="false">
      <c r="A157" s="106"/>
      <c r="B157" s="107"/>
      <c r="C157" s="107"/>
      <c r="D157" s="107"/>
      <c r="E157" s="107"/>
      <c r="F157" s="107"/>
      <c r="G157" s="108"/>
      <c r="H157" s="86"/>
      <c r="I157" s="107"/>
      <c r="J157" s="107"/>
      <c r="K157" s="107"/>
      <c r="L157" s="107"/>
      <c r="M157" s="107"/>
      <c r="N157" s="108"/>
      <c r="O157" s="86"/>
      <c r="P157" s="107"/>
      <c r="Q157" s="107"/>
      <c r="R157" s="107"/>
      <c r="S157" s="107"/>
      <c r="T157" s="107"/>
      <c r="U157" s="108"/>
      <c r="V157" s="86"/>
    </row>
    <row r="158" customFormat="false" ht="12" hidden="false" customHeight="false" outlineLevel="0" collapsed="false">
      <c r="A158" s="106"/>
      <c r="B158" s="107"/>
      <c r="C158" s="107"/>
      <c r="D158" s="107"/>
      <c r="E158" s="107"/>
      <c r="F158" s="107"/>
      <c r="G158" s="108"/>
      <c r="H158" s="86"/>
      <c r="I158" s="107"/>
      <c r="J158" s="107"/>
      <c r="K158" s="107"/>
      <c r="L158" s="107"/>
      <c r="M158" s="107"/>
      <c r="N158" s="108"/>
      <c r="O158" s="86"/>
      <c r="P158" s="107"/>
      <c r="Q158" s="107"/>
      <c r="R158" s="107"/>
      <c r="S158" s="107"/>
      <c r="T158" s="107"/>
      <c r="U158" s="108"/>
      <c r="V158" s="86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5</v>
      </c>
      <c r="F160" s="8"/>
      <c r="G160" s="8"/>
      <c r="H160" s="10"/>
      <c r="I160" s="6"/>
      <c r="J160" s="7"/>
      <c r="K160" s="8"/>
      <c r="L160" s="9" t="s">
        <v>56</v>
      </c>
      <c r="M160" s="8"/>
      <c r="N160" s="8"/>
      <c r="O160" s="10"/>
      <c r="P160" s="6"/>
      <c r="Q160" s="7"/>
      <c r="R160" s="8"/>
      <c r="S160" s="9" t="s">
        <v>57</v>
      </c>
      <c r="T160" s="8"/>
      <c r="U160" s="8"/>
      <c r="V160" s="109"/>
    </row>
    <row r="161" customFormat="false" ht="12" hidden="false" customHeight="false" outlineLevel="0" collapsed="false">
      <c r="A161" s="13" t="s">
        <v>5</v>
      </c>
      <c r="B161" s="14" t="s">
        <v>6</v>
      </c>
      <c r="C161" s="15" t="s">
        <v>7</v>
      </c>
      <c r="D161" s="16" t="s">
        <v>8</v>
      </c>
      <c r="E161" s="16" t="s">
        <v>9</v>
      </c>
      <c r="F161" s="17" t="s">
        <v>10</v>
      </c>
      <c r="G161" s="18" t="s">
        <v>11</v>
      </c>
      <c r="H161" s="19" t="s">
        <v>12</v>
      </c>
      <c r="I161" s="20" t="s">
        <v>6</v>
      </c>
      <c r="J161" s="15" t="s">
        <v>7</v>
      </c>
      <c r="K161" s="16" t="s">
        <v>8</v>
      </c>
      <c r="L161" s="16" t="s">
        <v>9</v>
      </c>
      <c r="M161" s="16" t="s">
        <v>10</v>
      </c>
      <c r="N161" s="18" t="s">
        <v>11</v>
      </c>
      <c r="O161" s="19" t="s">
        <v>12</v>
      </c>
      <c r="P161" s="20" t="s">
        <v>6</v>
      </c>
      <c r="Q161" s="15" t="s">
        <v>7</v>
      </c>
      <c r="R161" s="16" t="s">
        <v>8</v>
      </c>
      <c r="S161" s="16" t="s">
        <v>9</v>
      </c>
      <c r="T161" s="16" t="s">
        <v>10</v>
      </c>
      <c r="U161" s="18" t="s">
        <v>11</v>
      </c>
      <c r="V161" s="110" t="s">
        <v>12</v>
      </c>
    </row>
    <row r="162" customFormat="false" ht="12" hidden="false" customHeight="false" outlineLevel="0" collapsed="false">
      <c r="A162" s="21" t="s">
        <v>13</v>
      </c>
      <c r="B162" s="22"/>
      <c r="C162" s="23" t="s">
        <v>14</v>
      </c>
      <c r="D162" s="24"/>
      <c r="E162" s="25" t="s">
        <v>14</v>
      </c>
      <c r="F162" s="26"/>
      <c r="G162" s="27" t="s">
        <v>15</v>
      </c>
      <c r="H162" s="28" t="s">
        <v>16</v>
      </c>
      <c r="I162" s="29"/>
      <c r="J162" s="23" t="s">
        <v>14</v>
      </c>
      <c r="K162" s="24"/>
      <c r="L162" s="25" t="s">
        <v>14</v>
      </c>
      <c r="M162" s="24"/>
      <c r="N162" s="27" t="s">
        <v>15</v>
      </c>
      <c r="O162" s="28" t="s">
        <v>16</v>
      </c>
      <c r="P162" s="29"/>
      <c r="Q162" s="23" t="s">
        <v>14</v>
      </c>
      <c r="R162" s="24"/>
      <c r="S162" s="25" t="s">
        <v>14</v>
      </c>
      <c r="T162" s="24"/>
      <c r="U162" s="27" t="s">
        <v>15</v>
      </c>
      <c r="V162" s="111" t="s">
        <v>16</v>
      </c>
    </row>
    <row r="163" customFormat="false" ht="12" hidden="false" customHeight="false" outlineLevel="0" collapsed="false">
      <c r="A163" s="30" t="s">
        <v>17</v>
      </c>
      <c r="B163" s="31" t="n">
        <f aca="false">+B7+I7</f>
        <v>29</v>
      </c>
      <c r="C163" s="32" t="n">
        <f aca="false">+C7+J7</f>
        <v>184</v>
      </c>
      <c r="D163" s="33" t="n">
        <f aca="false">+D7+K7</f>
        <v>808</v>
      </c>
      <c r="E163" s="33" t="n">
        <f aca="false">+E7+L7</f>
        <v>28</v>
      </c>
      <c r="F163" s="33" t="n">
        <f aca="false">+F7+M7</f>
        <v>22</v>
      </c>
      <c r="G163" s="34" t="n">
        <f aca="false">SUM(C163:F163)</f>
        <v>1042</v>
      </c>
      <c r="H163" s="35" t="n">
        <f aca="false">IF(G163=0,0,(E163+F163)/G163*100)</f>
        <v>4.79846449136276</v>
      </c>
      <c r="I163" s="31" t="n">
        <f aca="false">+B59+B111</f>
        <v>84</v>
      </c>
      <c r="J163" s="32" t="n">
        <f aca="false">+C59+C111</f>
        <v>307</v>
      </c>
      <c r="K163" s="33" t="n">
        <f aca="false">+D59+D111</f>
        <v>1263</v>
      </c>
      <c r="L163" s="33" t="n">
        <f aca="false">+E59+E111</f>
        <v>87</v>
      </c>
      <c r="M163" s="33" t="n">
        <f aca="false">+F59+F111</f>
        <v>50</v>
      </c>
      <c r="N163" s="34" t="n">
        <f aca="false">SUM(J163:M163)</f>
        <v>1707</v>
      </c>
      <c r="O163" s="35" t="n">
        <f aca="false">IF(N163=0,0,(L163+M163)/N163*100)</f>
        <v>8.02577621558289</v>
      </c>
      <c r="P163" s="31" t="n">
        <f aca="false">+B163+I163</f>
        <v>113</v>
      </c>
      <c r="Q163" s="32" t="n">
        <f aca="false">+C163+J163</f>
        <v>491</v>
      </c>
      <c r="R163" s="33" t="n">
        <f aca="false">+D163+K163</f>
        <v>2071</v>
      </c>
      <c r="S163" s="33" t="n">
        <f aca="false">+E163+L163</f>
        <v>115</v>
      </c>
      <c r="T163" s="33" t="n">
        <f aca="false">+F163+M163</f>
        <v>72</v>
      </c>
      <c r="U163" s="34" t="n">
        <f aca="false">SUM(Q163:T163)</f>
        <v>2749</v>
      </c>
      <c r="V163" s="112" t="n">
        <f aca="false">IF(U163=0,0,(S163+T163)/U163*100)</f>
        <v>6.80247362677337</v>
      </c>
    </row>
    <row r="164" customFormat="false" ht="12" hidden="false" customHeight="false" outlineLevel="0" collapsed="false">
      <c r="A164" s="36" t="s">
        <v>18</v>
      </c>
      <c r="B164" s="37" t="n">
        <f aca="false">+B8+I8</f>
        <v>38</v>
      </c>
      <c r="C164" s="38" t="n">
        <f aca="false">+C8+J8</f>
        <v>165</v>
      </c>
      <c r="D164" s="39" t="n">
        <f aca="false">+D8+K8</f>
        <v>1082</v>
      </c>
      <c r="E164" s="39" t="n">
        <f aca="false">+E8+L8</f>
        <v>15</v>
      </c>
      <c r="F164" s="39" t="n">
        <f aca="false">+F8+M8</f>
        <v>27</v>
      </c>
      <c r="G164" s="40" t="n">
        <f aca="false">SUM(C164:F164)</f>
        <v>1289</v>
      </c>
      <c r="H164" s="41" t="n">
        <f aca="false">IF(G164=0,0,(E164+F164)/G164*100)</f>
        <v>3.25833979829325</v>
      </c>
      <c r="I164" s="37" t="n">
        <f aca="false">+B60+B112</f>
        <v>160</v>
      </c>
      <c r="J164" s="38" t="n">
        <f aca="false">+C60+C112</f>
        <v>252</v>
      </c>
      <c r="K164" s="39" t="n">
        <f aca="false">+D60+D112</f>
        <v>1451</v>
      </c>
      <c r="L164" s="39" t="n">
        <f aca="false">+E60+E112</f>
        <v>24</v>
      </c>
      <c r="M164" s="39" t="n">
        <f aca="false">+F60+F112</f>
        <v>41</v>
      </c>
      <c r="N164" s="40" t="n">
        <f aca="false">SUM(J164:M164)</f>
        <v>1768</v>
      </c>
      <c r="O164" s="41" t="n">
        <f aca="false">IF(N164=0,0,(L164+M164)/N164*100)</f>
        <v>3.67647058823529</v>
      </c>
      <c r="P164" s="37" t="n">
        <f aca="false">+B164+I164</f>
        <v>198</v>
      </c>
      <c r="Q164" s="38" t="n">
        <f aca="false">+C164+J164</f>
        <v>417</v>
      </c>
      <c r="R164" s="39" t="n">
        <f aca="false">+D164+K164</f>
        <v>2533</v>
      </c>
      <c r="S164" s="39" t="n">
        <f aca="false">+E164+L164</f>
        <v>39</v>
      </c>
      <c r="T164" s="39" t="n">
        <f aca="false">+F164+M164</f>
        <v>68</v>
      </c>
      <c r="U164" s="40" t="n">
        <f aca="false">SUM(Q164:T164)</f>
        <v>3057</v>
      </c>
      <c r="V164" s="113" t="n">
        <f aca="false">IF(U164=0,0,(S164+T164)/U164*100)</f>
        <v>3.50016355904482</v>
      </c>
    </row>
    <row r="165" customFormat="false" ht="12" hidden="false" customHeight="false" outlineLevel="0" collapsed="false">
      <c r="A165" s="5" t="s">
        <v>19</v>
      </c>
      <c r="B165" s="42" t="n">
        <f aca="false">+B163+B164</f>
        <v>67</v>
      </c>
      <c r="C165" s="43" t="n">
        <f aca="false">+C163+C164</f>
        <v>349</v>
      </c>
      <c r="D165" s="44" t="n">
        <f aca="false">+D163+D164</f>
        <v>1890</v>
      </c>
      <c r="E165" s="44" t="n">
        <f aca="false">+E163+E164</f>
        <v>43</v>
      </c>
      <c r="F165" s="44" t="n">
        <f aca="false">+F163+F164</f>
        <v>49</v>
      </c>
      <c r="G165" s="45" t="n">
        <f aca="false">SUM(C165:F165)</f>
        <v>2331</v>
      </c>
      <c r="H165" s="46" t="n">
        <f aca="false">IF(G165=0,0,(E165+F165)/G165*100)</f>
        <v>3.94680394680395</v>
      </c>
      <c r="I165" s="42" t="n">
        <f aca="false">+I163+I164</f>
        <v>244</v>
      </c>
      <c r="J165" s="43" t="n">
        <f aca="false">+J163+J164</f>
        <v>559</v>
      </c>
      <c r="K165" s="44" t="n">
        <f aca="false">+K163+K164</f>
        <v>2714</v>
      </c>
      <c r="L165" s="44" t="n">
        <f aca="false">+L163+L164</f>
        <v>111</v>
      </c>
      <c r="M165" s="44" t="n">
        <f aca="false">+M163+M164</f>
        <v>91</v>
      </c>
      <c r="N165" s="45" t="n">
        <f aca="false">SUM(J165:M165)</f>
        <v>3475</v>
      </c>
      <c r="O165" s="46" t="n">
        <f aca="false">IF(N165=0,0,(L165+M165)/N165*100)</f>
        <v>5.81294964028777</v>
      </c>
      <c r="P165" s="42" t="n">
        <f aca="false">+P163+P164</f>
        <v>311</v>
      </c>
      <c r="Q165" s="43" t="n">
        <f aca="false">+Q163+Q164</f>
        <v>908</v>
      </c>
      <c r="R165" s="44" t="n">
        <f aca="false">+R163+R164</f>
        <v>4604</v>
      </c>
      <c r="S165" s="44" t="n">
        <f aca="false">+S163+S164</f>
        <v>154</v>
      </c>
      <c r="T165" s="44" t="n">
        <f aca="false">+T163+T164</f>
        <v>140</v>
      </c>
      <c r="U165" s="45" t="n">
        <f aca="false">SUM(Q165:T165)</f>
        <v>5806</v>
      </c>
      <c r="V165" s="114" t="n">
        <f aca="false">IF(U165=0,0,(S165+T165)/U165*100)</f>
        <v>5.06372717878057</v>
      </c>
    </row>
    <row r="166" customFormat="false" ht="12" hidden="false" customHeight="false" outlineLevel="0" collapsed="false">
      <c r="A166" s="30" t="s">
        <v>20</v>
      </c>
      <c r="B166" s="31" t="n">
        <f aca="false">+B10+I10</f>
        <v>44</v>
      </c>
      <c r="C166" s="32" t="n">
        <f aca="false">+C10+J10</f>
        <v>166</v>
      </c>
      <c r="D166" s="33" t="n">
        <f aca="false">+D10+K10</f>
        <v>839</v>
      </c>
      <c r="E166" s="33" t="n">
        <f aca="false">+E10+L10</f>
        <v>33</v>
      </c>
      <c r="F166" s="33" t="n">
        <f aca="false">+F10+M10</f>
        <v>36</v>
      </c>
      <c r="G166" s="34" t="n">
        <f aca="false">SUM(C166:F166)</f>
        <v>1074</v>
      </c>
      <c r="H166" s="35" t="n">
        <f aca="false">IF(G166=0,0,(E166+F166)/G166*100)</f>
        <v>6.42458100558659</v>
      </c>
      <c r="I166" s="31" t="n">
        <f aca="false">+B62+B114</f>
        <v>238</v>
      </c>
      <c r="J166" s="32" t="n">
        <f aca="false">+C62+C114</f>
        <v>239</v>
      </c>
      <c r="K166" s="33" t="n">
        <f aca="false">+D62+D114</f>
        <v>1560</v>
      </c>
      <c r="L166" s="33" t="n">
        <f aca="false">+E62+E114</f>
        <v>39</v>
      </c>
      <c r="M166" s="33" t="n">
        <f aca="false">+F62+F114</f>
        <v>29</v>
      </c>
      <c r="N166" s="34" t="n">
        <f aca="false">SUM(J166:M166)</f>
        <v>1867</v>
      </c>
      <c r="O166" s="35" t="n">
        <f aca="false">IF(N166=0,0,(L166+M166)/N166*100)</f>
        <v>3.64220674879486</v>
      </c>
      <c r="P166" s="31" t="n">
        <f aca="false">+B166+I166</f>
        <v>282</v>
      </c>
      <c r="Q166" s="32" t="n">
        <f aca="false">+C166+J166</f>
        <v>405</v>
      </c>
      <c r="R166" s="33" t="n">
        <f aca="false">+D166+K166</f>
        <v>2399</v>
      </c>
      <c r="S166" s="33" t="n">
        <f aca="false">+E166+L166</f>
        <v>72</v>
      </c>
      <c r="T166" s="33" t="n">
        <f aca="false">+F166+M166</f>
        <v>65</v>
      </c>
      <c r="U166" s="34" t="n">
        <f aca="false">SUM(Q166:T166)</f>
        <v>2941</v>
      </c>
      <c r="V166" s="112" t="n">
        <f aca="false">IF(U166=0,0,(S166+T166)/U166*100)</f>
        <v>4.65827949676981</v>
      </c>
    </row>
    <row r="167" customFormat="false" ht="12" hidden="false" customHeight="false" outlineLevel="0" collapsed="false">
      <c r="A167" s="36" t="s">
        <v>21</v>
      </c>
      <c r="B167" s="37" t="n">
        <f aca="false">+B11+I11</f>
        <v>58</v>
      </c>
      <c r="C167" s="38" t="n">
        <f aca="false">+C11+J11</f>
        <v>150</v>
      </c>
      <c r="D167" s="39" t="n">
        <f aca="false">+D11+K11</f>
        <v>717</v>
      </c>
      <c r="E167" s="39" t="n">
        <f aca="false">+E11+L11</f>
        <v>54</v>
      </c>
      <c r="F167" s="39" t="n">
        <f aca="false">+F11+M11</f>
        <v>36</v>
      </c>
      <c r="G167" s="40" t="n">
        <f aca="false">SUM(C167:F167)</f>
        <v>957</v>
      </c>
      <c r="H167" s="41" t="n">
        <f aca="false">IF(G167=0,0,(E167+F167)/G167*100)</f>
        <v>9.40438871473354</v>
      </c>
      <c r="I167" s="37" t="n">
        <f aca="false">+B63+B115</f>
        <v>207</v>
      </c>
      <c r="J167" s="38" t="n">
        <f aca="false">+C63+C115</f>
        <v>215</v>
      </c>
      <c r="K167" s="39" t="n">
        <f aca="false">+D63+D115</f>
        <v>1393</v>
      </c>
      <c r="L167" s="39" t="n">
        <f aca="false">+E63+E115</f>
        <v>45</v>
      </c>
      <c r="M167" s="39" t="n">
        <f aca="false">+F63+F115</f>
        <v>41</v>
      </c>
      <c r="N167" s="40" t="n">
        <f aca="false">SUM(J167:M167)</f>
        <v>1694</v>
      </c>
      <c r="O167" s="41" t="n">
        <f aca="false">IF(N167=0,0,(L167+M167)/N167*100)</f>
        <v>5.07674144037781</v>
      </c>
      <c r="P167" s="37" t="n">
        <f aca="false">+B167+I167</f>
        <v>265</v>
      </c>
      <c r="Q167" s="38" t="n">
        <f aca="false">+C167+J167</f>
        <v>365</v>
      </c>
      <c r="R167" s="39" t="n">
        <f aca="false">+D167+K167</f>
        <v>2110</v>
      </c>
      <c r="S167" s="39" t="n">
        <f aca="false">+E167+L167</f>
        <v>99</v>
      </c>
      <c r="T167" s="39" t="n">
        <f aca="false">+F167+M167</f>
        <v>77</v>
      </c>
      <c r="U167" s="40" t="n">
        <f aca="false">SUM(Q167:T167)</f>
        <v>2651</v>
      </c>
      <c r="V167" s="113" t="n">
        <f aca="false">IF(U167=0,0,(S167+T167)/U167*100)</f>
        <v>6.63900414937759</v>
      </c>
    </row>
    <row r="168" customFormat="false" ht="12" hidden="false" customHeight="false" outlineLevel="0" collapsed="false">
      <c r="A168" s="5" t="s">
        <v>19</v>
      </c>
      <c r="B168" s="42" t="n">
        <f aca="false">+B166+B167</f>
        <v>102</v>
      </c>
      <c r="C168" s="43" t="n">
        <f aca="false">+C166+C167</f>
        <v>316</v>
      </c>
      <c r="D168" s="44" t="n">
        <f aca="false">+D166+D167</f>
        <v>1556</v>
      </c>
      <c r="E168" s="44" t="n">
        <f aca="false">+E166+E167</f>
        <v>87</v>
      </c>
      <c r="F168" s="44" t="n">
        <f aca="false">+F166+F167</f>
        <v>72</v>
      </c>
      <c r="G168" s="45" t="n">
        <f aca="false">SUM(C168:F168)</f>
        <v>2031</v>
      </c>
      <c r="H168" s="46" t="n">
        <f aca="false">IF(G168=0,0,(E168+F168)/G168*100)</f>
        <v>7.82865583456425</v>
      </c>
      <c r="I168" s="42" t="n">
        <f aca="false">+I166+I167</f>
        <v>445</v>
      </c>
      <c r="J168" s="43" t="n">
        <f aca="false">+J166+J167</f>
        <v>454</v>
      </c>
      <c r="K168" s="44" t="n">
        <f aca="false">+K166+K167</f>
        <v>2953</v>
      </c>
      <c r="L168" s="44" t="n">
        <f aca="false">+L166+L167</f>
        <v>84</v>
      </c>
      <c r="M168" s="44" t="n">
        <f aca="false">+M166+M167</f>
        <v>70</v>
      </c>
      <c r="N168" s="45" t="n">
        <f aca="false">SUM(J168:M168)</f>
        <v>3561</v>
      </c>
      <c r="O168" s="46" t="n">
        <f aca="false">IF(N168=0,0,(L168+M168)/N168*100)</f>
        <v>4.32462791350744</v>
      </c>
      <c r="P168" s="42" t="n">
        <f aca="false">+P166+P167</f>
        <v>547</v>
      </c>
      <c r="Q168" s="43" t="n">
        <f aca="false">+Q166+Q167</f>
        <v>770</v>
      </c>
      <c r="R168" s="44" t="n">
        <f aca="false">+R166+R167</f>
        <v>4509</v>
      </c>
      <c r="S168" s="44" t="n">
        <f aca="false">+S166+S167</f>
        <v>171</v>
      </c>
      <c r="T168" s="44" t="n">
        <f aca="false">+T166+T167</f>
        <v>142</v>
      </c>
      <c r="U168" s="45" t="n">
        <f aca="false">SUM(Q168:T168)</f>
        <v>5592</v>
      </c>
      <c r="V168" s="114" t="n">
        <f aca="false">IF(U168=0,0,(S168+T168)/U168*100)</f>
        <v>5.59728183118741</v>
      </c>
    </row>
    <row r="169" customFormat="false" ht="12" hidden="false" customHeight="false" outlineLevel="0" collapsed="false">
      <c r="A169" s="47" t="s">
        <v>22</v>
      </c>
      <c r="B169" s="48" t="n">
        <f aca="false">+B13+I13</f>
        <v>50</v>
      </c>
      <c r="C169" s="49" t="n">
        <f aca="false">+C13+J13</f>
        <v>497</v>
      </c>
      <c r="D169" s="50" t="n">
        <f aca="false">+D13+K13</f>
        <v>1657</v>
      </c>
      <c r="E169" s="50" t="n">
        <f aca="false">+E13+L13</f>
        <v>103</v>
      </c>
      <c r="F169" s="50" t="n">
        <f aca="false">+F13+M13</f>
        <v>84</v>
      </c>
      <c r="G169" s="51" t="n">
        <f aca="false">SUM(C169:F169)</f>
        <v>2341</v>
      </c>
      <c r="H169" s="52" t="n">
        <f aca="false">IF(G169=0,0,(E169+F169)/G169*100)</f>
        <v>7.98803929944468</v>
      </c>
      <c r="I169" s="48" t="n">
        <f aca="false">+B65+B117</f>
        <v>166</v>
      </c>
      <c r="J169" s="49" t="n">
        <f aca="false">+C65+C117</f>
        <v>492</v>
      </c>
      <c r="K169" s="50" t="n">
        <f aca="false">+D65+D117</f>
        <v>2382</v>
      </c>
      <c r="L169" s="50" t="n">
        <f aca="false">+E65+E117</f>
        <v>127</v>
      </c>
      <c r="M169" s="50" t="n">
        <f aca="false">+F65+F117</f>
        <v>58</v>
      </c>
      <c r="N169" s="51" t="n">
        <f aca="false">SUM(J169:M169)</f>
        <v>3059</v>
      </c>
      <c r="O169" s="52" t="n">
        <f aca="false">IF(N169=0,0,(L169+M169)/N169*100)</f>
        <v>6.0477280156914</v>
      </c>
      <c r="P169" s="48" t="n">
        <f aca="false">+B169+I169</f>
        <v>216</v>
      </c>
      <c r="Q169" s="49" t="n">
        <f aca="false">+C169+J169</f>
        <v>989</v>
      </c>
      <c r="R169" s="50" t="n">
        <f aca="false">+D169+K169</f>
        <v>4039</v>
      </c>
      <c r="S169" s="50" t="n">
        <f aca="false">+E169+L169</f>
        <v>230</v>
      </c>
      <c r="T169" s="50" t="n">
        <f aca="false">+F169+M169</f>
        <v>142</v>
      </c>
      <c r="U169" s="51" t="n">
        <f aca="false">SUM(Q169:T169)</f>
        <v>5400</v>
      </c>
      <c r="V169" s="115" t="n">
        <f aca="false">IF(U169=0,0,(S169+T169)/U169*100)</f>
        <v>6.88888888888889</v>
      </c>
    </row>
    <row r="170" customFormat="false" ht="12" hidden="false" customHeight="false" outlineLevel="0" collapsed="false">
      <c r="A170" s="53" t="s">
        <v>23</v>
      </c>
      <c r="B170" s="54" t="n">
        <f aca="false">+B14+I14</f>
        <v>84</v>
      </c>
      <c r="C170" s="55" t="n">
        <f aca="false">+C14+J14</f>
        <v>541</v>
      </c>
      <c r="D170" s="56" t="n">
        <f aca="false">+D14+K14</f>
        <v>1752</v>
      </c>
      <c r="E170" s="56" t="n">
        <f aca="false">+E14+L14</f>
        <v>128</v>
      </c>
      <c r="F170" s="56" t="n">
        <f aca="false">+F14+M14</f>
        <v>56</v>
      </c>
      <c r="G170" s="57" t="n">
        <f aca="false">SUM(C170:F170)</f>
        <v>2477</v>
      </c>
      <c r="H170" s="58" t="n">
        <f aca="false">IF(G170=0,0,(E170+F170)/G170*100)</f>
        <v>7.42834073475979</v>
      </c>
      <c r="I170" s="54" t="n">
        <f aca="false">+B66+B118</f>
        <v>142</v>
      </c>
      <c r="J170" s="55" t="n">
        <f aca="false">+C66+C118</f>
        <v>410</v>
      </c>
      <c r="K170" s="56" t="n">
        <f aca="false">+D66+D118</f>
        <v>2066</v>
      </c>
      <c r="L170" s="56" t="n">
        <f aca="false">+E66+E118</f>
        <v>71</v>
      </c>
      <c r="M170" s="56" t="n">
        <f aca="false">+F66+F118</f>
        <v>39</v>
      </c>
      <c r="N170" s="57" t="n">
        <f aca="false">SUM(J170:M170)</f>
        <v>2586</v>
      </c>
      <c r="O170" s="58" t="n">
        <f aca="false">IF(N170=0,0,(L170+M170)/N170*100)</f>
        <v>4.25367362722351</v>
      </c>
      <c r="P170" s="54" t="n">
        <f aca="false">+B170+I170</f>
        <v>226</v>
      </c>
      <c r="Q170" s="55" t="n">
        <f aca="false">+C170+J170</f>
        <v>951</v>
      </c>
      <c r="R170" s="56" t="n">
        <f aca="false">+D170+K170</f>
        <v>3818</v>
      </c>
      <c r="S170" s="56" t="n">
        <f aca="false">+E170+L170</f>
        <v>199</v>
      </c>
      <c r="T170" s="56" t="n">
        <f aca="false">+F170+M170</f>
        <v>95</v>
      </c>
      <c r="U170" s="57" t="n">
        <f aca="false">SUM(Q170:T170)</f>
        <v>5063</v>
      </c>
      <c r="V170" s="116" t="n">
        <f aca="false">IF(U170=0,0,(S170+T170)/U170*100)</f>
        <v>5.80683389294885</v>
      </c>
    </row>
    <row r="171" customFormat="false" ht="12" hidden="false" customHeight="false" outlineLevel="0" collapsed="false">
      <c r="A171" s="53" t="s">
        <v>24</v>
      </c>
      <c r="B171" s="54" t="n">
        <f aca="false">+B15+I15</f>
        <v>42</v>
      </c>
      <c r="C171" s="55" t="n">
        <f aca="false">+C15+J15</f>
        <v>622</v>
      </c>
      <c r="D171" s="56" t="n">
        <f aca="false">+D15+K15</f>
        <v>1940</v>
      </c>
      <c r="E171" s="56" t="n">
        <f aca="false">+E15+L15</f>
        <v>122</v>
      </c>
      <c r="F171" s="56" t="n">
        <f aca="false">+F15+M15</f>
        <v>42</v>
      </c>
      <c r="G171" s="57" t="n">
        <f aca="false">SUM(C171:F171)</f>
        <v>2726</v>
      </c>
      <c r="H171" s="58" t="n">
        <f aca="false">IF(G171=0,0,(E171+F171)/G171*100)</f>
        <v>6.01614086573734</v>
      </c>
      <c r="I171" s="54" t="n">
        <f aca="false">+B67+B119</f>
        <v>66</v>
      </c>
      <c r="J171" s="55" t="n">
        <f aca="false">+C67+C119</f>
        <v>397</v>
      </c>
      <c r="K171" s="56" t="n">
        <f aca="false">+D67+D119</f>
        <v>1568</v>
      </c>
      <c r="L171" s="56" t="n">
        <f aca="false">+E67+E119</f>
        <v>87</v>
      </c>
      <c r="M171" s="56" t="n">
        <f aca="false">+F67+F119</f>
        <v>39</v>
      </c>
      <c r="N171" s="57" t="n">
        <f aca="false">SUM(J171:M171)</f>
        <v>2091</v>
      </c>
      <c r="O171" s="58" t="n">
        <f aca="false">IF(N171=0,0,(L171+M171)/N171*100)</f>
        <v>6.02582496413199</v>
      </c>
      <c r="P171" s="54" t="n">
        <f aca="false">+B171+I171</f>
        <v>108</v>
      </c>
      <c r="Q171" s="55" t="n">
        <f aca="false">+C171+J171</f>
        <v>1019</v>
      </c>
      <c r="R171" s="56" t="n">
        <f aca="false">+D171+K171</f>
        <v>3508</v>
      </c>
      <c r="S171" s="56" t="n">
        <f aca="false">+E171+L171</f>
        <v>209</v>
      </c>
      <c r="T171" s="56" t="n">
        <f aca="false">+F171+M171</f>
        <v>81</v>
      </c>
      <c r="U171" s="57" t="n">
        <f aca="false">SUM(Q171:T171)</f>
        <v>4817</v>
      </c>
      <c r="V171" s="116" t="n">
        <f aca="false">IF(U171=0,0,(S171+T171)/U171*100)</f>
        <v>6.02034461282956</v>
      </c>
    </row>
    <row r="172" customFormat="false" ht="12" hidden="false" customHeight="false" outlineLevel="0" collapsed="false">
      <c r="A172" s="53" t="s">
        <v>25</v>
      </c>
      <c r="B172" s="54" t="n">
        <f aca="false">+B16+I16</f>
        <v>76</v>
      </c>
      <c r="C172" s="55" t="n">
        <f aca="false">+C16+J16</f>
        <v>379</v>
      </c>
      <c r="D172" s="56" t="n">
        <f aca="false">+D16+K16</f>
        <v>1606</v>
      </c>
      <c r="E172" s="56" t="n">
        <f aca="false">+E16+L16</f>
        <v>91</v>
      </c>
      <c r="F172" s="56" t="n">
        <f aca="false">+F16+M16</f>
        <v>35</v>
      </c>
      <c r="G172" s="57" t="n">
        <f aca="false">SUM(C172:F172)</f>
        <v>2111</v>
      </c>
      <c r="H172" s="58" t="n">
        <f aca="false">IF(G172=0,0,(E172+F172)/G172*100)</f>
        <v>5.96873519658929</v>
      </c>
      <c r="I172" s="54" t="n">
        <f aca="false">+B68+B120</f>
        <v>88</v>
      </c>
      <c r="J172" s="55" t="n">
        <f aca="false">+C68+C120</f>
        <v>310</v>
      </c>
      <c r="K172" s="56" t="n">
        <f aca="false">+D68+D120</f>
        <v>1480</v>
      </c>
      <c r="L172" s="56" t="n">
        <f aca="false">+E68+E120</f>
        <v>57</v>
      </c>
      <c r="M172" s="56" t="n">
        <f aca="false">+F68+F120</f>
        <v>36</v>
      </c>
      <c r="N172" s="57" t="n">
        <f aca="false">SUM(J172:M172)</f>
        <v>1883</v>
      </c>
      <c r="O172" s="58" t="n">
        <f aca="false">IF(N172=0,0,(L172+M172)/N172*100)</f>
        <v>4.93892724375996</v>
      </c>
      <c r="P172" s="54" t="n">
        <f aca="false">+B172+I172</f>
        <v>164</v>
      </c>
      <c r="Q172" s="55" t="n">
        <f aca="false">+C172+J172</f>
        <v>689</v>
      </c>
      <c r="R172" s="56" t="n">
        <f aca="false">+D172+K172</f>
        <v>3086</v>
      </c>
      <c r="S172" s="56" t="n">
        <f aca="false">+E172+L172</f>
        <v>148</v>
      </c>
      <c r="T172" s="56" t="n">
        <f aca="false">+F172+M172</f>
        <v>71</v>
      </c>
      <c r="U172" s="57" t="n">
        <f aca="false">SUM(Q172:T172)</f>
        <v>3994</v>
      </c>
      <c r="V172" s="116" t="n">
        <f aca="false">IF(U172=0,0,(S172+T172)/U172*100)</f>
        <v>5.48322483725588</v>
      </c>
    </row>
    <row r="173" customFormat="false" ht="12" hidden="false" customHeight="false" outlineLevel="0" collapsed="false">
      <c r="A173" s="53" t="s">
        <v>26</v>
      </c>
      <c r="B173" s="54" t="n">
        <f aca="false">+B17+I17</f>
        <v>68</v>
      </c>
      <c r="C173" s="55" t="n">
        <f aca="false">+C17+J17</f>
        <v>468</v>
      </c>
      <c r="D173" s="56" t="n">
        <f aca="false">+D17+K17</f>
        <v>1770</v>
      </c>
      <c r="E173" s="56" t="n">
        <f aca="false">+E17+L17</f>
        <v>83</v>
      </c>
      <c r="F173" s="56" t="n">
        <f aca="false">+F17+M17</f>
        <v>58</v>
      </c>
      <c r="G173" s="57" t="n">
        <f aca="false">SUM(C173:F173)</f>
        <v>2379</v>
      </c>
      <c r="H173" s="58" t="n">
        <f aca="false">IF(G173=0,0,(E173+F173)/G173*100)</f>
        <v>5.92686002522068</v>
      </c>
      <c r="I173" s="54" t="n">
        <f aca="false">+B69+B121</f>
        <v>85</v>
      </c>
      <c r="J173" s="55" t="n">
        <f aca="false">+C69+C121</f>
        <v>509</v>
      </c>
      <c r="K173" s="56" t="n">
        <f aca="false">+D69+D121</f>
        <v>1590</v>
      </c>
      <c r="L173" s="56" t="n">
        <f aca="false">+E69+E121</f>
        <v>78</v>
      </c>
      <c r="M173" s="56" t="n">
        <f aca="false">+F69+F121</f>
        <v>54</v>
      </c>
      <c r="N173" s="57" t="n">
        <f aca="false">SUM(J173:M173)</f>
        <v>2231</v>
      </c>
      <c r="O173" s="58" t="n">
        <f aca="false">IF(N173=0,0,(L173+M173)/N173*100)</f>
        <v>5.91662931420888</v>
      </c>
      <c r="P173" s="54" t="n">
        <f aca="false">+B173+I173</f>
        <v>153</v>
      </c>
      <c r="Q173" s="55" t="n">
        <f aca="false">+C173+J173</f>
        <v>977</v>
      </c>
      <c r="R173" s="56" t="n">
        <f aca="false">+D173+K173</f>
        <v>3360</v>
      </c>
      <c r="S173" s="56" t="n">
        <f aca="false">+E173+L173</f>
        <v>161</v>
      </c>
      <c r="T173" s="56" t="n">
        <f aca="false">+F173+M173</f>
        <v>112</v>
      </c>
      <c r="U173" s="57" t="n">
        <f aca="false">SUM(Q173:T173)</f>
        <v>4610</v>
      </c>
      <c r="V173" s="116" t="n">
        <f aca="false">IF(U173=0,0,(S173+T173)/U173*100)</f>
        <v>5.92190889370933</v>
      </c>
    </row>
    <row r="174" customFormat="false" ht="12" hidden="false" customHeight="false" outlineLevel="0" collapsed="false">
      <c r="A174" s="53" t="s">
        <v>27</v>
      </c>
      <c r="B174" s="54" t="n">
        <f aca="false">+B18+I18</f>
        <v>87</v>
      </c>
      <c r="C174" s="55" t="n">
        <f aca="false">+C18+J18</f>
        <v>533</v>
      </c>
      <c r="D174" s="56" t="n">
        <f aca="false">+D18+K18</f>
        <v>1713</v>
      </c>
      <c r="E174" s="56" t="n">
        <f aca="false">+E18+L18</f>
        <v>143</v>
      </c>
      <c r="F174" s="56" t="n">
        <f aca="false">+F18+M18</f>
        <v>34</v>
      </c>
      <c r="G174" s="57" t="n">
        <f aca="false">SUM(C174:F174)</f>
        <v>2423</v>
      </c>
      <c r="H174" s="58" t="n">
        <f aca="false">IF(G174=0,0,(E174+F174)/G174*100)</f>
        <v>7.30499380932728</v>
      </c>
      <c r="I174" s="54" t="n">
        <f aca="false">+B70+B122</f>
        <v>129</v>
      </c>
      <c r="J174" s="55" t="n">
        <f aca="false">+C70+C122</f>
        <v>495</v>
      </c>
      <c r="K174" s="56" t="n">
        <f aca="false">+D70+D122</f>
        <v>1700</v>
      </c>
      <c r="L174" s="56" t="n">
        <f aca="false">+E70+E122</f>
        <v>95</v>
      </c>
      <c r="M174" s="56" t="n">
        <f aca="false">+F70+F122</f>
        <v>38</v>
      </c>
      <c r="N174" s="57" t="n">
        <f aca="false">SUM(J174:M174)</f>
        <v>2328</v>
      </c>
      <c r="O174" s="58" t="n">
        <f aca="false">IF(N174=0,0,(L174+M174)/N174*100)</f>
        <v>5.71305841924399</v>
      </c>
      <c r="P174" s="54" t="n">
        <f aca="false">+B174+I174</f>
        <v>216</v>
      </c>
      <c r="Q174" s="55" t="n">
        <f aca="false">+C174+J174</f>
        <v>1028</v>
      </c>
      <c r="R174" s="56" t="n">
        <f aca="false">+D174+K174</f>
        <v>3413</v>
      </c>
      <c r="S174" s="56" t="n">
        <f aca="false">+E174+L174</f>
        <v>238</v>
      </c>
      <c r="T174" s="56" t="n">
        <f aca="false">+F174+M174</f>
        <v>72</v>
      </c>
      <c r="U174" s="57" t="n">
        <f aca="false">SUM(Q174:T174)</f>
        <v>4751</v>
      </c>
      <c r="V174" s="116" t="n">
        <f aca="false">IF(U174=0,0,(S174+T174)/U174*100)</f>
        <v>6.52494211744896</v>
      </c>
    </row>
    <row r="175" customFormat="false" ht="12" hidden="false" customHeight="false" outlineLevel="0" collapsed="false">
      <c r="A175" s="59" t="s">
        <v>28</v>
      </c>
      <c r="B175" s="60" t="n">
        <f aca="false">+B19+I19</f>
        <v>110</v>
      </c>
      <c r="C175" s="61" t="n">
        <f aca="false">+C19+J19</f>
        <v>524</v>
      </c>
      <c r="D175" s="62" t="n">
        <f aca="false">+D19+K19</f>
        <v>2094</v>
      </c>
      <c r="E175" s="62" t="n">
        <f aca="false">+E19+L19</f>
        <v>112</v>
      </c>
      <c r="F175" s="62" t="n">
        <f aca="false">+F19+M19</f>
        <v>50</v>
      </c>
      <c r="G175" s="63" t="n">
        <f aca="false">SUM(C175:F175)</f>
        <v>2780</v>
      </c>
      <c r="H175" s="64" t="n">
        <f aca="false">IF(G175=0,0,(E175+F175)/G175*100)</f>
        <v>5.8273381294964</v>
      </c>
      <c r="I175" s="60" t="n">
        <f aca="false">+B71+B123</f>
        <v>132</v>
      </c>
      <c r="J175" s="61" t="n">
        <f aca="false">+C71+C123</f>
        <v>478</v>
      </c>
      <c r="K175" s="62" t="n">
        <f aca="false">+D71+D123</f>
        <v>1630</v>
      </c>
      <c r="L175" s="62" t="n">
        <f aca="false">+E71+E123</f>
        <v>118</v>
      </c>
      <c r="M175" s="62" t="n">
        <f aca="false">+F71+F123</f>
        <v>57</v>
      </c>
      <c r="N175" s="63" t="n">
        <f aca="false">SUM(J175:M175)</f>
        <v>2283</v>
      </c>
      <c r="O175" s="64" t="n">
        <f aca="false">IF(N175=0,0,(L175+M175)/N175*100)</f>
        <v>7.66535260621989</v>
      </c>
      <c r="P175" s="60" t="n">
        <f aca="false">+B175+I175</f>
        <v>242</v>
      </c>
      <c r="Q175" s="61" t="n">
        <f aca="false">+C175+J175</f>
        <v>1002</v>
      </c>
      <c r="R175" s="62" t="n">
        <f aca="false">+D175+K175</f>
        <v>3724</v>
      </c>
      <c r="S175" s="62" t="n">
        <f aca="false">+E175+L175</f>
        <v>230</v>
      </c>
      <c r="T175" s="62" t="n">
        <f aca="false">+F175+M175</f>
        <v>107</v>
      </c>
      <c r="U175" s="63" t="n">
        <f aca="false">SUM(Q175:T175)</f>
        <v>5063</v>
      </c>
      <c r="V175" s="117" t="n">
        <f aca="false">IF(U175=0,0,(S175+T175)/U175*100)</f>
        <v>6.65613272763184</v>
      </c>
    </row>
    <row r="176" customFormat="false" ht="12" hidden="false" customHeight="false" outlineLevel="0" collapsed="false">
      <c r="A176" s="65" t="s">
        <v>29</v>
      </c>
      <c r="B176" s="66" t="n">
        <f aca="false">+B20+I20</f>
        <v>78</v>
      </c>
      <c r="C176" s="67" t="n">
        <f aca="false">+C20+J20</f>
        <v>247</v>
      </c>
      <c r="D176" s="68" t="n">
        <f aca="false">+D20+K20</f>
        <v>941</v>
      </c>
      <c r="E176" s="68" t="n">
        <f aca="false">+E20+L20</f>
        <v>61</v>
      </c>
      <c r="F176" s="68" t="n">
        <f aca="false">+F20+M20</f>
        <v>21</v>
      </c>
      <c r="G176" s="69" t="n">
        <f aca="false">SUM(C176:F176)</f>
        <v>1270</v>
      </c>
      <c r="H176" s="70" t="n">
        <f aca="false">IF(G176=0,0,(E176+F176)/G176*100)</f>
        <v>6.45669291338583</v>
      </c>
      <c r="I176" s="66" t="n">
        <f aca="false">+B72+B124</f>
        <v>76</v>
      </c>
      <c r="J176" s="67" t="n">
        <f aca="false">+C72+C124</f>
        <v>236</v>
      </c>
      <c r="K176" s="68" t="n">
        <f aca="false">+D72+D124</f>
        <v>858</v>
      </c>
      <c r="L176" s="68" t="n">
        <f aca="false">+E72+E124</f>
        <v>25</v>
      </c>
      <c r="M176" s="68" t="n">
        <f aca="false">+F72+F124</f>
        <v>30</v>
      </c>
      <c r="N176" s="69" t="n">
        <f aca="false">SUM(J176:M176)</f>
        <v>1149</v>
      </c>
      <c r="O176" s="70" t="n">
        <f aca="false">IF(N176=0,0,(L176+M176)/N176*100)</f>
        <v>4.78677110530896</v>
      </c>
      <c r="P176" s="66" t="n">
        <f aca="false">+B176+I176</f>
        <v>154</v>
      </c>
      <c r="Q176" s="67" t="n">
        <f aca="false">+C176+J176</f>
        <v>483</v>
      </c>
      <c r="R176" s="68" t="n">
        <f aca="false">+D176+K176</f>
        <v>1799</v>
      </c>
      <c r="S176" s="68" t="n">
        <f aca="false">+E176+L176</f>
        <v>86</v>
      </c>
      <c r="T176" s="68" t="n">
        <f aca="false">+F176+M176</f>
        <v>51</v>
      </c>
      <c r="U176" s="69" t="n">
        <f aca="false">SUM(Q176:T176)</f>
        <v>2419</v>
      </c>
      <c r="V176" s="118" t="n">
        <f aca="false">IF(U176=0,0,(S176+T176)/U176*100)</f>
        <v>5.66349731293923</v>
      </c>
    </row>
    <row r="177" customFormat="false" ht="12" hidden="false" customHeight="false" outlineLevel="0" collapsed="false">
      <c r="A177" s="36" t="s">
        <v>30</v>
      </c>
      <c r="B177" s="37" t="n">
        <f aca="false">+B21+I21</f>
        <v>104</v>
      </c>
      <c r="C177" s="38" t="n">
        <f aca="false">+C21+J21</f>
        <v>329</v>
      </c>
      <c r="D177" s="39" t="n">
        <f aca="false">+D21+K21</f>
        <v>1163</v>
      </c>
      <c r="E177" s="39" t="n">
        <f aca="false">+E21+L21</f>
        <v>49</v>
      </c>
      <c r="F177" s="39" t="n">
        <f aca="false">+F21+M21</f>
        <v>27</v>
      </c>
      <c r="G177" s="40" t="n">
        <f aca="false">SUM(C177:F177)</f>
        <v>1568</v>
      </c>
      <c r="H177" s="41" t="n">
        <f aca="false">IF(G177=0,0,(E177+F177)/G177*100)</f>
        <v>4.8469387755102</v>
      </c>
      <c r="I177" s="37" t="n">
        <f aca="false">+B73+B125</f>
        <v>93</v>
      </c>
      <c r="J177" s="38" t="n">
        <f aca="false">+C73+C125</f>
        <v>256</v>
      </c>
      <c r="K177" s="39" t="n">
        <f aca="false">+D73+D125</f>
        <v>873</v>
      </c>
      <c r="L177" s="39" t="n">
        <f aca="false">+E73+E125</f>
        <v>25</v>
      </c>
      <c r="M177" s="39" t="n">
        <f aca="false">+F73+F125</f>
        <v>42</v>
      </c>
      <c r="N177" s="40" t="n">
        <f aca="false">SUM(J177:M177)</f>
        <v>1196</v>
      </c>
      <c r="O177" s="41" t="n">
        <f aca="false">IF(N177=0,0,(L177+M177)/N177*100)</f>
        <v>5.60200668896321</v>
      </c>
      <c r="P177" s="37" t="n">
        <f aca="false">+B177+I177</f>
        <v>197</v>
      </c>
      <c r="Q177" s="38" t="n">
        <f aca="false">+C177+J177</f>
        <v>585</v>
      </c>
      <c r="R177" s="39" t="n">
        <f aca="false">+D177+K177</f>
        <v>2036</v>
      </c>
      <c r="S177" s="39" t="n">
        <f aca="false">+E177+L177</f>
        <v>74</v>
      </c>
      <c r="T177" s="39" t="n">
        <f aca="false">+F177+M177</f>
        <v>69</v>
      </c>
      <c r="U177" s="40" t="n">
        <f aca="false">SUM(Q177:T177)</f>
        <v>2764</v>
      </c>
      <c r="V177" s="113" t="n">
        <f aca="false">IF(U177=0,0,(S177+T177)/U177*100)</f>
        <v>5.17366136034732</v>
      </c>
    </row>
    <row r="178" customFormat="false" ht="12" hidden="false" customHeight="false" outlineLevel="0" collapsed="false">
      <c r="A178" s="5" t="s">
        <v>19</v>
      </c>
      <c r="B178" s="42" t="n">
        <f aca="false">+B176+B177</f>
        <v>182</v>
      </c>
      <c r="C178" s="43" t="n">
        <f aca="false">+C176+C177</f>
        <v>576</v>
      </c>
      <c r="D178" s="44" t="n">
        <f aca="false">+D176+D177</f>
        <v>2104</v>
      </c>
      <c r="E178" s="44" t="n">
        <f aca="false">+E176+E177</f>
        <v>110</v>
      </c>
      <c r="F178" s="44" t="n">
        <f aca="false">+F176+F177</f>
        <v>48</v>
      </c>
      <c r="G178" s="45" t="n">
        <f aca="false">SUM(C178:F178)</f>
        <v>2838</v>
      </c>
      <c r="H178" s="46" t="n">
        <f aca="false">IF(G178=0,0,(E178+F178)/G178*100)</f>
        <v>5.56730091613813</v>
      </c>
      <c r="I178" s="42" t="n">
        <f aca="false">+I176+I177</f>
        <v>169</v>
      </c>
      <c r="J178" s="43" t="n">
        <f aca="false">+J176+J177</f>
        <v>492</v>
      </c>
      <c r="K178" s="44" t="n">
        <f aca="false">+K176+K177</f>
        <v>1731</v>
      </c>
      <c r="L178" s="44" t="n">
        <f aca="false">+L176+L177</f>
        <v>50</v>
      </c>
      <c r="M178" s="44" t="n">
        <f aca="false">+M176+M177</f>
        <v>72</v>
      </c>
      <c r="N178" s="45" t="n">
        <f aca="false">SUM(J178:M178)</f>
        <v>2345</v>
      </c>
      <c r="O178" s="46" t="n">
        <f aca="false">IF(N178=0,0,(L178+M178)/N178*100)</f>
        <v>5.20255863539446</v>
      </c>
      <c r="P178" s="42" t="n">
        <f aca="false">+P176+P177</f>
        <v>351</v>
      </c>
      <c r="Q178" s="43" t="n">
        <f aca="false">+Q176+Q177</f>
        <v>1068</v>
      </c>
      <c r="R178" s="44" t="n">
        <f aca="false">+R176+R177</f>
        <v>3835</v>
      </c>
      <c r="S178" s="44" t="n">
        <f aca="false">+S176+S177</f>
        <v>160</v>
      </c>
      <c r="T178" s="44" t="n">
        <f aca="false">+T176+T177</f>
        <v>120</v>
      </c>
      <c r="U178" s="45" t="n">
        <f aca="false">SUM(Q178:T178)</f>
        <v>5183</v>
      </c>
      <c r="V178" s="114" t="n">
        <f aca="false">IF(U178=0,0,(S178+T178)/U178*100)</f>
        <v>5.40227667374108</v>
      </c>
    </row>
    <row r="179" s="73" customFormat="true" ht="12" hidden="false" customHeight="false" outlineLevel="0" collapsed="false">
      <c r="A179" s="30" t="s">
        <v>31</v>
      </c>
      <c r="B179" s="31" t="n">
        <f aca="false">+B23+I23</f>
        <v>119</v>
      </c>
      <c r="C179" s="32" t="n">
        <f aca="false">+C23+J23</f>
        <v>247</v>
      </c>
      <c r="D179" s="33" t="n">
        <f aca="false">+D23+K23</f>
        <v>1015</v>
      </c>
      <c r="E179" s="33" t="n">
        <f aca="false">+E23+L23</f>
        <v>34</v>
      </c>
      <c r="F179" s="33" t="n">
        <f aca="false">+F23+M23</f>
        <v>22</v>
      </c>
      <c r="G179" s="34" t="n">
        <f aca="false">SUM(C179:F179)</f>
        <v>1318</v>
      </c>
      <c r="H179" s="35" t="n">
        <f aca="false">IF(G179=0,0,(E179+F179)/G179*100)</f>
        <v>4.24886191198786</v>
      </c>
      <c r="I179" s="31" t="n">
        <f aca="false">+B75+B127</f>
        <v>89</v>
      </c>
      <c r="J179" s="32" t="n">
        <f aca="false">+C75+C127</f>
        <v>317</v>
      </c>
      <c r="K179" s="33" t="n">
        <f aca="false">+D75+D127</f>
        <v>1244</v>
      </c>
      <c r="L179" s="33" t="n">
        <f aca="false">+E75+E127</f>
        <v>20</v>
      </c>
      <c r="M179" s="33" t="n">
        <f aca="false">+F75+F127</f>
        <v>36</v>
      </c>
      <c r="N179" s="34" t="n">
        <f aca="false">SUM(J179:M179)</f>
        <v>1617</v>
      </c>
      <c r="O179" s="35" t="n">
        <f aca="false">IF(N179=0,0,(L179+M179)/N179*100)</f>
        <v>3.46320346320346</v>
      </c>
      <c r="P179" s="31" t="n">
        <f aca="false">+B179+I179</f>
        <v>208</v>
      </c>
      <c r="Q179" s="32" t="n">
        <f aca="false">+C179+J179</f>
        <v>564</v>
      </c>
      <c r="R179" s="33" t="n">
        <f aca="false">+D179+K179</f>
        <v>2259</v>
      </c>
      <c r="S179" s="33" t="n">
        <f aca="false">+E179+L179</f>
        <v>54</v>
      </c>
      <c r="T179" s="33" t="n">
        <f aca="false">+F179+M179</f>
        <v>58</v>
      </c>
      <c r="U179" s="34" t="n">
        <f aca="false">SUM(Q179:T179)</f>
        <v>2935</v>
      </c>
      <c r="V179" s="112" t="n">
        <f aca="false">IF(U179=0,0,(S179+T179)/U179*100)</f>
        <v>3.8160136286201</v>
      </c>
    </row>
    <row r="180" s="73" customFormat="true" ht="12" hidden="false" customHeight="false" outlineLevel="0" collapsed="false">
      <c r="A180" s="36" t="s">
        <v>32</v>
      </c>
      <c r="B180" s="37" t="n">
        <f aca="false">+B24+I24</f>
        <v>122</v>
      </c>
      <c r="C180" s="38" t="n">
        <f aca="false">+C24+J24</f>
        <v>207</v>
      </c>
      <c r="D180" s="39" t="n">
        <f aca="false">+D24+K24</f>
        <v>999</v>
      </c>
      <c r="E180" s="39" t="n">
        <f aca="false">+E24+L24</f>
        <v>26</v>
      </c>
      <c r="F180" s="39" t="n">
        <f aca="false">+F24+M24</f>
        <v>33</v>
      </c>
      <c r="G180" s="40" t="n">
        <f aca="false">SUM(C180:F180)</f>
        <v>1265</v>
      </c>
      <c r="H180" s="41" t="n">
        <f aca="false">IF(G180=0,0,(E180+F180)/G180*100)</f>
        <v>4.66403162055336</v>
      </c>
      <c r="I180" s="37" t="n">
        <f aca="false">+B76+B128</f>
        <v>43</v>
      </c>
      <c r="J180" s="38" t="n">
        <f aca="false">+C76+C128</f>
        <v>208</v>
      </c>
      <c r="K180" s="39" t="n">
        <f aca="false">+D76+D128</f>
        <v>1000</v>
      </c>
      <c r="L180" s="39" t="n">
        <f aca="false">+E76+E128</f>
        <v>9</v>
      </c>
      <c r="M180" s="39" t="n">
        <f aca="false">+F76+F128</f>
        <v>21</v>
      </c>
      <c r="N180" s="40" t="n">
        <f aca="false">SUM(J180:M180)</f>
        <v>1238</v>
      </c>
      <c r="O180" s="41" t="n">
        <f aca="false">IF(N180=0,0,(L180+M180)/N180*100)</f>
        <v>2.4232633279483</v>
      </c>
      <c r="P180" s="37" t="n">
        <f aca="false">+B180+I180</f>
        <v>165</v>
      </c>
      <c r="Q180" s="38" t="n">
        <f aca="false">+C180+J180</f>
        <v>415</v>
      </c>
      <c r="R180" s="39" t="n">
        <f aca="false">+D180+K180</f>
        <v>1999</v>
      </c>
      <c r="S180" s="39" t="n">
        <f aca="false">+E180+L180</f>
        <v>35</v>
      </c>
      <c r="T180" s="39" t="n">
        <f aca="false">+F180+M180</f>
        <v>54</v>
      </c>
      <c r="U180" s="40" t="n">
        <f aca="false">SUM(Q180:T180)</f>
        <v>2503</v>
      </c>
      <c r="V180" s="113" t="n">
        <f aca="false">IF(U180=0,0,(S180+T180)/U180*100)</f>
        <v>3.55573312025569</v>
      </c>
    </row>
    <row r="181" s="73" customFormat="true" ht="12" hidden="false" customHeight="false" outlineLevel="0" collapsed="false">
      <c r="A181" s="5" t="s">
        <v>19</v>
      </c>
      <c r="B181" s="42" t="n">
        <f aca="false">+B179+B180</f>
        <v>241</v>
      </c>
      <c r="C181" s="43" t="n">
        <f aca="false">+C179+C180</f>
        <v>454</v>
      </c>
      <c r="D181" s="44" t="n">
        <f aca="false">+D179+D180</f>
        <v>2014</v>
      </c>
      <c r="E181" s="44" t="n">
        <f aca="false">+E179+E180</f>
        <v>60</v>
      </c>
      <c r="F181" s="44" t="n">
        <f aca="false">+F179+F180</f>
        <v>55</v>
      </c>
      <c r="G181" s="45" t="n">
        <f aca="false">SUM(C181:F181)</f>
        <v>2583</v>
      </c>
      <c r="H181" s="46" t="n">
        <f aca="false">IF(G181=0,0,(E181+F181)/G181*100)</f>
        <v>4.45218737901665</v>
      </c>
      <c r="I181" s="42" t="n">
        <f aca="false">+I179+I180</f>
        <v>132</v>
      </c>
      <c r="J181" s="43" t="n">
        <f aca="false">+J179+J180</f>
        <v>525</v>
      </c>
      <c r="K181" s="44" t="n">
        <f aca="false">+K179+K180</f>
        <v>2244</v>
      </c>
      <c r="L181" s="44" t="n">
        <f aca="false">+L179+L180</f>
        <v>29</v>
      </c>
      <c r="M181" s="44" t="n">
        <f aca="false">+M179+M180</f>
        <v>57</v>
      </c>
      <c r="N181" s="45" t="n">
        <f aca="false">SUM(J181:M181)</f>
        <v>2855</v>
      </c>
      <c r="O181" s="46" t="n">
        <f aca="false">IF(N181=0,0,(L181+M181)/N181*100)</f>
        <v>3.0122591943958</v>
      </c>
      <c r="P181" s="42" t="n">
        <f aca="false">+P179+P180</f>
        <v>373</v>
      </c>
      <c r="Q181" s="43" t="n">
        <f aca="false">+Q179+Q180</f>
        <v>979</v>
      </c>
      <c r="R181" s="44" t="n">
        <f aca="false">+R179+R180</f>
        <v>4258</v>
      </c>
      <c r="S181" s="44" t="n">
        <f aca="false">+S179+S180</f>
        <v>89</v>
      </c>
      <c r="T181" s="44" t="n">
        <f aca="false">+T179+T180</f>
        <v>112</v>
      </c>
      <c r="U181" s="45" t="n">
        <f aca="false">SUM(Q181:T181)</f>
        <v>5438</v>
      </c>
      <c r="V181" s="114" t="n">
        <f aca="false">IF(U181=0,0,(S181+T181)/U181*100)</f>
        <v>3.69621184258919</v>
      </c>
    </row>
    <row r="182" s="73" customFormat="true" ht="12" hidden="false" customHeight="false" outlineLevel="0" collapsed="false">
      <c r="A182" s="30" t="s">
        <v>33</v>
      </c>
      <c r="B182" s="31" t="n">
        <f aca="false">+B26+I26</f>
        <v>117</v>
      </c>
      <c r="C182" s="32" t="n">
        <f aca="false">+C26+J26</f>
        <v>163</v>
      </c>
      <c r="D182" s="33" t="n">
        <f aca="false">+D26+K26</f>
        <v>1127</v>
      </c>
      <c r="E182" s="33" t="n">
        <f aca="false">+E26+L26</f>
        <v>19</v>
      </c>
      <c r="F182" s="33" t="n">
        <f aca="false">+F26+M26</f>
        <v>26</v>
      </c>
      <c r="G182" s="34" t="n">
        <f aca="false">SUM(C182:F182)</f>
        <v>1335</v>
      </c>
      <c r="H182" s="35" t="n">
        <f aca="false">IF(G182=0,0,(E182+F182)/G182*100)</f>
        <v>3.37078651685393</v>
      </c>
      <c r="I182" s="31" t="n">
        <f aca="false">+B78+B130</f>
        <v>31</v>
      </c>
      <c r="J182" s="32" t="n">
        <f aca="false">+C78+C130</f>
        <v>214</v>
      </c>
      <c r="K182" s="33" t="n">
        <f aca="false">+D78+D130</f>
        <v>1184</v>
      </c>
      <c r="L182" s="33" t="n">
        <f aca="false">+E78+E130</f>
        <v>22</v>
      </c>
      <c r="M182" s="33" t="n">
        <f aca="false">+F78+F130</f>
        <v>23</v>
      </c>
      <c r="N182" s="34" t="n">
        <f aca="false">SUM(J182:M182)</f>
        <v>1443</v>
      </c>
      <c r="O182" s="35" t="n">
        <f aca="false">IF(N182=0,0,(L182+M182)/N182*100)</f>
        <v>3.11850311850312</v>
      </c>
      <c r="P182" s="31" t="n">
        <f aca="false">+B182+I182</f>
        <v>148</v>
      </c>
      <c r="Q182" s="32" t="n">
        <f aca="false">+C182+J182</f>
        <v>377</v>
      </c>
      <c r="R182" s="33" t="n">
        <f aca="false">+D182+K182</f>
        <v>2311</v>
      </c>
      <c r="S182" s="33" t="n">
        <f aca="false">+E182+L182</f>
        <v>41</v>
      </c>
      <c r="T182" s="33" t="n">
        <f aca="false">+F182+M182</f>
        <v>49</v>
      </c>
      <c r="U182" s="34" t="n">
        <f aca="false">SUM(Q182:T182)</f>
        <v>2778</v>
      </c>
      <c r="V182" s="112" t="n">
        <f aca="false">IF(U182=0,0,(S182+T182)/U182*100)</f>
        <v>3.23974082073434</v>
      </c>
    </row>
    <row r="183" s="73" customFormat="true" ht="12" hidden="false" customHeight="false" outlineLevel="0" collapsed="false">
      <c r="A183" s="74" t="s">
        <v>34</v>
      </c>
      <c r="B183" s="75" t="n">
        <f aca="false">+B27+I27</f>
        <v>124</v>
      </c>
      <c r="C183" s="76" t="n">
        <f aca="false">+C27+J27</f>
        <v>161</v>
      </c>
      <c r="D183" s="77" t="n">
        <f aca="false">+D27+K27</f>
        <v>1251</v>
      </c>
      <c r="E183" s="77" t="n">
        <f aca="false">+E27+L27</f>
        <v>11</v>
      </c>
      <c r="F183" s="77" t="n">
        <f aca="false">+F27+M27</f>
        <v>26</v>
      </c>
      <c r="G183" s="78" t="n">
        <f aca="false">SUM(C183:F183)</f>
        <v>1449</v>
      </c>
      <c r="H183" s="79" t="n">
        <f aca="false">IF(G183=0,0,(E183+F183)/G183*100)</f>
        <v>2.55348516218081</v>
      </c>
      <c r="I183" s="75" t="n">
        <f aca="false">+B79+B131</f>
        <v>35</v>
      </c>
      <c r="J183" s="76" t="n">
        <f aca="false">+C79+C131</f>
        <v>182</v>
      </c>
      <c r="K183" s="77" t="n">
        <f aca="false">+D79+D131</f>
        <v>1090</v>
      </c>
      <c r="L183" s="77" t="n">
        <f aca="false">+E79+E131</f>
        <v>20</v>
      </c>
      <c r="M183" s="77" t="n">
        <f aca="false">+F79+F131</f>
        <v>22</v>
      </c>
      <c r="N183" s="78" t="n">
        <f aca="false">SUM(J183:M183)</f>
        <v>1314</v>
      </c>
      <c r="O183" s="79" t="n">
        <f aca="false">IF(N183=0,0,(L183+M183)/N183*100)</f>
        <v>3.19634703196347</v>
      </c>
      <c r="P183" s="75" t="n">
        <f aca="false">+B183+I183</f>
        <v>159</v>
      </c>
      <c r="Q183" s="76" t="n">
        <f aca="false">+C183+J183</f>
        <v>343</v>
      </c>
      <c r="R183" s="77" t="n">
        <f aca="false">+D183+K183</f>
        <v>2341</v>
      </c>
      <c r="S183" s="77" t="n">
        <f aca="false">+E183+L183</f>
        <v>31</v>
      </c>
      <c r="T183" s="77" t="n">
        <f aca="false">+F183+M183</f>
        <v>48</v>
      </c>
      <c r="U183" s="78" t="n">
        <f aca="false">SUM(Q183:T183)</f>
        <v>2763</v>
      </c>
      <c r="V183" s="119" t="n">
        <f aca="false">IF(U183=0,0,(S183+T183)/U183*100)</f>
        <v>2.85921100253348</v>
      </c>
    </row>
    <row r="184" customFormat="false" ht="12" hidden="false" customHeight="false" outlineLevel="0" collapsed="false">
      <c r="A184" s="80" t="s">
        <v>19</v>
      </c>
      <c r="B184" s="75" t="n">
        <f aca="false">+B182+B183</f>
        <v>241</v>
      </c>
      <c r="C184" s="76" t="n">
        <f aca="false">+C182+C183</f>
        <v>324</v>
      </c>
      <c r="D184" s="77" t="n">
        <f aca="false">+D182+D183</f>
        <v>2378</v>
      </c>
      <c r="E184" s="77" t="n">
        <f aca="false">+E182+E183</f>
        <v>30</v>
      </c>
      <c r="F184" s="77" t="n">
        <f aca="false">+F182+F183</f>
        <v>52</v>
      </c>
      <c r="G184" s="78" t="n">
        <f aca="false">SUM(C184:F184)</f>
        <v>2784</v>
      </c>
      <c r="H184" s="79" t="n">
        <f aca="false">IF(G184=0,0,(E184+F184)/G184*100)</f>
        <v>2.94540229885057</v>
      </c>
      <c r="I184" s="75" t="n">
        <f aca="false">+I182+I183</f>
        <v>66</v>
      </c>
      <c r="J184" s="76" t="n">
        <f aca="false">+J182+J183</f>
        <v>396</v>
      </c>
      <c r="K184" s="77" t="n">
        <f aca="false">+K182+K183</f>
        <v>2274</v>
      </c>
      <c r="L184" s="77" t="n">
        <f aca="false">+L182+L183</f>
        <v>42</v>
      </c>
      <c r="M184" s="77" t="n">
        <f aca="false">+M182+M183</f>
        <v>45</v>
      </c>
      <c r="N184" s="78" t="n">
        <f aca="false">SUM(J184:M184)</f>
        <v>2757</v>
      </c>
      <c r="O184" s="79" t="n">
        <f aca="false">IF(N184=0,0,(L184+M184)/N184*100)</f>
        <v>3.15560391730141</v>
      </c>
      <c r="P184" s="75" t="n">
        <f aca="false">+P182+P183</f>
        <v>307</v>
      </c>
      <c r="Q184" s="76" t="n">
        <f aca="false">+Q182+Q183</f>
        <v>720</v>
      </c>
      <c r="R184" s="77" t="n">
        <f aca="false">+R182+R183</f>
        <v>4652</v>
      </c>
      <c r="S184" s="77" t="n">
        <f aca="false">+S182+S183</f>
        <v>72</v>
      </c>
      <c r="T184" s="77" t="n">
        <f aca="false">+T182+T183</f>
        <v>97</v>
      </c>
      <c r="U184" s="78" t="n">
        <f aca="false">SUM(Q184:T184)</f>
        <v>5541</v>
      </c>
      <c r="V184" s="119" t="n">
        <f aca="false">IF(U184=0,0,(S184+T184)/U184*100)</f>
        <v>3.04999097635806</v>
      </c>
    </row>
    <row r="185" customFormat="false" ht="12" hidden="false" customHeight="false" outlineLevel="0" collapsed="false">
      <c r="A185" s="80" t="s">
        <v>35</v>
      </c>
      <c r="B185" s="75" t="n">
        <f aca="false">SUM(B165,B168:B175,B178,B181,B184)</f>
        <v>1350</v>
      </c>
      <c r="C185" s="76" t="n">
        <f aca="false">SUM(C165,C168:C175,C178,C181,C184)</f>
        <v>5583</v>
      </c>
      <c r="D185" s="77" t="n">
        <f aca="false">SUM(D165,D168:D175,D178,D181,D184)</f>
        <v>22474</v>
      </c>
      <c r="E185" s="77" t="n">
        <f aca="false">SUM(E165,E168:E175,E178,E181,E184)</f>
        <v>1112</v>
      </c>
      <c r="F185" s="77" t="n">
        <f aca="false">SUM(F165,F168:F175,F178,F181,F184)</f>
        <v>635</v>
      </c>
      <c r="G185" s="78" t="n">
        <f aca="false">SUM(C185:F185)</f>
        <v>29804</v>
      </c>
      <c r="H185" s="79" t="n">
        <f aca="false">IF(G185=0,0,(E185+F185)/G185*100)</f>
        <v>5.86162931150181</v>
      </c>
      <c r="I185" s="75" t="n">
        <f aca="false">SUM(I165,I168:I175,I178,I181,I184)</f>
        <v>1864</v>
      </c>
      <c r="J185" s="76" t="n">
        <f aca="false">SUM(J165,J168:J175,J178,J181,J184)</f>
        <v>5517</v>
      </c>
      <c r="K185" s="77" t="n">
        <f aca="false">SUM(K165,K168:K175,K178,K181,K184)</f>
        <v>24332</v>
      </c>
      <c r="L185" s="77" t="n">
        <f aca="false">SUM(L165,L168:L175,L178,L181,L184)</f>
        <v>949</v>
      </c>
      <c r="M185" s="77" t="n">
        <f aca="false">SUM(M165,M168:M175,M178,M181,M184)</f>
        <v>656</v>
      </c>
      <c r="N185" s="78" t="n">
        <f aca="false">SUM(J185:M185)</f>
        <v>31454</v>
      </c>
      <c r="O185" s="79" t="n">
        <f aca="false">IF(N185=0,0,(L185+M185)/N185*100)</f>
        <v>5.10268964201691</v>
      </c>
      <c r="P185" s="75" t="n">
        <f aca="false">SUM(P165,P168:P175,P178,P181,P184)</f>
        <v>3214</v>
      </c>
      <c r="Q185" s="76" t="n">
        <f aca="false">SUM(Q165,Q168:Q175,Q178,Q181,Q184)</f>
        <v>11100</v>
      </c>
      <c r="R185" s="77" t="n">
        <f aca="false">SUM(R165,R168:R175,R178,R181,R184)</f>
        <v>46806</v>
      </c>
      <c r="S185" s="77" t="n">
        <f aca="false">SUM(S165,S168:S175,S178,S181,S184)</f>
        <v>2061</v>
      </c>
      <c r="T185" s="77" t="n">
        <f aca="false">SUM(T165,T168:T175,T178,T181,T184)</f>
        <v>1291</v>
      </c>
      <c r="U185" s="78" t="n">
        <f aca="false">SUM(Q185:T185)</f>
        <v>61258</v>
      </c>
      <c r="V185" s="119" t="n">
        <f aca="false">IF(U185=0,0,(S185+T185)/U185*100)</f>
        <v>5.47193835907147</v>
      </c>
    </row>
    <row r="186" customFormat="false" ht="12" hidden="false" customHeight="false" outlineLevel="0" collapsed="false">
      <c r="A186" s="36" t="s">
        <v>36</v>
      </c>
      <c r="B186" s="81" t="n">
        <f aca="false">+B30+I30</f>
        <v>145</v>
      </c>
      <c r="C186" s="82" t="n">
        <f aca="false">+C30+J30</f>
        <v>283</v>
      </c>
      <c r="D186" s="83" t="n">
        <f aca="false">+D30+K30</f>
        <v>2583</v>
      </c>
      <c r="E186" s="83" t="n">
        <f aca="false">+E30+L30</f>
        <v>43</v>
      </c>
      <c r="F186" s="84" t="n">
        <f aca="false">+F30+M30</f>
        <v>58</v>
      </c>
      <c r="G186" s="85" t="n">
        <f aca="false">SUM(C186:F186)</f>
        <v>2967</v>
      </c>
      <c r="H186" s="86" t="n">
        <f aca="false">IF(G186=0,0,(E186+F186)/G186*100)</f>
        <v>3.4041118975396</v>
      </c>
      <c r="I186" s="81" t="n">
        <f aca="false">+B82+B134</f>
        <v>72</v>
      </c>
      <c r="J186" s="82" t="n">
        <f aca="false">+C82+C134</f>
        <v>180</v>
      </c>
      <c r="K186" s="83" t="n">
        <f aca="false">+D82+D134</f>
        <v>1336</v>
      </c>
      <c r="L186" s="83" t="n">
        <f aca="false">+E82+E134</f>
        <v>20</v>
      </c>
      <c r="M186" s="84" t="n">
        <f aca="false">+F82+F134</f>
        <v>33</v>
      </c>
      <c r="N186" s="85" t="n">
        <f aca="false">SUM(J186:M186)</f>
        <v>1569</v>
      </c>
      <c r="O186" s="86" t="n">
        <f aca="false">IF(N186=0,0,(L186+M186)/N186*100)</f>
        <v>3.37794773741236</v>
      </c>
      <c r="P186" s="81" t="n">
        <f aca="false">+B186+I186</f>
        <v>217</v>
      </c>
      <c r="Q186" s="82" t="n">
        <f aca="false">+C186+J186</f>
        <v>463</v>
      </c>
      <c r="R186" s="83" t="n">
        <f aca="false">+D186+K186</f>
        <v>3919</v>
      </c>
      <c r="S186" s="83" t="n">
        <f aca="false">+E186+L186</f>
        <v>63</v>
      </c>
      <c r="T186" s="84" t="n">
        <f aca="false">+F186+M186</f>
        <v>91</v>
      </c>
      <c r="U186" s="85" t="n">
        <f aca="false">SUM(Q186:T186)</f>
        <v>4536</v>
      </c>
      <c r="V186" s="120" t="n">
        <f aca="false">IF(U186=0,0,(S186+T186)/U186*100)</f>
        <v>3.39506172839506</v>
      </c>
    </row>
    <row r="187" customFormat="false" ht="12" hidden="false" customHeight="false" outlineLevel="0" collapsed="false">
      <c r="A187" s="53" t="s">
        <v>37</v>
      </c>
      <c r="B187" s="54" t="n">
        <f aca="false">+B31+I31</f>
        <v>107</v>
      </c>
      <c r="C187" s="55" t="n">
        <f aca="false">+C31+J31</f>
        <v>223</v>
      </c>
      <c r="D187" s="87" t="n">
        <f aca="false">+D31+K31</f>
        <v>1935</v>
      </c>
      <c r="E187" s="87" t="n">
        <f aca="false">+E31+L31</f>
        <v>7</v>
      </c>
      <c r="F187" s="56" t="n">
        <f aca="false">+F31+M31</f>
        <v>25</v>
      </c>
      <c r="G187" s="88" t="n">
        <f aca="false">SUM(C187:F187)</f>
        <v>2190</v>
      </c>
      <c r="H187" s="89" t="n">
        <f aca="false">IF(G187=0,0,(E187+F187)/G187*100)</f>
        <v>1.46118721461187</v>
      </c>
      <c r="I187" s="54" t="n">
        <f aca="false">+B83+B135</f>
        <v>73</v>
      </c>
      <c r="J187" s="55" t="n">
        <f aca="false">+C83+C135</f>
        <v>89</v>
      </c>
      <c r="K187" s="87" t="n">
        <f aca="false">+D83+D135</f>
        <v>1122</v>
      </c>
      <c r="L187" s="87" t="n">
        <f aca="false">+E83+E135</f>
        <v>36</v>
      </c>
      <c r="M187" s="56" t="n">
        <f aca="false">+F83+F135</f>
        <v>15</v>
      </c>
      <c r="N187" s="88" t="n">
        <f aca="false">SUM(J187:M187)</f>
        <v>1262</v>
      </c>
      <c r="O187" s="89" t="n">
        <f aca="false">IF(N187=0,0,(L187+M187)/N187*100)</f>
        <v>4.04120443740095</v>
      </c>
      <c r="P187" s="54" t="n">
        <f aca="false">+B187+I187</f>
        <v>180</v>
      </c>
      <c r="Q187" s="55" t="n">
        <f aca="false">+C187+J187</f>
        <v>312</v>
      </c>
      <c r="R187" s="87" t="n">
        <f aca="false">+D187+K187</f>
        <v>3057</v>
      </c>
      <c r="S187" s="87" t="n">
        <f aca="false">+E187+L187</f>
        <v>43</v>
      </c>
      <c r="T187" s="56" t="n">
        <f aca="false">+F187+M187</f>
        <v>40</v>
      </c>
      <c r="U187" s="88" t="n">
        <f aca="false">SUM(Q187:T187)</f>
        <v>3452</v>
      </c>
      <c r="V187" s="121" t="n">
        <f aca="false">IF(U187=0,0,(S187+T187)/U187*100)</f>
        <v>2.40440324449594</v>
      </c>
    </row>
    <row r="188" customFormat="false" ht="12" hidden="false" customHeight="false" outlineLevel="0" collapsed="false">
      <c r="A188" s="53" t="s">
        <v>38</v>
      </c>
      <c r="B188" s="54" t="n">
        <f aca="false">+B32+I32</f>
        <v>157</v>
      </c>
      <c r="C188" s="55" t="n">
        <f aca="false">+C32+J32</f>
        <v>192</v>
      </c>
      <c r="D188" s="87" t="n">
        <f aca="false">+D32+K32</f>
        <v>2153</v>
      </c>
      <c r="E188" s="87" t="n">
        <f aca="false">+E32+L32</f>
        <v>22</v>
      </c>
      <c r="F188" s="56" t="n">
        <f aca="false">+F32+M32</f>
        <v>28</v>
      </c>
      <c r="G188" s="88" t="n">
        <f aca="false">SUM(C188:F188)</f>
        <v>2395</v>
      </c>
      <c r="H188" s="89" t="n">
        <f aca="false">IF(G188=0,0,(E188+F188)/G188*100)</f>
        <v>2.08768267223382</v>
      </c>
      <c r="I188" s="54" t="n">
        <f aca="false">+B84+B136</f>
        <v>60</v>
      </c>
      <c r="J188" s="55" t="n">
        <f aca="false">+C84+C136</f>
        <v>124</v>
      </c>
      <c r="K188" s="87" t="n">
        <f aca="false">+D84+D136</f>
        <v>927</v>
      </c>
      <c r="L188" s="87" t="n">
        <f aca="false">+E84+E136</f>
        <v>32</v>
      </c>
      <c r="M188" s="56" t="n">
        <f aca="false">+F84+F136</f>
        <v>8</v>
      </c>
      <c r="N188" s="88" t="n">
        <f aca="false">SUM(J188:M188)</f>
        <v>1091</v>
      </c>
      <c r="O188" s="89" t="n">
        <f aca="false">IF(N188=0,0,(L188+M188)/N188*100)</f>
        <v>3.66636113657195</v>
      </c>
      <c r="P188" s="54" t="n">
        <f aca="false">+B188+I188</f>
        <v>217</v>
      </c>
      <c r="Q188" s="55" t="n">
        <f aca="false">+C188+J188</f>
        <v>316</v>
      </c>
      <c r="R188" s="87" t="n">
        <f aca="false">+D188+K188</f>
        <v>3080</v>
      </c>
      <c r="S188" s="87" t="n">
        <f aca="false">+E188+L188</f>
        <v>54</v>
      </c>
      <c r="T188" s="56" t="n">
        <f aca="false">+F188+M188</f>
        <v>36</v>
      </c>
      <c r="U188" s="88" t="n">
        <f aca="false">SUM(Q188:T188)</f>
        <v>3486</v>
      </c>
      <c r="V188" s="121" t="n">
        <f aca="false">IF(U188=0,0,(S188+T188)/U188*100)</f>
        <v>2.58175559380379</v>
      </c>
    </row>
    <row r="189" customFormat="false" ht="12" hidden="false" customHeight="false" outlineLevel="0" collapsed="false">
      <c r="A189" s="53" t="s">
        <v>39</v>
      </c>
      <c r="B189" s="54" t="n">
        <f aca="false">+B33+I33</f>
        <v>123</v>
      </c>
      <c r="C189" s="55" t="n">
        <f aca="false">+C33+J33</f>
        <v>149</v>
      </c>
      <c r="D189" s="87" t="n">
        <f aca="false">+D33+K33</f>
        <v>1593</v>
      </c>
      <c r="E189" s="87" t="n">
        <f aca="false">+E33+L33</f>
        <v>28</v>
      </c>
      <c r="F189" s="56" t="n">
        <f aca="false">+F33+M33</f>
        <v>11</v>
      </c>
      <c r="G189" s="88" t="n">
        <f aca="false">SUM(C189:F189)</f>
        <v>1781</v>
      </c>
      <c r="H189" s="89" t="n">
        <f aca="false">IF(G189=0,0,(E189+F189)/G189*100)</f>
        <v>2.18978102189781</v>
      </c>
      <c r="I189" s="54" t="n">
        <f aca="false">+B85+B137</f>
        <v>37</v>
      </c>
      <c r="J189" s="55" t="n">
        <f aca="false">+C85+C137</f>
        <v>110</v>
      </c>
      <c r="K189" s="87" t="n">
        <f aca="false">+D85+D137</f>
        <v>851</v>
      </c>
      <c r="L189" s="87" t="n">
        <f aca="false">+E85+E137</f>
        <v>28</v>
      </c>
      <c r="M189" s="56" t="n">
        <f aca="false">+F85+F137</f>
        <v>5</v>
      </c>
      <c r="N189" s="88" t="n">
        <f aca="false">SUM(J189:M189)</f>
        <v>994</v>
      </c>
      <c r="O189" s="89" t="n">
        <f aca="false">IF(N189=0,0,(L189+M189)/N189*100)</f>
        <v>3.31991951710262</v>
      </c>
      <c r="P189" s="54" t="n">
        <f aca="false">+B189+I189</f>
        <v>160</v>
      </c>
      <c r="Q189" s="55" t="n">
        <f aca="false">+C189+J189</f>
        <v>259</v>
      </c>
      <c r="R189" s="87" t="n">
        <f aca="false">+D189+K189</f>
        <v>2444</v>
      </c>
      <c r="S189" s="87" t="n">
        <f aca="false">+E189+L189</f>
        <v>56</v>
      </c>
      <c r="T189" s="56" t="n">
        <f aca="false">+F189+M189</f>
        <v>16</v>
      </c>
      <c r="U189" s="88" t="n">
        <f aca="false">SUM(Q189:T189)</f>
        <v>2775</v>
      </c>
      <c r="V189" s="121" t="n">
        <f aca="false">IF(U189=0,0,(S189+T189)/U189*100)</f>
        <v>2.59459459459459</v>
      </c>
    </row>
    <row r="190" customFormat="false" ht="12" hidden="false" customHeight="false" outlineLevel="0" collapsed="false">
      <c r="A190" s="53" t="s">
        <v>40</v>
      </c>
      <c r="B190" s="54" t="n">
        <f aca="false">+B34+I34</f>
        <v>102</v>
      </c>
      <c r="C190" s="55" t="n">
        <f aca="false">+C34+J34</f>
        <v>69</v>
      </c>
      <c r="D190" s="87" t="n">
        <f aca="false">+D34+K34</f>
        <v>1196</v>
      </c>
      <c r="E190" s="87" t="n">
        <f aca="false">+E34+L34</f>
        <v>26</v>
      </c>
      <c r="F190" s="56" t="n">
        <f aca="false">+F34+M34</f>
        <v>4</v>
      </c>
      <c r="G190" s="88" t="n">
        <f aca="false">SUM(C190:F190)</f>
        <v>1295</v>
      </c>
      <c r="H190" s="89" t="n">
        <f aca="false">IF(G190=0,0,(E190+F190)/G190*100)</f>
        <v>2.31660231660232</v>
      </c>
      <c r="I190" s="54" t="n">
        <f aca="false">+B86+B138</f>
        <v>11</v>
      </c>
      <c r="J190" s="55" t="n">
        <f aca="false">+C86+C138</f>
        <v>70</v>
      </c>
      <c r="K190" s="87" t="n">
        <f aca="false">+D86+D138</f>
        <v>790</v>
      </c>
      <c r="L190" s="87" t="n">
        <f aca="false">+E86+E138</f>
        <v>23</v>
      </c>
      <c r="M190" s="56" t="n">
        <f aca="false">+F86+F138</f>
        <v>0</v>
      </c>
      <c r="N190" s="88" t="n">
        <f aca="false">SUM(J190:M190)</f>
        <v>883</v>
      </c>
      <c r="O190" s="89" t="n">
        <f aca="false">IF(N190=0,0,(L190+M190)/N190*100)</f>
        <v>2.60475651189128</v>
      </c>
      <c r="P190" s="54" t="n">
        <f aca="false">+B190+I190</f>
        <v>113</v>
      </c>
      <c r="Q190" s="55" t="n">
        <f aca="false">+C190+J190</f>
        <v>139</v>
      </c>
      <c r="R190" s="87" t="n">
        <f aca="false">+D190+K190</f>
        <v>1986</v>
      </c>
      <c r="S190" s="87" t="n">
        <f aca="false">+E190+L190</f>
        <v>49</v>
      </c>
      <c r="T190" s="56" t="n">
        <f aca="false">+F190+M190</f>
        <v>4</v>
      </c>
      <c r="U190" s="88" t="n">
        <f aca="false">SUM(Q190:T190)</f>
        <v>2178</v>
      </c>
      <c r="V190" s="121" t="n">
        <f aca="false">IF(U190=0,0,(S190+T190)/U190*100)</f>
        <v>2.43342516069789</v>
      </c>
    </row>
    <row r="191" customFormat="false" ht="12" hidden="false" customHeight="false" outlineLevel="0" collapsed="false">
      <c r="A191" s="53" t="s">
        <v>41</v>
      </c>
      <c r="B191" s="54" t="n">
        <f aca="false">+B35+I35</f>
        <v>60</v>
      </c>
      <c r="C191" s="55" t="n">
        <f aca="false">+C35+J35</f>
        <v>57</v>
      </c>
      <c r="D191" s="87" t="n">
        <f aca="false">+D35+K35</f>
        <v>1174</v>
      </c>
      <c r="E191" s="87" t="n">
        <f aca="false">+E35+L35</f>
        <v>31</v>
      </c>
      <c r="F191" s="56" t="n">
        <f aca="false">+F35+M35</f>
        <v>0</v>
      </c>
      <c r="G191" s="88" t="n">
        <f aca="false">SUM(C191:F191)</f>
        <v>1262</v>
      </c>
      <c r="H191" s="89" t="n">
        <f aca="false">IF(G191=0,0,(E191+F191)/G191*100)</f>
        <v>2.45641838351823</v>
      </c>
      <c r="I191" s="54" t="n">
        <f aca="false">+B87+B139</f>
        <v>28</v>
      </c>
      <c r="J191" s="55" t="n">
        <f aca="false">+C87+C139</f>
        <v>28</v>
      </c>
      <c r="K191" s="87" t="n">
        <f aca="false">+D87+D139</f>
        <v>795</v>
      </c>
      <c r="L191" s="87" t="n">
        <f aca="false">+E87+E139</f>
        <v>20</v>
      </c>
      <c r="M191" s="56" t="n">
        <f aca="false">+F87+F139</f>
        <v>0</v>
      </c>
      <c r="N191" s="88" t="n">
        <f aca="false">SUM(J191:M191)</f>
        <v>843</v>
      </c>
      <c r="O191" s="89" t="n">
        <f aca="false">IF(N191=0,0,(L191+M191)/N191*100)</f>
        <v>2.37247924080664</v>
      </c>
      <c r="P191" s="54" t="n">
        <f aca="false">+B191+I191</f>
        <v>88</v>
      </c>
      <c r="Q191" s="55" t="n">
        <f aca="false">+C191+J191</f>
        <v>85</v>
      </c>
      <c r="R191" s="87" t="n">
        <f aca="false">+D191+K191</f>
        <v>1969</v>
      </c>
      <c r="S191" s="87" t="n">
        <f aca="false">+E191+L191</f>
        <v>51</v>
      </c>
      <c r="T191" s="56" t="n">
        <f aca="false">+F191+M191</f>
        <v>0</v>
      </c>
      <c r="U191" s="88" t="n">
        <f aca="false">SUM(Q191:T191)</f>
        <v>2105</v>
      </c>
      <c r="V191" s="121" t="n">
        <f aca="false">IF(U191=0,0,(S191+T191)/U191*100)</f>
        <v>2.42280285035629</v>
      </c>
    </row>
    <row r="192" customFormat="false" ht="12" hidden="false" customHeight="false" outlineLevel="0" collapsed="false">
      <c r="A192" s="53" t="s">
        <v>42</v>
      </c>
      <c r="B192" s="54" t="n">
        <f aca="false">+B36+I36</f>
        <v>38</v>
      </c>
      <c r="C192" s="55" t="n">
        <f aca="false">+C36+J36</f>
        <v>38</v>
      </c>
      <c r="D192" s="87" t="n">
        <f aca="false">+D36+K36</f>
        <v>811</v>
      </c>
      <c r="E192" s="87" t="n">
        <f aca="false">+E36+L36</f>
        <v>22</v>
      </c>
      <c r="F192" s="56" t="n">
        <f aca="false">+F36+M36</f>
        <v>0</v>
      </c>
      <c r="G192" s="88" t="n">
        <f aca="false">SUM(C192:F192)</f>
        <v>871</v>
      </c>
      <c r="H192" s="89" t="n">
        <f aca="false">IF(G192=0,0,(E192+F192)/G192*100)</f>
        <v>2.52583237657865</v>
      </c>
      <c r="I192" s="54" t="n">
        <f aca="false">+B88+B140</f>
        <v>13</v>
      </c>
      <c r="J192" s="55" t="n">
        <f aca="false">+C88+C140</f>
        <v>10</v>
      </c>
      <c r="K192" s="87" t="n">
        <f aca="false">+D88+D140</f>
        <v>511</v>
      </c>
      <c r="L192" s="87" t="n">
        <f aca="false">+E88+E140</f>
        <v>28</v>
      </c>
      <c r="M192" s="56" t="n">
        <f aca="false">+F88+F140</f>
        <v>1</v>
      </c>
      <c r="N192" s="88" t="n">
        <f aca="false">SUM(J192:M192)</f>
        <v>550</v>
      </c>
      <c r="O192" s="89" t="n">
        <f aca="false">IF(N192=0,0,(L192+M192)/N192*100)</f>
        <v>5.27272727272727</v>
      </c>
      <c r="P192" s="54" t="n">
        <f aca="false">+B192+I192</f>
        <v>51</v>
      </c>
      <c r="Q192" s="55" t="n">
        <f aca="false">+C192+J192</f>
        <v>48</v>
      </c>
      <c r="R192" s="87" t="n">
        <f aca="false">+D192+K192</f>
        <v>1322</v>
      </c>
      <c r="S192" s="87" t="n">
        <f aca="false">+E192+L192</f>
        <v>50</v>
      </c>
      <c r="T192" s="56" t="n">
        <f aca="false">+F192+M192</f>
        <v>1</v>
      </c>
      <c r="U192" s="88" t="n">
        <f aca="false">SUM(Q192:T192)</f>
        <v>1421</v>
      </c>
      <c r="V192" s="121" t="n">
        <f aca="false">IF(U192=0,0,(S192+T192)/U192*100)</f>
        <v>3.5890218156228</v>
      </c>
    </row>
    <row r="193" customFormat="false" ht="12" hidden="false" customHeight="false" outlineLevel="0" collapsed="false">
      <c r="A193" s="53" t="s">
        <v>43</v>
      </c>
      <c r="B193" s="54" t="n">
        <f aca="false">+B37+I37</f>
        <v>20</v>
      </c>
      <c r="C193" s="55" t="n">
        <f aca="false">+C37+J37</f>
        <v>34</v>
      </c>
      <c r="D193" s="87" t="n">
        <f aca="false">+D37+K37</f>
        <v>552</v>
      </c>
      <c r="E193" s="87" t="n">
        <f aca="false">+E37+L37</f>
        <v>22</v>
      </c>
      <c r="F193" s="56" t="n">
        <f aca="false">+F37+M37</f>
        <v>0</v>
      </c>
      <c r="G193" s="88" t="n">
        <f aca="false">SUM(C193:F193)</f>
        <v>608</v>
      </c>
      <c r="H193" s="89" t="n">
        <f aca="false">IF(G193=0,0,(E193+F193)/G193*100)</f>
        <v>3.61842105263158</v>
      </c>
      <c r="I193" s="54" t="n">
        <f aca="false">+B89+B141</f>
        <v>3</v>
      </c>
      <c r="J193" s="55" t="n">
        <f aca="false">+C89+C141</f>
        <v>21</v>
      </c>
      <c r="K193" s="87" t="n">
        <f aca="false">+D89+D141</f>
        <v>234</v>
      </c>
      <c r="L193" s="87" t="n">
        <f aca="false">+E89+E141</f>
        <v>43</v>
      </c>
      <c r="M193" s="56" t="n">
        <f aca="false">+F89+F141</f>
        <v>0</v>
      </c>
      <c r="N193" s="88" t="n">
        <f aca="false">SUM(J193:M193)</f>
        <v>298</v>
      </c>
      <c r="O193" s="89" t="n">
        <f aca="false">IF(N193=0,0,(L193+M193)/N193*100)</f>
        <v>14.4295302013423</v>
      </c>
      <c r="P193" s="54" t="n">
        <f aca="false">+B193+I193</f>
        <v>23</v>
      </c>
      <c r="Q193" s="55" t="n">
        <f aca="false">+C193+J193</f>
        <v>55</v>
      </c>
      <c r="R193" s="87" t="n">
        <f aca="false">+D193+K193</f>
        <v>786</v>
      </c>
      <c r="S193" s="87" t="n">
        <f aca="false">+E193+L193</f>
        <v>65</v>
      </c>
      <c r="T193" s="56" t="n">
        <f aca="false">+F193+M193</f>
        <v>0</v>
      </c>
      <c r="U193" s="88" t="n">
        <f aca="false">SUM(Q193:T193)</f>
        <v>906</v>
      </c>
      <c r="V193" s="121" t="n">
        <f aca="false">IF(U193=0,0,(S193+T193)/U193*100)</f>
        <v>7.17439293598234</v>
      </c>
    </row>
    <row r="194" customFormat="false" ht="12" hidden="false" customHeight="false" outlineLevel="0" collapsed="false">
      <c r="A194" s="53" t="s">
        <v>44</v>
      </c>
      <c r="B194" s="54" t="n">
        <f aca="false">+B38+I38</f>
        <v>16</v>
      </c>
      <c r="C194" s="55" t="n">
        <f aca="false">+C38+J38</f>
        <v>26</v>
      </c>
      <c r="D194" s="87" t="n">
        <f aca="false">+D38+K38</f>
        <v>308</v>
      </c>
      <c r="E194" s="87" t="n">
        <f aca="false">+E38+L38</f>
        <v>27</v>
      </c>
      <c r="F194" s="56" t="n">
        <f aca="false">+F38+M38</f>
        <v>0</v>
      </c>
      <c r="G194" s="88" t="n">
        <f aca="false">SUM(C194:F194)</f>
        <v>361</v>
      </c>
      <c r="H194" s="89" t="n">
        <f aca="false">IF(G194=0,0,(E194+F194)/G194*100)</f>
        <v>7.4792243767313</v>
      </c>
      <c r="I194" s="54" t="n">
        <f aca="false">+B90+B142</f>
        <v>8</v>
      </c>
      <c r="J194" s="55" t="n">
        <f aca="false">+C90+C142</f>
        <v>24</v>
      </c>
      <c r="K194" s="87" t="n">
        <f aca="false">+D90+D142</f>
        <v>188</v>
      </c>
      <c r="L194" s="87" t="n">
        <f aca="false">+E90+E142</f>
        <v>37</v>
      </c>
      <c r="M194" s="56" t="n">
        <f aca="false">+F90+F142</f>
        <v>0</v>
      </c>
      <c r="N194" s="88" t="n">
        <f aca="false">SUM(J194:M194)</f>
        <v>249</v>
      </c>
      <c r="O194" s="89" t="n">
        <f aca="false">IF(N194=0,0,(L194+M194)/N194*100)</f>
        <v>14.859437751004</v>
      </c>
      <c r="P194" s="54" t="n">
        <f aca="false">+B194+I194</f>
        <v>24</v>
      </c>
      <c r="Q194" s="55" t="n">
        <f aca="false">+C194+J194</f>
        <v>50</v>
      </c>
      <c r="R194" s="87" t="n">
        <f aca="false">+D194+K194</f>
        <v>496</v>
      </c>
      <c r="S194" s="87" t="n">
        <f aca="false">+E194+L194</f>
        <v>64</v>
      </c>
      <c r="T194" s="56" t="n">
        <f aca="false">+F194+M194</f>
        <v>0</v>
      </c>
      <c r="U194" s="88" t="n">
        <f aca="false">SUM(Q194:T194)</f>
        <v>610</v>
      </c>
      <c r="V194" s="121" t="n">
        <f aca="false">IF(U194=0,0,(S194+T194)/U194*100)</f>
        <v>10.4918032786885</v>
      </c>
    </row>
    <row r="195" customFormat="false" ht="12" hidden="false" customHeight="false" outlineLevel="0" collapsed="false">
      <c r="A195" s="53" t="s">
        <v>45</v>
      </c>
      <c r="B195" s="54" t="n">
        <f aca="false">+B39+I39</f>
        <v>17</v>
      </c>
      <c r="C195" s="55" t="n">
        <f aca="false">+C39+J39</f>
        <v>18</v>
      </c>
      <c r="D195" s="87" t="n">
        <f aca="false">+D39+K39</f>
        <v>208</v>
      </c>
      <c r="E195" s="87" t="n">
        <f aca="false">+E39+L39</f>
        <v>21</v>
      </c>
      <c r="F195" s="56" t="n">
        <f aca="false">+F39+M39</f>
        <v>0</v>
      </c>
      <c r="G195" s="88" t="n">
        <f aca="false">SUM(C195:F195)</f>
        <v>247</v>
      </c>
      <c r="H195" s="89" t="n">
        <f aca="false">IF(G195=0,0,(E195+F195)/G195*100)</f>
        <v>8.50202429149798</v>
      </c>
      <c r="I195" s="54" t="n">
        <f aca="false">+B91+B143</f>
        <v>2</v>
      </c>
      <c r="J195" s="55" t="n">
        <f aca="false">+C91+C143</f>
        <v>38</v>
      </c>
      <c r="K195" s="87" t="n">
        <f aca="false">+D91+D143</f>
        <v>122</v>
      </c>
      <c r="L195" s="87" t="n">
        <f aca="false">+E91+E143</f>
        <v>26</v>
      </c>
      <c r="M195" s="56" t="n">
        <f aca="false">+F91+F143</f>
        <v>1</v>
      </c>
      <c r="N195" s="88" t="n">
        <f aca="false">SUM(J195:M195)</f>
        <v>187</v>
      </c>
      <c r="O195" s="89" t="n">
        <f aca="false">IF(N195=0,0,(L195+M195)/N195*100)</f>
        <v>14.4385026737968</v>
      </c>
      <c r="P195" s="54" t="n">
        <f aca="false">+B195+I195</f>
        <v>19</v>
      </c>
      <c r="Q195" s="55" t="n">
        <f aca="false">+C195+J195</f>
        <v>56</v>
      </c>
      <c r="R195" s="87" t="n">
        <f aca="false">+D195+K195</f>
        <v>330</v>
      </c>
      <c r="S195" s="87" t="n">
        <f aca="false">+E195+L195</f>
        <v>47</v>
      </c>
      <c r="T195" s="56" t="n">
        <f aca="false">+F195+M195</f>
        <v>1</v>
      </c>
      <c r="U195" s="88" t="n">
        <f aca="false">SUM(Q195:T195)</f>
        <v>434</v>
      </c>
      <c r="V195" s="121" t="n">
        <f aca="false">IF(U195=0,0,(S195+T195)/U195*100)</f>
        <v>11.0599078341014</v>
      </c>
    </row>
    <row r="196" customFormat="false" ht="12" hidden="false" customHeight="false" outlineLevel="0" collapsed="false">
      <c r="A196" s="53" t="s">
        <v>46</v>
      </c>
      <c r="B196" s="54" t="n">
        <f aca="false">+B40+I40</f>
        <v>15</v>
      </c>
      <c r="C196" s="55" t="n">
        <f aca="false">+C40+J40</f>
        <v>51</v>
      </c>
      <c r="D196" s="87" t="n">
        <f aca="false">+D40+K40</f>
        <v>243</v>
      </c>
      <c r="E196" s="87" t="n">
        <f aca="false">+E40+L40</f>
        <v>38</v>
      </c>
      <c r="F196" s="56" t="n">
        <f aca="false">+F40+M40</f>
        <v>1</v>
      </c>
      <c r="G196" s="88" t="n">
        <f aca="false">SUM(C196:F196)</f>
        <v>333</v>
      </c>
      <c r="H196" s="89" t="n">
        <f aca="false">IF(G196=0,0,(E196+F196)/G196*100)</f>
        <v>11.7117117117117</v>
      </c>
      <c r="I196" s="54" t="n">
        <f aca="false">+B92+B144</f>
        <v>13</v>
      </c>
      <c r="J196" s="55" t="n">
        <f aca="false">+C92+C144</f>
        <v>44</v>
      </c>
      <c r="K196" s="87" t="n">
        <f aca="false">+D92+D144</f>
        <v>238</v>
      </c>
      <c r="L196" s="87" t="n">
        <f aca="false">+E92+E144</f>
        <v>54</v>
      </c>
      <c r="M196" s="56" t="n">
        <f aca="false">+F92+F144</f>
        <v>1</v>
      </c>
      <c r="N196" s="88" t="n">
        <f aca="false">SUM(J196:M196)</f>
        <v>337</v>
      </c>
      <c r="O196" s="89" t="n">
        <f aca="false">IF(N196=0,0,(L196+M196)/N196*100)</f>
        <v>16.3204747774481</v>
      </c>
      <c r="P196" s="54" t="n">
        <f aca="false">+B196+I196</f>
        <v>28</v>
      </c>
      <c r="Q196" s="55" t="n">
        <f aca="false">+C196+J196</f>
        <v>95</v>
      </c>
      <c r="R196" s="87" t="n">
        <f aca="false">+D196+K196</f>
        <v>481</v>
      </c>
      <c r="S196" s="87" t="n">
        <f aca="false">+E196+L196</f>
        <v>92</v>
      </c>
      <c r="T196" s="56" t="n">
        <f aca="false">+F196+M196</f>
        <v>2</v>
      </c>
      <c r="U196" s="88" t="n">
        <f aca="false">SUM(Q196:T196)</f>
        <v>670</v>
      </c>
      <c r="V196" s="121" t="n">
        <f aca="false">IF(U196=0,0,(S196+T196)/U196*100)</f>
        <v>14.0298507462687</v>
      </c>
    </row>
    <row r="197" customFormat="false" ht="12" hidden="false" customHeight="false" outlineLevel="0" collapsed="false">
      <c r="A197" s="36" t="s">
        <v>47</v>
      </c>
      <c r="B197" s="37" t="n">
        <f aca="false">+B41+I41</f>
        <v>22</v>
      </c>
      <c r="C197" s="38" t="n">
        <f aca="false">+C41+J41</f>
        <v>121</v>
      </c>
      <c r="D197" s="90" t="n">
        <f aca="false">+D41+K41</f>
        <v>563</v>
      </c>
      <c r="E197" s="90" t="n">
        <f aca="false">+E41+L41</f>
        <v>74</v>
      </c>
      <c r="F197" s="39" t="n">
        <f aca="false">+F41+M41</f>
        <v>6</v>
      </c>
      <c r="G197" s="91" t="n">
        <f aca="false">SUM(C197:F197)</f>
        <v>764</v>
      </c>
      <c r="H197" s="86" t="n">
        <f aca="false">IF(G197=0,0,(E197+F197)/G197*100)</f>
        <v>10.4712041884817</v>
      </c>
      <c r="I197" s="37" t="n">
        <f aca="false">+B93+B145</f>
        <v>42</v>
      </c>
      <c r="J197" s="38" t="n">
        <f aca="false">+C93+C145</f>
        <v>110</v>
      </c>
      <c r="K197" s="90" t="n">
        <f aca="false">+D93+D145</f>
        <v>784</v>
      </c>
      <c r="L197" s="90" t="n">
        <f aca="false">+E93+E145</f>
        <v>91</v>
      </c>
      <c r="M197" s="39" t="n">
        <f aca="false">+F93+F145</f>
        <v>27</v>
      </c>
      <c r="N197" s="91" t="n">
        <f aca="false">SUM(J197:M197)</f>
        <v>1012</v>
      </c>
      <c r="O197" s="86" t="n">
        <f aca="false">IF(N197=0,0,(L197+M197)/N197*100)</f>
        <v>11.6600790513834</v>
      </c>
      <c r="P197" s="37" t="n">
        <f aca="false">+B197+I197</f>
        <v>64</v>
      </c>
      <c r="Q197" s="38" t="n">
        <f aca="false">+C197+J197</f>
        <v>231</v>
      </c>
      <c r="R197" s="90" t="n">
        <f aca="false">+D197+K197</f>
        <v>1347</v>
      </c>
      <c r="S197" s="90" t="n">
        <f aca="false">+E197+L197</f>
        <v>165</v>
      </c>
      <c r="T197" s="39" t="n">
        <f aca="false">+F197+M197</f>
        <v>33</v>
      </c>
      <c r="U197" s="91" t="n">
        <f aca="false">SUM(Q197:T197)</f>
        <v>1776</v>
      </c>
      <c r="V197" s="120" t="n">
        <f aca="false">IF(U197=0,0,(S197+T197)/U197*100)</f>
        <v>11.1486486486487</v>
      </c>
    </row>
    <row r="198" customFormat="false" ht="12" hidden="false" customHeight="false" outlineLevel="0" collapsed="false">
      <c r="A198" s="92" t="s">
        <v>48</v>
      </c>
      <c r="B198" s="93" t="n">
        <f aca="false">SUM(B186:B197)</f>
        <v>822</v>
      </c>
      <c r="C198" s="94" t="n">
        <f aca="false">SUM(C186:C197)</f>
        <v>1261</v>
      </c>
      <c r="D198" s="95" t="n">
        <f aca="false">SUM(D186:D197)</f>
        <v>13319</v>
      </c>
      <c r="E198" s="95" t="n">
        <f aca="false">SUM(E186:E197)</f>
        <v>361</v>
      </c>
      <c r="F198" s="96" t="n">
        <f aca="false">SUM(F186:F197)</f>
        <v>133</v>
      </c>
      <c r="G198" s="97" t="n">
        <f aca="false">SUM(C198:F198)</f>
        <v>15074</v>
      </c>
      <c r="H198" s="98" t="n">
        <f aca="false">IF(G198=0,0,(E198+F198)/G198*100)</f>
        <v>3.27716598115961</v>
      </c>
      <c r="I198" s="93" t="n">
        <f aca="false">SUM(I186:I197)</f>
        <v>362</v>
      </c>
      <c r="J198" s="94" t="n">
        <f aca="false">SUM(J186:J197)</f>
        <v>848</v>
      </c>
      <c r="K198" s="95" t="n">
        <f aca="false">SUM(K186:K197)</f>
        <v>7898</v>
      </c>
      <c r="L198" s="95" t="n">
        <f aca="false">SUM(L186:L197)</f>
        <v>438</v>
      </c>
      <c r="M198" s="96" t="n">
        <f aca="false">SUM(M186:M197)</f>
        <v>91</v>
      </c>
      <c r="N198" s="97" t="n">
        <f aca="false">SUM(J198:M198)</f>
        <v>9275</v>
      </c>
      <c r="O198" s="98" t="n">
        <f aca="false">IF(N198=0,0,(L198+M198)/N198*100)</f>
        <v>5.70350404312668</v>
      </c>
      <c r="P198" s="93" t="n">
        <f aca="false">SUM(P186:P197)</f>
        <v>1184</v>
      </c>
      <c r="Q198" s="94" t="n">
        <f aca="false">SUM(Q186:Q197)</f>
        <v>2109</v>
      </c>
      <c r="R198" s="95" t="n">
        <f aca="false">SUM(R186:R197)</f>
        <v>21217</v>
      </c>
      <c r="S198" s="95" t="n">
        <f aca="false">SUM(S186:S197)</f>
        <v>799</v>
      </c>
      <c r="T198" s="96" t="n">
        <f aca="false">SUM(T186:T197)</f>
        <v>224</v>
      </c>
      <c r="U198" s="97" t="n">
        <f aca="false">SUM(Q198:T198)</f>
        <v>24349</v>
      </c>
      <c r="V198" s="122" t="n">
        <f aca="false">IF(U198=0,0,(S198+T198)/U198*100)</f>
        <v>4.20140457513656</v>
      </c>
    </row>
    <row r="199" customFormat="false" ht="12" hidden="false" customHeight="false" outlineLevel="0" collapsed="false">
      <c r="A199" s="99" t="s">
        <v>49</v>
      </c>
      <c r="B199" s="100" t="n">
        <f aca="false">+B185+B198</f>
        <v>2172</v>
      </c>
      <c r="C199" s="101" t="n">
        <f aca="false">+C185+C198</f>
        <v>6844</v>
      </c>
      <c r="D199" s="102" t="n">
        <f aca="false">+D185+D198</f>
        <v>35793</v>
      </c>
      <c r="E199" s="102" t="n">
        <f aca="false">+E185+E198</f>
        <v>1473</v>
      </c>
      <c r="F199" s="103" t="n">
        <f aca="false">+F185+F198</f>
        <v>768</v>
      </c>
      <c r="G199" s="104" t="n">
        <f aca="false">SUM(C199:F199)</f>
        <v>44878</v>
      </c>
      <c r="H199" s="105" t="n">
        <f aca="false">IF(G199=0,0,(E199+F199)/G199*100)</f>
        <v>4.99353803645439</v>
      </c>
      <c r="I199" s="100" t="n">
        <f aca="false">+I185+I198</f>
        <v>2226</v>
      </c>
      <c r="J199" s="101" t="n">
        <f aca="false">+J185+J198</f>
        <v>6365</v>
      </c>
      <c r="K199" s="102" t="n">
        <f aca="false">+K185+K198</f>
        <v>32230</v>
      </c>
      <c r="L199" s="102" t="n">
        <f aca="false">+L185+L198</f>
        <v>1387</v>
      </c>
      <c r="M199" s="103" t="n">
        <f aca="false">+M185+M198</f>
        <v>747</v>
      </c>
      <c r="N199" s="104" t="n">
        <f aca="false">SUM(J199:M199)</f>
        <v>40729</v>
      </c>
      <c r="O199" s="105" t="n">
        <f aca="false">IF(N199=0,0,(L199+M199)/N199*100)</f>
        <v>5.23950993149844</v>
      </c>
      <c r="P199" s="100" t="n">
        <f aca="false">+P185+P198</f>
        <v>4398</v>
      </c>
      <c r="Q199" s="101" t="n">
        <f aca="false">+Q185+Q198</f>
        <v>13209</v>
      </c>
      <c r="R199" s="102" t="n">
        <f aca="false">+R185+R198</f>
        <v>68023</v>
      </c>
      <c r="S199" s="102" t="n">
        <f aca="false">+S185+S198</f>
        <v>2860</v>
      </c>
      <c r="T199" s="103" t="n">
        <f aca="false">+T185+T198</f>
        <v>1515</v>
      </c>
      <c r="U199" s="104" t="n">
        <f aca="false">SUM(Q199:T199)</f>
        <v>85607</v>
      </c>
      <c r="V199" s="123" t="n">
        <f aca="false">IF(U199=0,0,(S199+T199)/U199*100)</f>
        <v>5.11056338850795</v>
      </c>
    </row>
    <row r="200" customFormat="false" ht="12" hidden="false" customHeight="false" outlineLevel="0" collapsed="false">
      <c r="A200" s="106"/>
      <c r="B200" s="107"/>
      <c r="C200" s="107"/>
      <c r="D200" s="107"/>
      <c r="E200" s="107"/>
      <c r="F200" s="107"/>
      <c r="G200" s="108"/>
      <c r="H200" s="86"/>
      <c r="I200" s="107"/>
      <c r="J200" s="107"/>
      <c r="K200" s="107"/>
      <c r="L200" s="107"/>
      <c r="M200" s="107"/>
      <c r="N200" s="108"/>
      <c r="O200" s="86"/>
      <c r="P200" s="107"/>
      <c r="Q200" s="107"/>
      <c r="R200" s="107"/>
      <c r="S200" s="107"/>
      <c r="T200" s="107"/>
      <c r="U200" s="108"/>
      <c r="V200" s="86"/>
    </row>
    <row r="201" customFormat="false" ht="12" hidden="false" customHeight="false" outlineLevel="0" collapsed="false">
      <c r="A201" s="106"/>
      <c r="B201" s="107"/>
      <c r="C201" s="107"/>
      <c r="D201" s="107"/>
      <c r="E201" s="107"/>
      <c r="F201" s="107"/>
      <c r="G201" s="108"/>
      <c r="H201" s="86"/>
      <c r="I201" s="107"/>
      <c r="J201" s="107"/>
      <c r="K201" s="107"/>
      <c r="L201" s="107"/>
      <c r="M201" s="107"/>
      <c r="N201" s="108"/>
      <c r="O201" s="86"/>
      <c r="P201" s="107"/>
      <c r="Q201" s="107"/>
      <c r="R201" s="107"/>
      <c r="S201" s="107"/>
      <c r="T201" s="107"/>
      <c r="U201" s="108"/>
      <c r="V201" s="86"/>
    </row>
    <row r="202" customFormat="false" ht="12" hidden="false" customHeight="false" outlineLevel="0" collapsed="false">
      <c r="A202" s="106"/>
      <c r="B202" s="107"/>
      <c r="C202" s="107"/>
      <c r="D202" s="107"/>
      <c r="E202" s="107"/>
      <c r="F202" s="107"/>
      <c r="G202" s="108"/>
      <c r="H202" s="86"/>
      <c r="I202" s="107"/>
      <c r="J202" s="107"/>
      <c r="K202" s="107"/>
      <c r="L202" s="107"/>
      <c r="M202" s="107"/>
      <c r="N202" s="108"/>
      <c r="O202" s="86"/>
      <c r="P202" s="107"/>
      <c r="Q202" s="107"/>
      <c r="R202" s="107"/>
      <c r="S202" s="107"/>
      <c r="T202" s="107"/>
      <c r="U202" s="108"/>
      <c r="V202" s="86"/>
    </row>
    <row r="203" customFormat="false" ht="12" hidden="false" customHeight="false" outlineLevel="0" collapsed="false">
      <c r="A203" s="106"/>
      <c r="B203" s="107"/>
      <c r="C203" s="107"/>
      <c r="D203" s="107"/>
      <c r="E203" s="107"/>
      <c r="F203" s="107"/>
      <c r="G203" s="108"/>
      <c r="H203" s="86"/>
      <c r="I203" s="107"/>
      <c r="J203" s="107"/>
      <c r="K203" s="107"/>
      <c r="L203" s="107"/>
      <c r="M203" s="107"/>
      <c r="N203" s="108"/>
      <c r="O203" s="86"/>
      <c r="P203" s="107"/>
      <c r="Q203" s="107"/>
      <c r="R203" s="107"/>
      <c r="S203" s="107"/>
      <c r="T203" s="107"/>
      <c r="U203" s="108"/>
      <c r="V203" s="86"/>
    </row>
    <row r="204" customFormat="false" ht="12" hidden="false" customHeight="false" outlineLevel="0" collapsed="false">
      <c r="A204" s="106"/>
      <c r="B204" s="107"/>
      <c r="C204" s="107"/>
      <c r="D204" s="107"/>
      <c r="E204" s="107"/>
      <c r="F204" s="107"/>
      <c r="G204" s="108"/>
      <c r="H204" s="86"/>
      <c r="I204" s="107"/>
      <c r="J204" s="107"/>
      <c r="K204" s="107"/>
      <c r="L204" s="107"/>
      <c r="M204" s="107"/>
      <c r="N204" s="108"/>
      <c r="O204" s="86"/>
      <c r="P204" s="107"/>
      <c r="Q204" s="107"/>
      <c r="R204" s="107"/>
      <c r="S204" s="107"/>
      <c r="T204" s="107"/>
      <c r="U204" s="108"/>
      <c r="V204" s="86"/>
    </row>
    <row r="205" customFormat="false" ht="12" hidden="false" customHeight="false" outlineLevel="0" collapsed="false">
      <c r="A205" s="106"/>
      <c r="B205" s="107"/>
      <c r="C205" s="107"/>
      <c r="D205" s="107"/>
      <c r="E205" s="107"/>
      <c r="F205" s="107"/>
      <c r="G205" s="108"/>
      <c r="H205" s="86"/>
      <c r="I205" s="107"/>
      <c r="J205" s="107"/>
      <c r="K205" s="107"/>
      <c r="L205" s="107"/>
      <c r="M205" s="107"/>
      <c r="N205" s="108"/>
      <c r="O205" s="86"/>
      <c r="P205" s="107"/>
      <c r="Q205" s="107"/>
      <c r="R205" s="107"/>
      <c r="S205" s="107"/>
      <c r="T205" s="107"/>
      <c r="U205" s="108"/>
      <c r="V205" s="86"/>
    </row>
    <row r="206" customFormat="false" ht="12" hidden="false" customHeight="false" outlineLevel="0" collapsed="false">
      <c r="A206" s="106"/>
      <c r="B206" s="107"/>
      <c r="C206" s="107"/>
      <c r="D206" s="107"/>
      <c r="E206" s="107"/>
      <c r="F206" s="107"/>
      <c r="G206" s="108"/>
      <c r="H206" s="86"/>
      <c r="I206" s="107"/>
      <c r="J206" s="107"/>
      <c r="K206" s="107"/>
      <c r="L206" s="107"/>
      <c r="M206" s="107"/>
      <c r="N206" s="108"/>
      <c r="O206" s="86"/>
      <c r="P206" s="107"/>
      <c r="Q206" s="107"/>
      <c r="R206" s="107"/>
      <c r="S206" s="107"/>
      <c r="T206" s="107"/>
      <c r="U206" s="108"/>
      <c r="V206" s="86"/>
    </row>
    <row r="207" customFormat="false" ht="12" hidden="false" customHeight="false" outlineLevel="0" collapsed="false">
      <c r="A207" s="106"/>
      <c r="B207" s="107"/>
      <c r="C207" s="107"/>
      <c r="D207" s="107"/>
      <c r="E207" s="107"/>
      <c r="F207" s="107"/>
      <c r="G207" s="108"/>
      <c r="H207" s="86"/>
      <c r="I207" s="107"/>
      <c r="J207" s="107"/>
      <c r="K207" s="107"/>
      <c r="L207" s="107"/>
      <c r="M207" s="107"/>
      <c r="N207" s="108"/>
      <c r="O207" s="86"/>
      <c r="P207" s="107"/>
      <c r="Q207" s="107"/>
      <c r="R207" s="107"/>
      <c r="S207" s="107"/>
      <c r="T207" s="107"/>
      <c r="U207" s="108"/>
      <c r="V207" s="86"/>
    </row>
    <row r="208" customFormat="false" ht="12" hidden="false" customHeight="false" outlineLevel="0" collapsed="false">
      <c r="A208" s="106"/>
      <c r="B208" s="107"/>
      <c r="C208" s="107"/>
      <c r="D208" s="107"/>
      <c r="E208" s="107"/>
      <c r="F208" s="107"/>
      <c r="G208" s="108"/>
      <c r="H208" s="86"/>
      <c r="I208" s="107"/>
      <c r="J208" s="107"/>
      <c r="K208" s="107"/>
      <c r="L208" s="107"/>
      <c r="M208" s="107"/>
      <c r="N208" s="108"/>
      <c r="O208" s="86"/>
      <c r="P208" s="107"/>
      <c r="Q208" s="107"/>
      <c r="R208" s="107"/>
      <c r="S208" s="107"/>
      <c r="T208" s="107"/>
      <c r="U208" s="108"/>
      <c r="V208" s="86"/>
    </row>
    <row r="209" customFormat="false" ht="12" hidden="false" customHeight="false" outlineLevel="0" collapsed="false">
      <c r="A209" s="106"/>
      <c r="B209" s="107"/>
      <c r="C209" s="107"/>
      <c r="D209" s="107"/>
      <c r="E209" s="107"/>
      <c r="F209" s="107"/>
      <c r="G209" s="108"/>
      <c r="H209" s="86"/>
      <c r="I209" s="107"/>
      <c r="J209" s="107"/>
      <c r="K209" s="107"/>
      <c r="L209" s="107"/>
      <c r="M209" s="107"/>
      <c r="N209" s="108"/>
      <c r="O209" s="86"/>
      <c r="P209" s="107"/>
      <c r="Q209" s="107"/>
      <c r="R209" s="107"/>
      <c r="S209" s="107"/>
      <c r="T209" s="107"/>
      <c r="U209" s="108"/>
      <c r="V209" s="86"/>
    </row>
    <row r="210" customFormat="false" ht="12" hidden="false" customHeight="false" outlineLevel="0" collapsed="false">
      <c r="A210" s="106"/>
      <c r="B210" s="107"/>
      <c r="C210" s="107"/>
      <c r="D210" s="107"/>
      <c r="E210" s="107"/>
      <c r="F210" s="107"/>
      <c r="G210" s="108"/>
      <c r="H210" s="86"/>
      <c r="I210" s="107"/>
      <c r="J210" s="107"/>
      <c r="K210" s="107"/>
      <c r="L210" s="107"/>
      <c r="M210" s="107"/>
      <c r="N210" s="108"/>
      <c r="O210" s="86"/>
      <c r="P210" s="107"/>
      <c r="Q210" s="107"/>
      <c r="R210" s="107"/>
      <c r="S210" s="107"/>
      <c r="T210" s="107"/>
      <c r="U210" s="108"/>
      <c r="V210" s="86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58</v>
      </c>
      <c r="F212" s="8"/>
      <c r="G212" s="8"/>
      <c r="H212" s="10"/>
      <c r="I212" s="6"/>
      <c r="J212" s="7"/>
      <c r="K212" s="8"/>
      <c r="L212" s="9" t="s">
        <v>59</v>
      </c>
      <c r="M212" s="8"/>
      <c r="N212" s="8"/>
      <c r="O212" s="10"/>
      <c r="P212" s="6"/>
      <c r="Q212" s="7"/>
      <c r="R212" s="8"/>
      <c r="S212" s="9" t="s">
        <v>60</v>
      </c>
      <c r="T212" s="8"/>
      <c r="U212" s="8"/>
      <c r="V212" s="109"/>
    </row>
    <row r="213" customFormat="false" ht="12" hidden="false" customHeight="false" outlineLevel="0" collapsed="false">
      <c r="A213" s="13" t="s">
        <v>5</v>
      </c>
      <c r="B213" s="14" t="s">
        <v>6</v>
      </c>
      <c r="C213" s="15" t="s">
        <v>7</v>
      </c>
      <c r="D213" s="16" t="s">
        <v>8</v>
      </c>
      <c r="E213" s="16" t="s">
        <v>9</v>
      </c>
      <c r="F213" s="17" t="s">
        <v>10</v>
      </c>
      <c r="G213" s="18" t="s">
        <v>11</v>
      </c>
      <c r="H213" s="19" t="s">
        <v>12</v>
      </c>
      <c r="I213" s="20" t="s">
        <v>6</v>
      </c>
      <c r="J213" s="15" t="s">
        <v>7</v>
      </c>
      <c r="K213" s="16" t="s">
        <v>8</v>
      </c>
      <c r="L213" s="16" t="s">
        <v>9</v>
      </c>
      <c r="M213" s="16" t="s">
        <v>10</v>
      </c>
      <c r="N213" s="18" t="s">
        <v>11</v>
      </c>
      <c r="O213" s="19" t="s">
        <v>12</v>
      </c>
      <c r="P213" s="20" t="s">
        <v>6</v>
      </c>
      <c r="Q213" s="15" t="s">
        <v>7</v>
      </c>
      <c r="R213" s="16" t="s">
        <v>8</v>
      </c>
      <c r="S213" s="16" t="s">
        <v>9</v>
      </c>
      <c r="T213" s="16" t="s">
        <v>10</v>
      </c>
      <c r="U213" s="18" t="s">
        <v>11</v>
      </c>
      <c r="V213" s="110" t="s">
        <v>12</v>
      </c>
    </row>
    <row r="214" customFormat="false" ht="12" hidden="false" customHeight="false" outlineLevel="0" collapsed="false">
      <c r="A214" s="21" t="s">
        <v>13</v>
      </c>
      <c r="B214" s="22"/>
      <c r="C214" s="23" t="s">
        <v>14</v>
      </c>
      <c r="D214" s="24"/>
      <c r="E214" s="25" t="s">
        <v>14</v>
      </c>
      <c r="F214" s="26"/>
      <c r="G214" s="27" t="s">
        <v>15</v>
      </c>
      <c r="H214" s="28" t="s">
        <v>16</v>
      </c>
      <c r="I214" s="29"/>
      <c r="J214" s="23" t="s">
        <v>14</v>
      </c>
      <c r="K214" s="24"/>
      <c r="L214" s="25" t="s">
        <v>14</v>
      </c>
      <c r="M214" s="24"/>
      <c r="N214" s="27" t="s">
        <v>15</v>
      </c>
      <c r="O214" s="28" t="s">
        <v>16</v>
      </c>
      <c r="P214" s="29"/>
      <c r="Q214" s="23" t="s">
        <v>14</v>
      </c>
      <c r="R214" s="24"/>
      <c r="S214" s="25" t="s">
        <v>14</v>
      </c>
      <c r="T214" s="24"/>
      <c r="U214" s="27" t="s">
        <v>15</v>
      </c>
      <c r="V214" s="111" t="s">
        <v>16</v>
      </c>
    </row>
    <row r="215" customFormat="false" ht="12" hidden="false" customHeight="false" outlineLevel="0" collapsed="false">
      <c r="A215" s="30" t="s">
        <v>17</v>
      </c>
      <c r="B215" s="31" t="n">
        <f aca="false">+B59+I59</f>
        <v>68</v>
      </c>
      <c r="C215" s="32" t="n">
        <f aca="false">+C59+J59</f>
        <v>265</v>
      </c>
      <c r="D215" s="33" t="n">
        <f aca="false">+D59+K59</f>
        <v>1115</v>
      </c>
      <c r="E215" s="33" t="n">
        <f aca="false">+E59+L59</f>
        <v>84</v>
      </c>
      <c r="F215" s="33" t="n">
        <f aca="false">+F59+M59</f>
        <v>37</v>
      </c>
      <c r="G215" s="34" t="n">
        <f aca="false">SUM(C215:F215)</f>
        <v>1501</v>
      </c>
      <c r="H215" s="35" t="n">
        <f aca="false">IF(G215=0,0,(E215+F215)/G215*100)</f>
        <v>8.06129247168554</v>
      </c>
      <c r="I215" s="31" t="n">
        <f aca="false">+B7+I111</f>
        <v>20</v>
      </c>
      <c r="J215" s="32" t="n">
        <f aca="false">+C7+J111</f>
        <v>134</v>
      </c>
      <c r="K215" s="33" t="n">
        <f aca="false">+D7+K111</f>
        <v>556</v>
      </c>
      <c r="L215" s="33" t="n">
        <f aca="false">+E7+L111</f>
        <v>21</v>
      </c>
      <c r="M215" s="33" t="n">
        <f aca="false">+F7+M111</f>
        <v>14</v>
      </c>
      <c r="N215" s="34" t="n">
        <f aca="false">SUM(J215:M215)</f>
        <v>725</v>
      </c>
      <c r="O215" s="35" t="n">
        <f aca="false">IF(N215=0,0,(L215+M215)/N215*100)</f>
        <v>4.82758620689655</v>
      </c>
      <c r="P215" s="31" t="n">
        <f aca="false">+B215+I215</f>
        <v>88</v>
      </c>
      <c r="Q215" s="32" t="n">
        <f aca="false">+C215+J215</f>
        <v>399</v>
      </c>
      <c r="R215" s="33" t="n">
        <f aca="false">+D215+K215</f>
        <v>1671</v>
      </c>
      <c r="S215" s="33" t="n">
        <f aca="false">+E215+L215</f>
        <v>105</v>
      </c>
      <c r="T215" s="33" t="n">
        <f aca="false">+F215+M215</f>
        <v>51</v>
      </c>
      <c r="U215" s="34" t="n">
        <f aca="false">SUM(Q215:T215)</f>
        <v>2226</v>
      </c>
      <c r="V215" s="112" t="n">
        <f aca="false">IF(U215=0,0,(S215+T215)/U215*100)</f>
        <v>7.00808625336927</v>
      </c>
    </row>
    <row r="216" customFormat="false" ht="12" hidden="false" customHeight="false" outlineLevel="0" collapsed="false">
      <c r="A216" s="36" t="s">
        <v>18</v>
      </c>
      <c r="B216" s="37" t="n">
        <f aca="false">+B60+I60</f>
        <v>130</v>
      </c>
      <c r="C216" s="38" t="n">
        <f aca="false">+C60+J60</f>
        <v>210</v>
      </c>
      <c r="D216" s="39" t="n">
        <f aca="false">+D60+K60</f>
        <v>1205</v>
      </c>
      <c r="E216" s="39" t="n">
        <f aca="false">+E60+L60</f>
        <v>22</v>
      </c>
      <c r="F216" s="39" t="n">
        <f aca="false">+F60+M60</f>
        <v>30</v>
      </c>
      <c r="G216" s="40" t="n">
        <f aca="false">SUM(C216:F216)</f>
        <v>1467</v>
      </c>
      <c r="H216" s="41" t="n">
        <f aca="false">IF(G216=0,0,(E216+F216)/G216*100)</f>
        <v>3.54464894342195</v>
      </c>
      <c r="I216" s="37" t="n">
        <f aca="false">+B8+I112</f>
        <v>21</v>
      </c>
      <c r="J216" s="38" t="n">
        <f aca="false">+C8+J112</f>
        <v>103</v>
      </c>
      <c r="K216" s="39" t="n">
        <f aca="false">+D8+K112</f>
        <v>650</v>
      </c>
      <c r="L216" s="39" t="n">
        <f aca="false">+E8+L112</f>
        <v>14</v>
      </c>
      <c r="M216" s="39" t="n">
        <f aca="false">+F8+M112</f>
        <v>20</v>
      </c>
      <c r="N216" s="40" t="n">
        <f aca="false">SUM(J216:M216)</f>
        <v>787</v>
      </c>
      <c r="O216" s="41" t="n">
        <f aca="false">IF(N216=0,0,(L216+M216)/N216*100)</f>
        <v>4.32020330368488</v>
      </c>
      <c r="P216" s="37" t="n">
        <f aca="false">+B216+I216</f>
        <v>151</v>
      </c>
      <c r="Q216" s="38" t="n">
        <f aca="false">+C216+J216</f>
        <v>313</v>
      </c>
      <c r="R216" s="39" t="n">
        <f aca="false">+D216+K216</f>
        <v>1855</v>
      </c>
      <c r="S216" s="39" t="n">
        <f aca="false">+E216+L216</f>
        <v>36</v>
      </c>
      <c r="T216" s="39" t="n">
        <f aca="false">+F216+M216</f>
        <v>50</v>
      </c>
      <c r="U216" s="40" t="n">
        <f aca="false">SUM(Q216:T216)</f>
        <v>2254</v>
      </c>
      <c r="V216" s="113" t="n">
        <f aca="false">IF(U216=0,0,(S216+T216)/U216*100)</f>
        <v>3.81543921916593</v>
      </c>
    </row>
    <row r="217" customFormat="false" ht="12" hidden="false" customHeight="false" outlineLevel="0" collapsed="false">
      <c r="A217" s="5" t="s">
        <v>19</v>
      </c>
      <c r="B217" s="42" t="n">
        <f aca="false">+B215+B216</f>
        <v>198</v>
      </c>
      <c r="C217" s="43" t="n">
        <f aca="false">+C215+C216</f>
        <v>475</v>
      </c>
      <c r="D217" s="44" t="n">
        <f aca="false">+D215+D216</f>
        <v>2320</v>
      </c>
      <c r="E217" s="44" t="n">
        <f aca="false">+E215+E216</f>
        <v>106</v>
      </c>
      <c r="F217" s="44" t="n">
        <f aca="false">+F215+F216</f>
        <v>67</v>
      </c>
      <c r="G217" s="45" t="n">
        <f aca="false">SUM(C217:F217)</f>
        <v>2968</v>
      </c>
      <c r="H217" s="46" t="n">
        <f aca="false">IF(G217=0,0,(E217+F217)/G217*100)</f>
        <v>5.82884097035041</v>
      </c>
      <c r="I217" s="42" t="n">
        <f aca="false">+I215+I216</f>
        <v>41</v>
      </c>
      <c r="J217" s="43" t="n">
        <f aca="false">+J215+J216</f>
        <v>237</v>
      </c>
      <c r="K217" s="44" t="n">
        <f aca="false">+K215+K216</f>
        <v>1206</v>
      </c>
      <c r="L217" s="44" t="n">
        <f aca="false">+L215+L216</f>
        <v>35</v>
      </c>
      <c r="M217" s="44" t="n">
        <f aca="false">+M215+M216</f>
        <v>34</v>
      </c>
      <c r="N217" s="45" t="n">
        <f aca="false">SUM(J217:M217)</f>
        <v>1512</v>
      </c>
      <c r="O217" s="46" t="n">
        <f aca="false">IF(N217=0,0,(L217+M217)/N217*100)</f>
        <v>4.56349206349206</v>
      </c>
      <c r="P217" s="42" t="n">
        <f aca="false">+P215+P216</f>
        <v>239</v>
      </c>
      <c r="Q217" s="43" t="n">
        <f aca="false">+Q215+Q216</f>
        <v>712</v>
      </c>
      <c r="R217" s="44" t="n">
        <f aca="false">+R215+R216</f>
        <v>3526</v>
      </c>
      <c r="S217" s="44" t="n">
        <f aca="false">+S215+S216</f>
        <v>141</v>
      </c>
      <c r="T217" s="44" t="n">
        <f aca="false">+T215+T216</f>
        <v>101</v>
      </c>
      <c r="U217" s="45" t="n">
        <f aca="false">SUM(Q217:T217)</f>
        <v>4480</v>
      </c>
      <c r="V217" s="114" t="n">
        <f aca="false">IF(U217=0,0,(S217+T217)/U217*100)</f>
        <v>5.40178571428571</v>
      </c>
    </row>
    <row r="218" customFormat="false" ht="12" hidden="false" customHeight="false" outlineLevel="0" collapsed="false">
      <c r="A218" s="30" t="s">
        <v>20</v>
      </c>
      <c r="B218" s="31" t="n">
        <f aca="false">+B62+I62</f>
        <v>221</v>
      </c>
      <c r="C218" s="32" t="n">
        <f aca="false">+C62+J62</f>
        <v>192</v>
      </c>
      <c r="D218" s="33" t="n">
        <f aca="false">+D62+K62</f>
        <v>1356</v>
      </c>
      <c r="E218" s="33" t="n">
        <f aca="false">+E62+L62</f>
        <v>33</v>
      </c>
      <c r="F218" s="33" t="n">
        <f aca="false">+F62+M62</f>
        <v>22</v>
      </c>
      <c r="G218" s="34" t="n">
        <f aca="false">SUM(C218:F218)</f>
        <v>1603</v>
      </c>
      <c r="H218" s="35" t="n">
        <f aca="false">IF(G218=0,0,(E218+F218)/G218*100)</f>
        <v>3.43106674984404</v>
      </c>
      <c r="I218" s="31" t="n">
        <f aca="false">+B10+I114</f>
        <v>23</v>
      </c>
      <c r="J218" s="32" t="n">
        <f aca="false">+C10+J114</f>
        <v>88</v>
      </c>
      <c r="K218" s="33" t="n">
        <f aca="false">+D10+K114</f>
        <v>405</v>
      </c>
      <c r="L218" s="33" t="n">
        <f aca="false">+E10+L114</f>
        <v>20</v>
      </c>
      <c r="M218" s="33" t="n">
        <f aca="false">+F10+M114</f>
        <v>21</v>
      </c>
      <c r="N218" s="34" t="n">
        <f aca="false">SUM(J218:M218)</f>
        <v>534</v>
      </c>
      <c r="O218" s="35" t="n">
        <f aca="false">IF(N218=0,0,(L218+M218)/N218*100)</f>
        <v>7.67790262172285</v>
      </c>
      <c r="P218" s="31" t="n">
        <f aca="false">+B218+I218</f>
        <v>244</v>
      </c>
      <c r="Q218" s="32" t="n">
        <f aca="false">+C218+J218</f>
        <v>280</v>
      </c>
      <c r="R218" s="33" t="n">
        <f aca="false">+D218+K218</f>
        <v>1761</v>
      </c>
      <c r="S218" s="33" t="n">
        <f aca="false">+E218+L218</f>
        <v>53</v>
      </c>
      <c r="T218" s="33" t="n">
        <f aca="false">+F218+M218</f>
        <v>43</v>
      </c>
      <c r="U218" s="34" t="n">
        <f aca="false">SUM(Q218:T218)</f>
        <v>2137</v>
      </c>
      <c r="V218" s="112" t="n">
        <f aca="false">IF(U218=0,0,(S218+T218)/U218*100)</f>
        <v>4.49227889564811</v>
      </c>
    </row>
    <row r="219" customFormat="false" ht="12" hidden="false" customHeight="false" outlineLevel="0" collapsed="false">
      <c r="A219" s="36" t="s">
        <v>21</v>
      </c>
      <c r="B219" s="37" t="n">
        <f aca="false">+B63+I63</f>
        <v>211</v>
      </c>
      <c r="C219" s="38" t="n">
        <f aca="false">+C63+J63</f>
        <v>183</v>
      </c>
      <c r="D219" s="39" t="n">
        <f aca="false">+D63+K63</f>
        <v>1239</v>
      </c>
      <c r="E219" s="39" t="n">
        <f aca="false">+E63+L63</f>
        <v>41</v>
      </c>
      <c r="F219" s="39" t="n">
        <f aca="false">+F63+M63</f>
        <v>28</v>
      </c>
      <c r="G219" s="40" t="n">
        <f aca="false">SUM(C219:F219)</f>
        <v>1491</v>
      </c>
      <c r="H219" s="41" t="n">
        <f aca="false">IF(G219=0,0,(E219+F219)/G219*100)</f>
        <v>4.62776659959759</v>
      </c>
      <c r="I219" s="37" t="n">
        <f aca="false">+B11+I115</f>
        <v>42</v>
      </c>
      <c r="J219" s="38" t="n">
        <f aca="false">+C11+J115</f>
        <v>106</v>
      </c>
      <c r="K219" s="39" t="n">
        <f aca="false">+D11+K115</f>
        <v>441</v>
      </c>
      <c r="L219" s="39" t="n">
        <f aca="false">+E11+L115</f>
        <v>39</v>
      </c>
      <c r="M219" s="39" t="n">
        <f aca="false">+F11+M115</f>
        <v>31</v>
      </c>
      <c r="N219" s="40" t="n">
        <f aca="false">SUM(J219:M219)</f>
        <v>617</v>
      </c>
      <c r="O219" s="41" t="n">
        <f aca="false">IF(N219=0,0,(L219+M219)/N219*100)</f>
        <v>11.3452188006483</v>
      </c>
      <c r="P219" s="37" t="n">
        <f aca="false">+B219+I219</f>
        <v>253</v>
      </c>
      <c r="Q219" s="38" t="n">
        <f aca="false">+C219+J219</f>
        <v>289</v>
      </c>
      <c r="R219" s="39" t="n">
        <f aca="false">+D219+K219</f>
        <v>1680</v>
      </c>
      <c r="S219" s="39" t="n">
        <f aca="false">+E219+L219</f>
        <v>80</v>
      </c>
      <c r="T219" s="39" t="n">
        <f aca="false">+F219+M219</f>
        <v>59</v>
      </c>
      <c r="U219" s="40" t="n">
        <f aca="false">SUM(Q219:T219)</f>
        <v>2108</v>
      </c>
      <c r="V219" s="113" t="n">
        <f aca="false">IF(U219=0,0,(S219+T219)/U219*100)</f>
        <v>6.59392789373814</v>
      </c>
    </row>
    <row r="220" customFormat="false" ht="12" hidden="false" customHeight="false" outlineLevel="0" collapsed="false">
      <c r="A220" s="5" t="s">
        <v>19</v>
      </c>
      <c r="B220" s="42" t="n">
        <f aca="false">+B218+B219</f>
        <v>432</v>
      </c>
      <c r="C220" s="43" t="n">
        <f aca="false">+C218+C219</f>
        <v>375</v>
      </c>
      <c r="D220" s="44" t="n">
        <f aca="false">+D218+D219</f>
        <v>2595</v>
      </c>
      <c r="E220" s="44" t="n">
        <f aca="false">+E218+E219</f>
        <v>74</v>
      </c>
      <c r="F220" s="44" t="n">
        <f aca="false">+F218+F219</f>
        <v>50</v>
      </c>
      <c r="G220" s="45" t="n">
        <f aca="false">SUM(C220:F220)</f>
        <v>3094</v>
      </c>
      <c r="H220" s="46" t="n">
        <f aca="false">IF(G220=0,0,(E220+F220)/G220*100)</f>
        <v>4.00775694893342</v>
      </c>
      <c r="I220" s="42" t="n">
        <f aca="false">+I218+I219</f>
        <v>65</v>
      </c>
      <c r="J220" s="43" t="n">
        <f aca="false">+J218+J219</f>
        <v>194</v>
      </c>
      <c r="K220" s="44" t="n">
        <f aca="false">+K218+K219</f>
        <v>846</v>
      </c>
      <c r="L220" s="44" t="n">
        <f aca="false">+L218+L219</f>
        <v>59</v>
      </c>
      <c r="M220" s="44" t="n">
        <f aca="false">+M218+M219</f>
        <v>52</v>
      </c>
      <c r="N220" s="45" t="n">
        <f aca="false">SUM(J220:M220)</f>
        <v>1151</v>
      </c>
      <c r="O220" s="46" t="n">
        <f aca="false">IF(N220=0,0,(L220+M220)/N220*100)</f>
        <v>9.64378801042572</v>
      </c>
      <c r="P220" s="42" t="n">
        <f aca="false">+P218+P219</f>
        <v>497</v>
      </c>
      <c r="Q220" s="43" t="n">
        <f aca="false">+Q218+Q219</f>
        <v>569</v>
      </c>
      <c r="R220" s="44" t="n">
        <f aca="false">+R218+R219</f>
        <v>3441</v>
      </c>
      <c r="S220" s="44" t="n">
        <f aca="false">+S218+S219</f>
        <v>133</v>
      </c>
      <c r="T220" s="44" t="n">
        <f aca="false">+T218+T219</f>
        <v>102</v>
      </c>
      <c r="U220" s="45" t="n">
        <f aca="false">SUM(Q220:T220)</f>
        <v>4245</v>
      </c>
      <c r="V220" s="114" t="n">
        <f aca="false">IF(U220=0,0,(S220+T220)/U220*100)</f>
        <v>5.5359246171967</v>
      </c>
    </row>
    <row r="221" customFormat="false" ht="12" hidden="false" customHeight="false" outlineLevel="0" collapsed="false">
      <c r="A221" s="47" t="s">
        <v>22</v>
      </c>
      <c r="B221" s="48" t="n">
        <f aca="false">+B65+I65</f>
        <v>151</v>
      </c>
      <c r="C221" s="49" t="n">
        <f aca="false">+C65+J65</f>
        <v>418</v>
      </c>
      <c r="D221" s="50" t="n">
        <f aca="false">+D65+K65</f>
        <v>1914</v>
      </c>
      <c r="E221" s="50" t="n">
        <f aca="false">+E65+L65</f>
        <v>111</v>
      </c>
      <c r="F221" s="50" t="n">
        <f aca="false">+F65+M65</f>
        <v>37</v>
      </c>
      <c r="G221" s="51" t="n">
        <f aca="false">SUM(C221:F221)</f>
        <v>2480</v>
      </c>
      <c r="H221" s="52" t="n">
        <f aca="false">IF(G221=0,0,(E221+F221)/G221*100)</f>
        <v>5.96774193548387</v>
      </c>
      <c r="I221" s="48" t="n">
        <f aca="false">+B13+I117</f>
        <v>34</v>
      </c>
      <c r="J221" s="49" t="n">
        <f aca="false">+C13+J117</f>
        <v>375</v>
      </c>
      <c r="K221" s="50" t="n">
        <f aca="false">+D13+K117</f>
        <v>1114</v>
      </c>
      <c r="L221" s="50" t="n">
        <f aca="false">+E13+L117</f>
        <v>79</v>
      </c>
      <c r="M221" s="50" t="n">
        <f aca="false">+F13+M117</f>
        <v>63</v>
      </c>
      <c r="N221" s="51" t="n">
        <f aca="false">SUM(J221:M221)</f>
        <v>1631</v>
      </c>
      <c r="O221" s="52" t="n">
        <f aca="false">IF(N221=0,0,(L221+M221)/N221*100)</f>
        <v>8.70631514408339</v>
      </c>
      <c r="P221" s="48" t="n">
        <f aca="false">+B221+I221</f>
        <v>185</v>
      </c>
      <c r="Q221" s="49" t="n">
        <f aca="false">+C221+J221</f>
        <v>793</v>
      </c>
      <c r="R221" s="50" t="n">
        <f aca="false">+D221+K221</f>
        <v>3028</v>
      </c>
      <c r="S221" s="50" t="n">
        <f aca="false">+E221+L221</f>
        <v>190</v>
      </c>
      <c r="T221" s="50" t="n">
        <f aca="false">+F221+M221</f>
        <v>100</v>
      </c>
      <c r="U221" s="51" t="n">
        <f aca="false">SUM(Q221:T221)</f>
        <v>4111</v>
      </c>
      <c r="V221" s="115" t="n">
        <f aca="false">IF(U221=0,0,(S221+T221)/U221*100)</f>
        <v>7.05424470931647</v>
      </c>
    </row>
    <row r="222" customFormat="false" ht="12" hidden="false" customHeight="false" outlineLevel="0" collapsed="false">
      <c r="A222" s="53" t="s">
        <v>23</v>
      </c>
      <c r="B222" s="54" t="n">
        <f aca="false">+B66+I66</f>
        <v>133</v>
      </c>
      <c r="C222" s="55" t="n">
        <f aca="false">+C66+J66</f>
        <v>334</v>
      </c>
      <c r="D222" s="56" t="n">
        <f aca="false">+D66+K66</f>
        <v>1736</v>
      </c>
      <c r="E222" s="56" t="n">
        <f aca="false">+E66+L66</f>
        <v>59</v>
      </c>
      <c r="F222" s="56" t="n">
        <f aca="false">+F66+M66</f>
        <v>26</v>
      </c>
      <c r="G222" s="57" t="n">
        <f aca="false">SUM(C222:F222)</f>
        <v>2155</v>
      </c>
      <c r="H222" s="58" t="n">
        <f aca="false">IF(G222=0,0,(E222+F222)/G222*100)</f>
        <v>3.94431554524362</v>
      </c>
      <c r="I222" s="54" t="n">
        <f aca="false">+B14+I118</f>
        <v>61</v>
      </c>
      <c r="J222" s="55" t="n">
        <f aca="false">+C14+J118</f>
        <v>418</v>
      </c>
      <c r="K222" s="56" t="n">
        <f aca="false">+D14+K118</f>
        <v>1235</v>
      </c>
      <c r="L222" s="56" t="n">
        <f aca="false">+E14+L118</f>
        <v>91</v>
      </c>
      <c r="M222" s="56" t="n">
        <f aca="false">+F14+M118</f>
        <v>45</v>
      </c>
      <c r="N222" s="57" t="n">
        <f aca="false">SUM(J222:M222)</f>
        <v>1789</v>
      </c>
      <c r="O222" s="58" t="n">
        <f aca="false">IF(N222=0,0,(L222+M222)/N222*100)</f>
        <v>7.60201229737283</v>
      </c>
      <c r="P222" s="54" t="n">
        <f aca="false">+B222+I222</f>
        <v>194</v>
      </c>
      <c r="Q222" s="55" t="n">
        <f aca="false">+C222+J222</f>
        <v>752</v>
      </c>
      <c r="R222" s="56" t="n">
        <f aca="false">+D222+K222</f>
        <v>2971</v>
      </c>
      <c r="S222" s="56" t="n">
        <f aca="false">+E222+L222</f>
        <v>150</v>
      </c>
      <c r="T222" s="56" t="n">
        <f aca="false">+F222+M222</f>
        <v>71</v>
      </c>
      <c r="U222" s="57" t="n">
        <f aca="false">SUM(Q222:T222)</f>
        <v>3944</v>
      </c>
      <c r="V222" s="116" t="n">
        <f aca="false">IF(U222=0,0,(S222+T222)/U222*100)</f>
        <v>5.60344827586207</v>
      </c>
    </row>
    <row r="223" customFormat="false" ht="12" hidden="false" customHeight="false" outlineLevel="0" collapsed="false">
      <c r="A223" s="53" t="s">
        <v>24</v>
      </c>
      <c r="B223" s="54" t="n">
        <f aca="false">+B67+I67</f>
        <v>58</v>
      </c>
      <c r="C223" s="55" t="n">
        <f aca="false">+C67+J67</f>
        <v>326</v>
      </c>
      <c r="D223" s="56" t="n">
        <f aca="false">+D67+K67</f>
        <v>1301</v>
      </c>
      <c r="E223" s="56" t="n">
        <f aca="false">+E67+L67</f>
        <v>74</v>
      </c>
      <c r="F223" s="56" t="n">
        <f aca="false">+F67+M67</f>
        <v>27</v>
      </c>
      <c r="G223" s="57" t="n">
        <f aca="false">SUM(C223:F223)</f>
        <v>1728</v>
      </c>
      <c r="H223" s="58" t="n">
        <f aca="false">IF(G223=0,0,(E223+F223)/G223*100)</f>
        <v>5.84490740740741</v>
      </c>
      <c r="I223" s="54" t="n">
        <f aca="false">+B15+I119</f>
        <v>25</v>
      </c>
      <c r="J223" s="55" t="n">
        <f aca="false">+C15+J119</f>
        <v>457</v>
      </c>
      <c r="K223" s="56" t="n">
        <f aca="false">+D15+K119</f>
        <v>1424</v>
      </c>
      <c r="L223" s="56" t="n">
        <f aca="false">+E15+L119</f>
        <v>89</v>
      </c>
      <c r="M223" s="56" t="n">
        <f aca="false">+F15+M119</f>
        <v>29</v>
      </c>
      <c r="N223" s="57" t="n">
        <f aca="false">SUM(J223:M223)</f>
        <v>1999</v>
      </c>
      <c r="O223" s="58" t="n">
        <f aca="false">IF(N223=0,0,(L223+M223)/N223*100)</f>
        <v>5.90295147573787</v>
      </c>
      <c r="P223" s="54" t="n">
        <f aca="false">+B223+I223</f>
        <v>83</v>
      </c>
      <c r="Q223" s="55" t="n">
        <f aca="false">+C223+J223</f>
        <v>783</v>
      </c>
      <c r="R223" s="56" t="n">
        <f aca="false">+D223+K223</f>
        <v>2725</v>
      </c>
      <c r="S223" s="56" t="n">
        <f aca="false">+E223+L223</f>
        <v>163</v>
      </c>
      <c r="T223" s="56" t="n">
        <f aca="false">+F223+M223</f>
        <v>56</v>
      </c>
      <c r="U223" s="57" t="n">
        <f aca="false">SUM(Q223:T223)</f>
        <v>3727</v>
      </c>
      <c r="V223" s="116" t="n">
        <f aca="false">IF(U223=0,0,(S223+T223)/U223*100)</f>
        <v>5.8760397102227</v>
      </c>
    </row>
    <row r="224" customFormat="false" ht="12" hidden="false" customHeight="false" outlineLevel="0" collapsed="false">
      <c r="A224" s="53" t="s">
        <v>25</v>
      </c>
      <c r="B224" s="54" t="n">
        <f aca="false">+B68+I68</f>
        <v>89</v>
      </c>
      <c r="C224" s="55" t="n">
        <f aca="false">+C68+J68</f>
        <v>285</v>
      </c>
      <c r="D224" s="56" t="n">
        <f aca="false">+D68+K68</f>
        <v>1247</v>
      </c>
      <c r="E224" s="56" t="n">
        <f aca="false">+E68+L68</f>
        <v>49</v>
      </c>
      <c r="F224" s="56" t="n">
        <f aca="false">+F68+M68</f>
        <v>24</v>
      </c>
      <c r="G224" s="57" t="n">
        <f aca="false">SUM(C224:F224)</f>
        <v>1605</v>
      </c>
      <c r="H224" s="58" t="n">
        <f aca="false">IF(G224=0,0,(E224+F224)/G224*100)</f>
        <v>4.54828660436137</v>
      </c>
      <c r="I224" s="54" t="n">
        <f aca="false">+B16+I120</f>
        <v>44</v>
      </c>
      <c r="J224" s="55" t="n">
        <f aca="false">+C16+J120</f>
        <v>272</v>
      </c>
      <c r="K224" s="56" t="n">
        <f aca="false">+D16+K120</f>
        <v>1161</v>
      </c>
      <c r="L224" s="56" t="n">
        <f aca="false">+E16+L120</f>
        <v>67</v>
      </c>
      <c r="M224" s="56" t="n">
        <f aca="false">+F16+M120</f>
        <v>24</v>
      </c>
      <c r="N224" s="57" t="n">
        <f aca="false">SUM(J224:M224)</f>
        <v>1524</v>
      </c>
      <c r="O224" s="58" t="n">
        <f aca="false">IF(N224=0,0,(L224+M224)/N224*100)</f>
        <v>5.97112860892389</v>
      </c>
      <c r="P224" s="54" t="n">
        <f aca="false">+B224+I224</f>
        <v>133</v>
      </c>
      <c r="Q224" s="55" t="n">
        <f aca="false">+C224+J224</f>
        <v>557</v>
      </c>
      <c r="R224" s="56" t="n">
        <f aca="false">+D224+K224</f>
        <v>2408</v>
      </c>
      <c r="S224" s="56" t="n">
        <f aca="false">+E224+L224</f>
        <v>116</v>
      </c>
      <c r="T224" s="56" t="n">
        <f aca="false">+F224+M224</f>
        <v>48</v>
      </c>
      <c r="U224" s="57" t="n">
        <f aca="false">SUM(Q224:T224)</f>
        <v>3129</v>
      </c>
      <c r="V224" s="116" t="n">
        <f aca="false">IF(U224=0,0,(S224+T224)/U224*100)</f>
        <v>5.24129114733142</v>
      </c>
    </row>
    <row r="225" customFormat="false" ht="12" hidden="false" customHeight="false" outlineLevel="0" collapsed="false">
      <c r="A225" s="53" t="s">
        <v>26</v>
      </c>
      <c r="B225" s="54" t="n">
        <f aca="false">+B69+I69</f>
        <v>71</v>
      </c>
      <c r="C225" s="55" t="n">
        <f aca="false">+C69+J69</f>
        <v>420</v>
      </c>
      <c r="D225" s="56" t="n">
        <f aca="false">+D69+K69</f>
        <v>1333</v>
      </c>
      <c r="E225" s="56" t="n">
        <f aca="false">+E69+L69</f>
        <v>70</v>
      </c>
      <c r="F225" s="56" t="n">
        <f aca="false">+F69+M69</f>
        <v>41</v>
      </c>
      <c r="G225" s="57" t="n">
        <f aca="false">SUM(C225:F225)</f>
        <v>1864</v>
      </c>
      <c r="H225" s="58" t="n">
        <f aca="false">IF(G225=0,0,(E225+F225)/G225*100)</f>
        <v>5.9549356223176</v>
      </c>
      <c r="I225" s="54" t="n">
        <f aca="false">+B17+I121</f>
        <v>46</v>
      </c>
      <c r="J225" s="55" t="n">
        <f aca="false">+C17+J121</f>
        <v>390</v>
      </c>
      <c r="K225" s="56" t="n">
        <f aca="false">+D17+K121</f>
        <v>1442</v>
      </c>
      <c r="L225" s="56" t="n">
        <f aca="false">+E17+L121</f>
        <v>65</v>
      </c>
      <c r="M225" s="56" t="n">
        <f aca="false">+F17+M121</f>
        <v>39</v>
      </c>
      <c r="N225" s="57" t="n">
        <f aca="false">SUM(J225:M225)</f>
        <v>1936</v>
      </c>
      <c r="O225" s="58" t="n">
        <f aca="false">IF(N225=0,0,(L225+M225)/N225*100)</f>
        <v>5.37190082644628</v>
      </c>
      <c r="P225" s="54" t="n">
        <f aca="false">+B225+I225</f>
        <v>117</v>
      </c>
      <c r="Q225" s="55" t="n">
        <f aca="false">+C225+J225</f>
        <v>810</v>
      </c>
      <c r="R225" s="56" t="n">
        <f aca="false">+D225+K225</f>
        <v>2775</v>
      </c>
      <c r="S225" s="56" t="n">
        <f aca="false">+E225+L225</f>
        <v>135</v>
      </c>
      <c r="T225" s="56" t="n">
        <f aca="false">+F225+M225</f>
        <v>80</v>
      </c>
      <c r="U225" s="57" t="n">
        <f aca="false">SUM(Q225:T225)</f>
        <v>3800</v>
      </c>
      <c r="V225" s="116" t="n">
        <f aca="false">IF(U225=0,0,(S225+T225)/U225*100)</f>
        <v>5.65789473684211</v>
      </c>
    </row>
    <row r="226" customFormat="false" ht="12" hidden="false" customHeight="false" outlineLevel="0" collapsed="false">
      <c r="A226" s="53" t="s">
        <v>27</v>
      </c>
      <c r="B226" s="54" t="n">
        <f aca="false">+B70+I70</f>
        <v>128</v>
      </c>
      <c r="C226" s="55" t="n">
        <f aca="false">+C70+J70</f>
        <v>402</v>
      </c>
      <c r="D226" s="56" t="n">
        <f aca="false">+D70+K70</f>
        <v>1473</v>
      </c>
      <c r="E226" s="56" t="n">
        <f aca="false">+E70+L70</f>
        <v>80</v>
      </c>
      <c r="F226" s="56" t="n">
        <f aca="false">+F70+M70</f>
        <v>26</v>
      </c>
      <c r="G226" s="57" t="n">
        <f aca="false">SUM(C226:F226)</f>
        <v>1981</v>
      </c>
      <c r="H226" s="58" t="n">
        <f aca="false">IF(G226=0,0,(E226+F226)/G226*100)</f>
        <v>5.35083291267037</v>
      </c>
      <c r="I226" s="54" t="n">
        <f aca="false">+B18+I122</f>
        <v>48</v>
      </c>
      <c r="J226" s="55" t="n">
        <f aca="false">+C18+J122</f>
        <v>411</v>
      </c>
      <c r="K226" s="56" t="n">
        <f aca="false">+D18+K122</f>
        <v>1249</v>
      </c>
      <c r="L226" s="56" t="n">
        <f aca="false">+E18+L122</f>
        <v>104</v>
      </c>
      <c r="M226" s="56" t="n">
        <f aca="false">+F18+M122</f>
        <v>25</v>
      </c>
      <c r="N226" s="57" t="n">
        <f aca="false">SUM(J226:M226)</f>
        <v>1789</v>
      </c>
      <c r="O226" s="58" t="n">
        <f aca="false">IF(N226=0,0,(L226+M226)/N226*100)</f>
        <v>7.21073225265512</v>
      </c>
      <c r="P226" s="54" t="n">
        <f aca="false">+B226+I226</f>
        <v>176</v>
      </c>
      <c r="Q226" s="55" t="n">
        <f aca="false">+C226+J226</f>
        <v>813</v>
      </c>
      <c r="R226" s="56" t="n">
        <f aca="false">+D226+K226</f>
        <v>2722</v>
      </c>
      <c r="S226" s="56" t="n">
        <f aca="false">+E226+L226</f>
        <v>184</v>
      </c>
      <c r="T226" s="56" t="n">
        <f aca="false">+F226+M226</f>
        <v>51</v>
      </c>
      <c r="U226" s="57" t="n">
        <f aca="false">SUM(Q226:T226)</f>
        <v>3770</v>
      </c>
      <c r="V226" s="116" t="n">
        <f aca="false">IF(U226=0,0,(S226+T226)/U226*100)</f>
        <v>6.23342175066313</v>
      </c>
    </row>
    <row r="227" customFormat="false" ht="12" hidden="false" customHeight="false" outlineLevel="0" collapsed="false">
      <c r="A227" s="59" t="s">
        <v>28</v>
      </c>
      <c r="B227" s="60" t="n">
        <f aca="false">+B71+I71</f>
        <v>106</v>
      </c>
      <c r="C227" s="61" t="n">
        <f aca="false">+C71+J71</f>
        <v>402</v>
      </c>
      <c r="D227" s="62" t="n">
        <f aca="false">+D71+K71</f>
        <v>1437</v>
      </c>
      <c r="E227" s="62" t="n">
        <f aca="false">+E71+L71</f>
        <v>94</v>
      </c>
      <c r="F227" s="62" t="n">
        <f aca="false">+F71+M71</f>
        <v>42</v>
      </c>
      <c r="G227" s="63" t="n">
        <f aca="false">SUM(C227:F227)</f>
        <v>1975</v>
      </c>
      <c r="H227" s="64" t="n">
        <f aca="false">IF(G227=0,0,(E227+F227)/G227*100)</f>
        <v>6.88607594936709</v>
      </c>
      <c r="I227" s="60" t="n">
        <f aca="false">+B19+I123</f>
        <v>71</v>
      </c>
      <c r="J227" s="61" t="n">
        <f aca="false">+C19+J123</f>
        <v>392</v>
      </c>
      <c r="K227" s="62" t="n">
        <f aca="false">+D19+K123</f>
        <v>1512</v>
      </c>
      <c r="L227" s="62" t="n">
        <f aca="false">+E19+L123</f>
        <v>82</v>
      </c>
      <c r="M227" s="62" t="n">
        <f aca="false">+F19+M123</f>
        <v>40</v>
      </c>
      <c r="N227" s="63" t="n">
        <f aca="false">SUM(J227:M227)</f>
        <v>2026</v>
      </c>
      <c r="O227" s="64" t="n">
        <f aca="false">IF(N227=0,0,(L227+M227)/N227*100)</f>
        <v>6.02171767028628</v>
      </c>
      <c r="P227" s="60" t="n">
        <f aca="false">+B227+I227</f>
        <v>177</v>
      </c>
      <c r="Q227" s="61" t="n">
        <f aca="false">+C227+J227</f>
        <v>794</v>
      </c>
      <c r="R227" s="62" t="n">
        <f aca="false">+D227+K227</f>
        <v>2949</v>
      </c>
      <c r="S227" s="62" t="n">
        <f aca="false">+E227+L227</f>
        <v>176</v>
      </c>
      <c r="T227" s="62" t="n">
        <f aca="false">+F227+M227</f>
        <v>82</v>
      </c>
      <c r="U227" s="63" t="n">
        <f aca="false">SUM(Q227:T227)</f>
        <v>4001</v>
      </c>
      <c r="V227" s="117" t="n">
        <f aca="false">IF(U227=0,0,(S227+T227)/U227*100)</f>
        <v>6.44838790302424</v>
      </c>
    </row>
    <row r="228" customFormat="false" ht="12" hidden="false" customHeight="false" outlineLevel="0" collapsed="false">
      <c r="A228" s="65" t="s">
        <v>29</v>
      </c>
      <c r="B228" s="66" t="n">
        <f aca="false">+B72+I72</f>
        <v>63</v>
      </c>
      <c r="C228" s="67" t="n">
        <f aca="false">+C72+J72</f>
        <v>192</v>
      </c>
      <c r="D228" s="68" t="n">
        <f aca="false">+D72+K72</f>
        <v>773</v>
      </c>
      <c r="E228" s="68" t="n">
        <f aca="false">+E72+L72</f>
        <v>27</v>
      </c>
      <c r="F228" s="68" t="n">
        <f aca="false">+F72+M72</f>
        <v>25</v>
      </c>
      <c r="G228" s="69" t="n">
        <f aca="false">SUM(C228:F228)</f>
        <v>1017</v>
      </c>
      <c r="H228" s="70" t="n">
        <f aca="false">IF(G228=0,0,(E228+F228)/G228*100)</f>
        <v>5.11307767944936</v>
      </c>
      <c r="I228" s="66" t="n">
        <f aca="false">+B20+I124</f>
        <v>49</v>
      </c>
      <c r="J228" s="67" t="n">
        <f aca="false">+C20+J124</f>
        <v>173</v>
      </c>
      <c r="K228" s="68" t="n">
        <f aca="false">+D20+K124</f>
        <v>678</v>
      </c>
      <c r="L228" s="68" t="n">
        <f aca="false">+E20+L124</f>
        <v>42</v>
      </c>
      <c r="M228" s="68" t="n">
        <f aca="false">+F20+M124</f>
        <v>12</v>
      </c>
      <c r="N228" s="69" t="n">
        <f aca="false">SUM(J228:M228)</f>
        <v>905</v>
      </c>
      <c r="O228" s="70" t="n">
        <f aca="false">IF(N228=0,0,(L228+M228)/N228*100)</f>
        <v>5.96685082872928</v>
      </c>
      <c r="P228" s="66" t="n">
        <f aca="false">+B228+I228</f>
        <v>112</v>
      </c>
      <c r="Q228" s="67" t="n">
        <f aca="false">+C228+J228</f>
        <v>365</v>
      </c>
      <c r="R228" s="68" t="n">
        <f aca="false">+D228+K228</f>
        <v>1451</v>
      </c>
      <c r="S228" s="68" t="n">
        <f aca="false">+E228+L228</f>
        <v>69</v>
      </c>
      <c r="T228" s="68" t="n">
        <f aca="false">+F228+M228</f>
        <v>37</v>
      </c>
      <c r="U228" s="69" t="n">
        <f aca="false">SUM(Q228:T228)</f>
        <v>1922</v>
      </c>
      <c r="V228" s="118" t="n">
        <f aca="false">IF(U228=0,0,(S228+T228)/U228*100)</f>
        <v>5.51508844953174</v>
      </c>
    </row>
    <row r="229" customFormat="false" ht="12" hidden="false" customHeight="false" outlineLevel="0" collapsed="false">
      <c r="A229" s="36" t="s">
        <v>30</v>
      </c>
      <c r="B229" s="37" t="n">
        <f aca="false">+B73+I73</f>
        <v>90</v>
      </c>
      <c r="C229" s="38" t="n">
        <f aca="false">+C73+J73</f>
        <v>216</v>
      </c>
      <c r="D229" s="39" t="n">
        <f aca="false">+D73+K73</f>
        <v>761</v>
      </c>
      <c r="E229" s="39" t="n">
        <f aca="false">+E73+L73</f>
        <v>26</v>
      </c>
      <c r="F229" s="39" t="n">
        <f aca="false">+F73+M73</f>
        <v>32</v>
      </c>
      <c r="G229" s="40" t="n">
        <f aca="false">SUM(C229:F229)</f>
        <v>1035</v>
      </c>
      <c r="H229" s="41" t="n">
        <f aca="false">IF(G229=0,0,(E229+F229)/G229*100)</f>
        <v>5.60386473429952</v>
      </c>
      <c r="I229" s="37" t="n">
        <f aca="false">+B21+I125</f>
        <v>63</v>
      </c>
      <c r="J229" s="38" t="n">
        <f aca="false">+C21+J125</f>
        <v>244</v>
      </c>
      <c r="K229" s="39" t="n">
        <f aca="false">+D21+K125</f>
        <v>845</v>
      </c>
      <c r="L229" s="39" t="n">
        <f aca="false">+E21+L125</f>
        <v>36</v>
      </c>
      <c r="M229" s="39" t="n">
        <f aca="false">+F21+M125</f>
        <v>19</v>
      </c>
      <c r="N229" s="40" t="n">
        <f aca="false">SUM(J229:M229)</f>
        <v>1144</v>
      </c>
      <c r="O229" s="41" t="n">
        <f aca="false">IF(N229=0,0,(L229+M229)/N229*100)</f>
        <v>4.80769230769231</v>
      </c>
      <c r="P229" s="37" t="n">
        <f aca="false">+B229+I229</f>
        <v>153</v>
      </c>
      <c r="Q229" s="38" t="n">
        <f aca="false">+C229+J229</f>
        <v>460</v>
      </c>
      <c r="R229" s="39" t="n">
        <f aca="false">+D229+K229</f>
        <v>1606</v>
      </c>
      <c r="S229" s="39" t="n">
        <f aca="false">+E229+L229</f>
        <v>62</v>
      </c>
      <c r="T229" s="39" t="n">
        <f aca="false">+F229+M229</f>
        <v>51</v>
      </c>
      <c r="U229" s="40" t="n">
        <f aca="false">SUM(Q229:T229)</f>
        <v>2179</v>
      </c>
      <c r="V229" s="113" t="n">
        <f aca="false">IF(U229=0,0,(S229+T229)/U229*100)</f>
        <v>5.18586507572281</v>
      </c>
    </row>
    <row r="230" customFormat="false" ht="12" hidden="false" customHeight="false" outlineLevel="0" collapsed="false">
      <c r="A230" s="5" t="s">
        <v>19</v>
      </c>
      <c r="B230" s="42" t="n">
        <f aca="false">+B228+B229</f>
        <v>153</v>
      </c>
      <c r="C230" s="43" t="n">
        <f aca="false">+C228+C229</f>
        <v>408</v>
      </c>
      <c r="D230" s="44" t="n">
        <f aca="false">+D228+D229</f>
        <v>1534</v>
      </c>
      <c r="E230" s="44" t="n">
        <f aca="false">+E228+E229</f>
        <v>53</v>
      </c>
      <c r="F230" s="44" t="n">
        <f aca="false">+F228+F229</f>
        <v>57</v>
      </c>
      <c r="G230" s="45" t="n">
        <f aca="false">SUM(C230:F230)</f>
        <v>2052</v>
      </c>
      <c r="H230" s="46" t="n">
        <f aca="false">IF(G230=0,0,(E230+F230)/G230*100)</f>
        <v>5.36062378167641</v>
      </c>
      <c r="I230" s="42" t="n">
        <f aca="false">+I228+I229</f>
        <v>112</v>
      </c>
      <c r="J230" s="43" t="n">
        <f aca="false">+J228+J229</f>
        <v>417</v>
      </c>
      <c r="K230" s="44" t="n">
        <f aca="false">+K228+K229</f>
        <v>1523</v>
      </c>
      <c r="L230" s="44" t="n">
        <f aca="false">+L228+L229</f>
        <v>78</v>
      </c>
      <c r="M230" s="44" t="n">
        <f aca="false">+M228+M229</f>
        <v>31</v>
      </c>
      <c r="N230" s="45" t="n">
        <f aca="false">SUM(J230:M230)</f>
        <v>2049</v>
      </c>
      <c r="O230" s="46" t="n">
        <f aca="false">IF(N230=0,0,(L230+M230)/N230*100)</f>
        <v>5.31966813079551</v>
      </c>
      <c r="P230" s="42" t="n">
        <f aca="false">+P228+P229</f>
        <v>265</v>
      </c>
      <c r="Q230" s="43" t="n">
        <f aca="false">+Q228+Q229</f>
        <v>825</v>
      </c>
      <c r="R230" s="44" t="n">
        <f aca="false">+R228+R229</f>
        <v>3057</v>
      </c>
      <c r="S230" s="44" t="n">
        <f aca="false">+S228+S229</f>
        <v>131</v>
      </c>
      <c r="T230" s="44" t="n">
        <f aca="false">+T228+T229</f>
        <v>88</v>
      </c>
      <c r="U230" s="45" t="n">
        <f aca="false">SUM(Q230:T230)</f>
        <v>4101</v>
      </c>
      <c r="V230" s="114" t="n">
        <f aca="false">IF(U230=0,0,(S230+T230)/U230*100)</f>
        <v>5.34016093635699</v>
      </c>
    </row>
    <row r="231" s="73" customFormat="true" ht="12" hidden="false" customHeight="false" outlineLevel="0" collapsed="false">
      <c r="A231" s="30" t="s">
        <v>31</v>
      </c>
      <c r="B231" s="31" t="n">
        <f aca="false">+B75+I75</f>
        <v>67</v>
      </c>
      <c r="C231" s="32" t="n">
        <f aca="false">+C75+J75</f>
        <v>261</v>
      </c>
      <c r="D231" s="33" t="n">
        <f aca="false">+D75+K75</f>
        <v>938</v>
      </c>
      <c r="E231" s="33" t="n">
        <f aca="false">+E75+L75</f>
        <v>17</v>
      </c>
      <c r="F231" s="33" t="n">
        <f aca="false">+F75+M75</f>
        <v>20</v>
      </c>
      <c r="G231" s="34" t="n">
        <f aca="false">SUM(C231:F231)</f>
        <v>1236</v>
      </c>
      <c r="H231" s="35" t="n">
        <f aca="false">IF(G231=0,0,(E231+F231)/G231*100)</f>
        <v>2.99352750809061</v>
      </c>
      <c r="I231" s="31" t="n">
        <f aca="false">+B23+I127</f>
        <v>76</v>
      </c>
      <c r="J231" s="32" t="n">
        <f aca="false">+C23+J127</f>
        <v>172</v>
      </c>
      <c r="K231" s="33" t="n">
        <f aca="false">+D23+K127</f>
        <v>637</v>
      </c>
      <c r="L231" s="33" t="n">
        <f aca="false">+E23+L127</f>
        <v>21</v>
      </c>
      <c r="M231" s="33" t="n">
        <f aca="false">+F23+M127</f>
        <v>13</v>
      </c>
      <c r="N231" s="34" t="n">
        <f aca="false">SUM(J231:M231)</f>
        <v>843</v>
      </c>
      <c r="O231" s="35" t="n">
        <f aca="false">IF(N231=0,0,(L231+M231)/N231*100)</f>
        <v>4.03321470937129</v>
      </c>
      <c r="P231" s="31" t="n">
        <f aca="false">+B231+I231</f>
        <v>143</v>
      </c>
      <c r="Q231" s="32" t="n">
        <f aca="false">+C231+J231</f>
        <v>433</v>
      </c>
      <c r="R231" s="33" t="n">
        <f aca="false">+D231+K231</f>
        <v>1575</v>
      </c>
      <c r="S231" s="33" t="n">
        <f aca="false">+E231+L231</f>
        <v>38</v>
      </c>
      <c r="T231" s="33" t="n">
        <f aca="false">+F231+M231</f>
        <v>33</v>
      </c>
      <c r="U231" s="34" t="n">
        <f aca="false">SUM(Q231:T231)</f>
        <v>2079</v>
      </c>
      <c r="V231" s="112" t="n">
        <f aca="false">IF(U231=0,0,(S231+T231)/U231*100)</f>
        <v>3.41510341510342</v>
      </c>
    </row>
    <row r="232" s="73" customFormat="true" ht="12" hidden="false" customHeight="false" outlineLevel="0" collapsed="false">
      <c r="A232" s="36" t="s">
        <v>32</v>
      </c>
      <c r="B232" s="37" t="n">
        <f aca="false">+B76+I76</f>
        <v>36</v>
      </c>
      <c r="C232" s="38" t="n">
        <f aca="false">+C76+J76</f>
        <v>139</v>
      </c>
      <c r="D232" s="39" t="n">
        <f aca="false">+D76+K76</f>
        <v>771</v>
      </c>
      <c r="E232" s="39" t="n">
        <f aca="false">+E76+L76</f>
        <v>4</v>
      </c>
      <c r="F232" s="39" t="n">
        <f aca="false">+F76+M76</f>
        <v>15</v>
      </c>
      <c r="G232" s="40" t="n">
        <f aca="false">SUM(C232:F232)</f>
        <v>929</v>
      </c>
      <c r="H232" s="41" t="n">
        <f aca="false">IF(G232=0,0,(E232+F232)/G232*100)</f>
        <v>2.04520990312164</v>
      </c>
      <c r="I232" s="37" t="n">
        <f aca="false">+B24+I128</f>
        <v>68</v>
      </c>
      <c r="J232" s="38" t="n">
        <f aca="false">+C24+J128</f>
        <v>131</v>
      </c>
      <c r="K232" s="39" t="n">
        <f aca="false">+D24+K128</f>
        <v>610</v>
      </c>
      <c r="L232" s="39" t="n">
        <f aca="false">+E24+L128</f>
        <v>13</v>
      </c>
      <c r="M232" s="39" t="n">
        <f aca="false">+F24+M128</f>
        <v>23</v>
      </c>
      <c r="N232" s="40" t="n">
        <f aca="false">SUM(J232:M232)</f>
        <v>777</v>
      </c>
      <c r="O232" s="41" t="n">
        <f aca="false">IF(N232=0,0,(L232+M232)/N232*100)</f>
        <v>4.63320463320463</v>
      </c>
      <c r="P232" s="37" t="n">
        <f aca="false">+B232+I232</f>
        <v>104</v>
      </c>
      <c r="Q232" s="38" t="n">
        <f aca="false">+C232+J232</f>
        <v>270</v>
      </c>
      <c r="R232" s="39" t="n">
        <f aca="false">+D232+K232</f>
        <v>1381</v>
      </c>
      <c r="S232" s="39" t="n">
        <f aca="false">+E232+L232</f>
        <v>17</v>
      </c>
      <c r="T232" s="39" t="n">
        <f aca="false">+F232+M232</f>
        <v>38</v>
      </c>
      <c r="U232" s="40" t="n">
        <f aca="false">SUM(Q232:T232)</f>
        <v>1706</v>
      </c>
      <c r="V232" s="113" t="n">
        <f aca="false">IF(U232=0,0,(S232+T232)/U232*100)</f>
        <v>3.22391559202814</v>
      </c>
    </row>
    <row r="233" s="73" customFormat="true" ht="12" hidden="false" customHeight="false" outlineLevel="0" collapsed="false">
      <c r="A233" s="5" t="s">
        <v>19</v>
      </c>
      <c r="B233" s="42" t="n">
        <f aca="false">+B231+B232</f>
        <v>103</v>
      </c>
      <c r="C233" s="43" t="n">
        <f aca="false">+C231+C232</f>
        <v>400</v>
      </c>
      <c r="D233" s="44" t="n">
        <f aca="false">+D231+D232</f>
        <v>1709</v>
      </c>
      <c r="E233" s="44" t="n">
        <f aca="false">+E231+E232</f>
        <v>21</v>
      </c>
      <c r="F233" s="44" t="n">
        <f aca="false">+F231+F232</f>
        <v>35</v>
      </c>
      <c r="G233" s="45" t="n">
        <f aca="false">SUM(C233:F233)</f>
        <v>2165</v>
      </c>
      <c r="H233" s="46" t="n">
        <f aca="false">IF(G233=0,0,(E233+F233)/G233*100)</f>
        <v>2.58660508083141</v>
      </c>
      <c r="I233" s="42" t="n">
        <f aca="false">+I231+I232</f>
        <v>144</v>
      </c>
      <c r="J233" s="43" t="n">
        <f aca="false">+J231+J232</f>
        <v>303</v>
      </c>
      <c r="K233" s="44" t="n">
        <f aca="false">+K231+K232</f>
        <v>1247</v>
      </c>
      <c r="L233" s="44" t="n">
        <f aca="false">+L231+L232</f>
        <v>34</v>
      </c>
      <c r="M233" s="44" t="n">
        <f aca="false">+M231+M232</f>
        <v>36</v>
      </c>
      <c r="N233" s="45" t="n">
        <f aca="false">SUM(J233:M233)</f>
        <v>1620</v>
      </c>
      <c r="O233" s="46" t="n">
        <f aca="false">IF(N233=0,0,(L233+M233)/N233*100)</f>
        <v>4.32098765432099</v>
      </c>
      <c r="P233" s="42" t="n">
        <f aca="false">+P231+P232</f>
        <v>247</v>
      </c>
      <c r="Q233" s="43" t="n">
        <f aca="false">+Q231+Q232</f>
        <v>703</v>
      </c>
      <c r="R233" s="44" t="n">
        <f aca="false">+R231+R232</f>
        <v>2956</v>
      </c>
      <c r="S233" s="44" t="n">
        <f aca="false">+S231+S232</f>
        <v>55</v>
      </c>
      <c r="T233" s="44" t="n">
        <f aca="false">+T231+T232</f>
        <v>71</v>
      </c>
      <c r="U233" s="45" t="n">
        <f aca="false">SUM(Q233:T233)</f>
        <v>3785</v>
      </c>
      <c r="V233" s="114" t="n">
        <f aca="false">IF(U233=0,0,(S233+T233)/U233*100)</f>
        <v>3.32892998678996</v>
      </c>
    </row>
    <row r="234" s="73" customFormat="true" ht="12" hidden="false" customHeight="false" outlineLevel="0" collapsed="false">
      <c r="A234" s="30" t="s">
        <v>33</v>
      </c>
      <c r="B234" s="31" t="n">
        <f aca="false">+B78+I78</f>
        <v>30</v>
      </c>
      <c r="C234" s="32" t="n">
        <f aca="false">+C78+J78</f>
        <v>155</v>
      </c>
      <c r="D234" s="33" t="n">
        <f aca="false">+D78+K78</f>
        <v>940</v>
      </c>
      <c r="E234" s="33" t="n">
        <f aca="false">+E78+L78</f>
        <v>5</v>
      </c>
      <c r="F234" s="33" t="n">
        <f aca="false">+F78+M78</f>
        <v>14</v>
      </c>
      <c r="G234" s="34" t="n">
        <f aca="false">SUM(C234:F234)</f>
        <v>1114</v>
      </c>
      <c r="H234" s="35" t="n">
        <f aca="false">IF(G234=0,0,(E234+F234)/G234*100)</f>
        <v>1.70556552962298</v>
      </c>
      <c r="I234" s="31" t="n">
        <f aca="false">+B26+I130</f>
        <v>65</v>
      </c>
      <c r="J234" s="32" t="n">
        <f aca="false">+C26+J130</f>
        <v>107</v>
      </c>
      <c r="K234" s="33" t="n">
        <f aca="false">+D26+K130</f>
        <v>738</v>
      </c>
      <c r="L234" s="33" t="n">
        <f aca="false">+E26+L130</f>
        <v>13</v>
      </c>
      <c r="M234" s="33" t="n">
        <f aca="false">+F26+M130</f>
        <v>15</v>
      </c>
      <c r="N234" s="34" t="n">
        <f aca="false">SUM(J234:M234)</f>
        <v>873</v>
      </c>
      <c r="O234" s="35" t="n">
        <f aca="false">IF(N234=0,0,(L234+M234)/N234*100)</f>
        <v>3.20733104238259</v>
      </c>
      <c r="P234" s="31" t="n">
        <f aca="false">+B234+I234</f>
        <v>95</v>
      </c>
      <c r="Q234" s="32" t="n">
        <f aca="false">+C234+J234</f>
        <v>262</v>
      </c>
      <c r="R234" s="33" t="n">
        <f aca="false">+D234+K234</f>
        <v>1678</v>
      </c>
      <c r="S234" s="33" t="n">
        <f aca="false">+E234+L234</f>
        <v>18</v>
      </c>
      <c r="T234" s="33" t="n">
        <f aca="false">+F234+M234</f>
        <v>29</v>
      </c>
      <c r="U234" s="34" t="n">
        <f aca="false">SUM(Q234:T234)</f>
        <v>1987</v>
      </c>
      <c r="V234" s="112" t="n">
        <f aca="false">IF(U234=0,0,(S234+T234)/U234*100)</f>
        <v>2.36537493709109</v>
      </c>
    </row>
    <row r="235" s="73" customFormat="true" ht="12" hidden="false" customHeight="false" outlineLevel="0" collapsed="false">
      <c r="A235" s="74" t="s">
        <v>34</v>
      </c>
      <c r="B235" s="75" t="n">
        <f aca="false">+B79+I79</f>
        <v>42</v>
      </c>
      <c r="C235" s="76" t="n">
        <f aca="false">+C79+J79</f>
        <v>121</v>
      </c>
      <c r="D235" s="77" t="n">
        <f aca="false">+D79+K79</f>
        <v>784</v>
      </c>
      <c r="E235" s="77" t="n">
        <f aca="false">+E79+L79</f>
        <v>8</v>
      </c>
      <c r="F235" s="77" t="n">
        <f aca="false">+F79+M79</f>
        <v>15</v>
      </c>
      <c r="G235" s="78" t="n">
        <f aca="false">SUM(C235:F235)</f>
        <v>928</v>
      </c>
      <c r="H235" s="79" t="n">
        <f aca="false">IF(G235=0,0,(E235+F235)/G235*100)</f>
        <v>2.47844827586207</v>
      </c>
      <c r="I235" s="75" t="n">
        <f aca="false">+B27+I131</f>
        <v>83</v>
      </c>
      <c r="J235" s="76" t="n">
        <f aca="false">+C27+J131</f>
        <v>109</v>
      </c>
      <c r="K235" s="77" t="n">
        <f aca="false">+D27+K131</f>
        <v>857</v>
      </c>
      <c r="L235" s="77" t="n">
        <f aca="false">+E27+L131</f>
        <v>11</v>
      </c>
      <c r="M235" s="77" t="n">
        <f aca="false">+F27+M131</f>
        <v>16</v>
      </c>
      <c r="N235" s="78" t="n">
        <f aca="false">SUM(J235:M235)</f>
        <v>993</v>
      </c>
      <c r="O235" s="79" t="n">
        <f aca="false">IF(N235=0,0,(L235+M235)/N235*100)</f>
        <v>2.7190332326284</v>
      </c>
      <c r="P235" s="75" t="n">
        <f aca="false">+B235+I235</f>
        <v>125</v>
      </c>
      <c r="Q235" s="76" t="n">
        <f aca="false">+C235+J235</f>
        <v>230</v>
      </c>
      <c r="R235" s="77" t="n">
        <f aca="false">+D235+K235</f>
        <v>1641</v>
      </c>
      <c r="S235" s="77" t="n">
        <f aca="false">+E235+L235</f>
        <v>19</v>
      </c>
      <c r="T235" s="77" t="n">
        <f aca="false">+F235+M235</f>
        <v>31</v>
      </c>
      <c r="U235" s="78" t="n">
        <f aca="false">SUM(Q235:T235)</f>
        <v>1921</v>
      </c>
      <c r="V235" s="119" t="n">
        <f aca="false">IF(U235=0,0,(S235+T235)/U235*100)</f>
        <v>2.60281103591879</v>
      </c>
    </row>
    <row r="236" customFormat="false" ht="12" hidden="false" customHeight="false" outlineLevel="0" collapsed="false">
      <c r="A236" s="80" t="s">
        <v>19</v>
      </c>
      <c r="B236" s="75" t="n">
        <f aca="false">+B234+B235</f>
        <v>72</v>
      </c>
      <c r="C236" s="76" t="n">
        <f aca="false">+C234+C235</f>
        <v>276</v>
      </c>
      <c r="D236" s="77" t="n">
        <f aca="false">+D234+D235</f>
        <v>1724</v>
      </c>
      <c r="E236" s="77" t="n">
        <f aca="false">+E234+E235</f>
        <v>13</v>
      </c>
      <c r="F236" s="77" t="n">
        <f aca="false">+F234+F235</f>
        <v>29</v>
      </c>
      <c r="G236" s="78" t="n">
        <f aca="false">SUM(C236:F236)</f>
        <v>2042</v>
      </c>
      <c r="H236" s="79" t="n">
        <f aca="false">IF(G236=0,0,(E236+F236)/G236*100)</f>
        <v>2.05680705190989</v>
      </c>
      <c r="I236" s="75" t="n">
        <f aca="false">+I234+I235</f>
        <v>148</v>
      </c>
      <c r="J236" s="76" t="n">
        <f aca="false">+J234+J235</f>
        <v>216</v>
      </c>
      <c r="K236" s="77" t="n">
        <f aca="false">+K234+K235</f>
        <v>1595</v>
      </c>
      <c r="L236" s="77" t="n">
        <f aca="false">+L234+L235</f>
        <v>24</v>
      </c>
      <c r="M236" s="77" t="n">
        <f aca="false">+M234+M235</f>
        <v>31</v>
      </c>
      <c r="N236" s="78" t="n">
        <f aca="false">SUM(J236:M236)</f>
        <v>1866</v>
      </c>
      <c r="O236" s="79" t="n">
        <f aca="false">IF(N236=0,0,(L236+M236)/N236*100)</f>
        <v>2.94748124330118</v>
      </c>
      <c r="P236" s="75" t="n">
        <f aca="false">+P234+P235</f>
        <v>220</v>
      </c>
      <c r="Q236" s="76" t="n">
        <f aca="false">+Q234+Q235</f>
        <v>492</v>
      </c>
      <c r="R236" s="77" t="n">
        <f aca="false">+R234+R235</f>
        <v>3319</v>
      </c>
      <c r="S236" s="77" t="n">
        <f aca="false">+S234+S235</f>
        <v>37</v>
      </c>
      <c r="T236" s="77" t="n">
        <f aca="false">+T234+T235</f>
        <v>60</v>
      </c>
      <c r="U236" s="78" t="n">
        <f aca="false">SUM(Q236:T236)</f>
        <v>3908</v>
      </c>
      <c r="V236" s="119" t="n">
        <f aca="false">IF(U236=0,0,(S236+T236)/U236*100)</f>
        <v>2.482088024565</v>
      </c>
    </row>
    <row r="237" customFormat="false" ht="12" hidden="false" customHeight="false" outlineLevel="0" collapsed="false">
      <c r="A237" s="80" t="s">
        <v>35</v>
      </c>
      <c r="B237" s="75" t="n">
        <f aca="false">SUM(B217,B220:B227,B230,B233,B236)</f>
        <v>1694</v>
      </c>
      <c r="C237" s="76" t="n">
        <f aca="false">SUM(C217,C220:C227,C230,C233,C236)</f>
        <v>4521</v>
      </c>
      <c r="D237" s="77" t="n">
        <f aca="false">SUM(D217,D220:D227,D230,D233,D236)</f>
        <v>20323</v>
      </c>
      <c r="E237" s="77" t="n">
        <f aca="false">SUM(E217,E220:E227,E230,E233,E236)</f>
        <v>804</v>
      </c>
      <c r="F237" s="77" t="n">
        <f aca="false">SUM(F217,F220:F227,F230,F233,F236)</f>
        <v>461</v>
      </c>
      <c r="G237" s="78" t="n">
        <f aca="false">SUM(C237:F237)</f>
        <v>26109</v>
      </c>
      <c r="H237" s="79" t="n">
        <f aca="false">IF(G237=0,0,(E237+F237)/G237*100)</f>
        <v>4.84507258033628</v>
      </c>
      <c r="I237" s="75" t="n">
        <f aca="false">SUM(I217,I220:I227,I230,I233,I236)</f>
        <v>839</v>
      </c>
      <c r="J237" s="76" t="n">
        <f aca="false">SUM(J217,J220:J227,J230,J233,J236)</f>
        <v>4082</v>
      </c>
      <c r="K237" s="77" t="n">
        <f aca="false">SUM(K217,K220:K227,K230,K233,K236)</f>
        <v>15554</v>
      </c>
      <c r="L237" s="77" t="n">
        <f aca="false">SUM(L217,L220:L227,L230,L233,L236)</f>
        <v>807</v>
      </c>
      <c r="M237" s="77" t="n">
        <f aca="false">SUM(M217,M220:M227,M230,M233,M236)</f>
        <v>449</v>
      </c>
      <c r="N237" s="78" t="n">
        <f aca="false">SUM(J237:M237)</f>
        <v>20892</v>
      </c>
      <c r="O237" s="79" t="n">
        <f aca="false">IF(N237=0,0,(L237+M237)/N237*100)</f>
        <v>6.01187057246793</v>
      </c>
      <c r="P237" s="75" t="n">
        <f aca="false">SUM(P217,P220:P227,P230,P233,P236)</f>
        <v>2533</v>
      </c>
      <c r="Q237" s="76" t="n">
        <f aca="false">SUM(Q217,Q220:Q227,Q230,Q233,Q236)</f>
        <v>8603</v>
      </c>
      <c r="R237" s="77" t="n">
        <f aca="false">SUM(R217,R220:R227,R230,R233,R236)</f>
        <v>35877</v>
      </c>
      <c r="S237" s="77" t="n">
        <f aca="false">SUM(S217,S220:S227,S230,S233,S236)</f>
        <v>1611</v>
      </c>
      <c r="T237" s="77" t="n">
        <f aca="false">SUM(T217,T220:T227,T230,T233,T236)</f>
        <v>910</v>
      </c>
      <c r="U237" s="78" t="n">
        <f aca="false">SUM(Q237:T237)</f>
        <v>47001</v>
      </c>
      <c r="V237" s="119" t="n">
        <f aca="false">IF(U237=0,0,(S237+T237)/U237*100)</f>
        <v>5.36371566562414</v>
      </c>
    </row>
    <row r="238" customFormat="false" ht="12" hidden="false" customHeight="false" outlineLevel="0" collapsed="false">
      <c r="A238" s="36" t="s">
        <v>36</v>
      </c>
      <c r="B238" s="81" t="n">
        <f aca="false">+B82+I82</f>
        <v>66</v>
      </c>
      <c r="C238" s="82" t="n">
        <f aca="false">+C82+J82</f>
        <v>162</v>
      </c>
      <c r="D238" s="83" t="n">
        <f aca="false">+D82+K82</f>
        <v>1175</v>
      </c>
      <c r="E238" s="83" t="n">
        <f aca="false">+E82+L82</f>
        <v>19</v>
      </c>
      <c r="F238" s="84" t="n">
        <f aca="false">+F82+M82</f>
        <v>24</v>
      </c>
      <c r="G238" s="85" t="n">
        <f aca="false">SUM(C238:F238)</f>
        <v>1380</v>
      </c>
      <c r="H238" s="86" t="n">
        <f aca="false">IF(G238=0,0,(E238+F238)/G238*100)</f>
        <v>3.11594202898551</v>
      </c>
      <c r="I238" s="81" t="n">
        <f aca="false">+B30+I134</f>
        <v>129</v>
      </c>
      <c r="J238" s="82" t="n">
        <f aca="false">+C30+J134</f>
        <v>221</v>
      </c>
      <c r="K238" s="83" t="n">
        <f aca="false">+D30+K134</f>
        <v>2106</v>
      </c>
      <c r="L238" s="83" t="n">
        <f aca="false">+E30+L134</f>
        <v>23</v>
      </c>
      <c r="M238" s="84" t="n">
        <f aca="false">+F30+M134</f>
        <v>50</v>
      </c>
      <c r="N238" s="85" t="n">
        <f aca="false">SUM(J238:M238)</f>
        <v>2400</v>
      </c>
      <c r="O238" s="86" t="n">
        <f aca="false">IF(N238=0,0,(L238+M238)/N238*100)</f>
        <v>3.04166666666667</v>
      </c>
      <c r="P238" s="81" t="n">
        <f aca="false">+B238+I238</f>
        <v>195</v>
      </c>
      <c r="Q238" s="82" t="n">
        <f aca="false">+C238+J238</f>
        <v>383</v>
      </c>
      <c r="R238" s="83" t="n">
        <f aca="false">+D238+K238</f>
        <v>3281</v>
      </c>
      <c r="S238" s="83" t="n">
        <f aca="false">+E238+L238</f>
        <v>42</v>
      </c>
      <c r="T238" s="84" t="n">
        <f aca="false">+F238+M238</f>
        <v>74</v>
      </c>
      <c r="U238" s="85" t="n">
        <f aca="false">SUM(Q238:T238)</f>
        <v>3780</v>
      </c>
      <c r="V238" s="120" t="n">
        <f aca="false">IF(U238=0,0,(S238+T238)/U238*100)</f>
        <v>3.06878306878307</v>
      </c>
    </row>
    <row r="239" customFormat="false" ht="12" hidden="false" customHeight="false" outlineLevel="0" collapsed="false">
      <c r="A239" s="53" t="s">
        <v>37</v>
      </c>
      <c r="B239" s="54" t="n">
        <f aca="false">+B83+I83</f>
        <v>68</v>
      </c>
      <c r="C239" s="55" t="n">
        <f aca="false">+C83+J83</f>
        <v>79</v>
      </c>
      <c r="D239" s="87" t="n">
        <f aca="false">+D83+K83</f>
        <v>943</v>
      </c>
      <c r="E239" s="87" t="n">
        <f aca="false">+E83+L83</f>
        <v>35</v>
      </c>
      <c r="F239" s="56" t="n">
        <f aca="false">+F83+M83</f>
        <v>8</v>
      </c>
      <c r="G239" s="88" t="n">
        <f aca="false">SUM(C239:F239)</f>
        <v>1065</v>
      </c>
      <c r="H239" s="89" t="n">
        <f aca="false">IF(G239=0,0,(E239+F239)/G239*100)</f>
        <v>4.03755868544601</v>
      </c>
      <c r="I239" s="54" t="n">
        <f aca="false">+B31+I135</f>
        <v>86</v>
      </c>
      <c r="J239" s="55" t="n">
        <f aca="false">+C31+J135</f>
        <v>148</v>
      </c>
      <c r="K239" s="87" t="n">
        <f aca="false">+D31+K135</f>
        <v>1463</v>
      </c>
      <c r="L239" s="87" t="n">
        <f aca="false">+E31+L135</f>
        <v>7</v>
      </c>
      <c r="M239" s="56" t="n">
        <f aca="false">+F31+M135</f>
        <v>21</v>
      </c>
      <c r="N239" s="88" t="n">
        <f aca="false">SUM(J239:M239)</f>
        <v>1639</v>
      </c>
      <c r="O239" s="89" t="n">
        <f aca="false">IF(N239=0,0,(L239+M239)/N239*100)</f>
        <v>1.70835875533862</v>
      </c>
      <c r="P239" s="54" t="n">
        <f aca="false">+B239+I239</f>
        <v>154</v>
      </c>
      <c r="Q239" s="55" t="n">
        <f aca="false">+C239+J239</f>
        <v>227</v>
      </c>
      <c r="R239" s="87" t="n">
        <f aca="false">+D239+K239</f>
        <v>2406</v>
      </c>
      <c r="S239" s="87" t="n">
        <f aca="false">+E239+L239</f>
        <v>42</v>
      </c>
      <c r="T239" s="56" t="n">
        <f aca="false">+F239+M239</f>
        <v>29</v>
      </c>
      <c r="U239" s="88" t="n">
        <f aca="false">SUM(Q239:T239)</f>
        <v>2704</v>
      </c>
      <c r="V239" s="121" t="n">
        <f aca="false">IF(U239=0,0,(S239+T239)/U239*100)</f>
        <v>2.62573964497041</v>
      </c>
    </row>
    <row r="240" customFormat="false" ht="12" hidden="false" customHeight="false" outlineLevel="0" collapsed="false">
      <c r="A240" s="53" t="s">
        <v>38</v>
      </c>
      <c r="B240" s="54" t="n">
        <f aca="false">+B84+I84</f>
        <v>53</v>
      </c>
      <c r="C240" s="55" t="n">
        <f aca="false">+C84+J84</f>
        <v>105</v>
      </c>
      <c r="D240" s="87" t="n">
        <f aca="false">+D84+K84</f>
        <v>785</v>
      </c>
      <c r="E240" s="87" t="n">
        <f aca="false">+E84+L84</f>
        <v>31</v>
      </c>
      <c r="F240" s="56" t="n">
        <f aca="false">+F84+M84</f>
        <v>6</v>
      </c>
      <c r="G240" s="88" t="n">
        <f aca="false">SUM(C240:F240)</f>
        <v>927</v>
      </c>
      <c r="H240" s="89" t="n">
        <f aca="false">IF(G240=0,0,(E240+F240)/G240*100)</f>
        <v>3.99137001078749</v>
      </c>
      <c r="I240" s="54" t="n">
        <f aca="false">+B32+I136</f>
        <v>96</v>
      </c>
      <c r="J240" s="55" t="n">
        <f aca="false">+C32+J136</f>
        <v>135</v>
      </c>
      <c r="K240" s="87" t="n">
        <f aca="false">+D32+K136</f>
        <v>1620</v>
      </c>
      <c r="L240" s="87" t="n">
        <f aca="false">+E32+L136</f>
        <v>15</v>
      </c>
      <c r="M240" s="56" t="n">
        <f aca="false">+F32+M136</f>
        <v>20</v>
      </c>
      <c r="N240" s="88" t="n">
        <f aca="false">SUM(J240:M240)</f>
        <v>1790</v>
      </c>
      <c r="O240" s="89" t="n">
        <f aca="false">IF(N240=0,0,(L240+M240)/N240*100)</f>
        <v>1.95530726256983</v>
      </c>
      <c r="P240" s="54" t="n">
        <f aca="false">+B240+I240</f>
        <v>149</v>
      </c>
      <c r="Q240" s="55" t="n">
        <f aca="false">+C240+J240</f>
        <v>240</v>
      </c>
      <c r="R240" s="87" t="n">
        <f aca="false">+D240+K240</f>
        <v>2405</v>
      </c>
      <c r="S240" s="87" t="n">
        <f aca="false">+E240+L240</f>
        <v>46</v>
      </c>
      <c r="T240" s="56" t="n">
        <f aca="false">+F240+M240</f>
        <v>26</v>
      </c>
      <c r="U240" s="88" t="n">
        <f aca="false">SUM(Q240:T240)</f>
        <v>2717</v>
      </c>
      <c r="V240" s="121" t="n">
        <f aca="false">IF(U240=0,0,(S240+T240)/U240*100)</f>
        <v>2.64998159735002</v>
      </c>
    </row>
    <row r="241" customFormat="false" ht="12" hidden="false" customHeight="false" outlineLevel="0" collapsed="false">
      <c r="A241" s="53" t="s">
        <v>39</v>
      </c>
      <c r="B241" s="54" t="n">
        <f aca="false">+B85+I85</f>
        <v>25</v>
      </c>
      <c r="C241" s="55" t="n">
        <f aca="false">+C85+J85</f>
        <v>90</v>
      </c>
      <c r="D241" s="87" t="n">
        <f aca="false">+D85+K85</f>
        <v>670</v>
      </c>
      <c r="E241" s="87" t="n">
        <f aca="false">+E85+L85</f>
        <v>21</v>
      </c>
      <c r="F241" s="56" t="n">
        <f aca="false">+F85+M85</f>
        <v>5</v>
      </c>
      <c r="G241" s="88" t="n">
        <f aca="false">SUM(C241:F241)</f>
        <v>786</v>
      </c>
      <c r="H241" s="89" t="n">
        <f aca="false">IF(G241=0,0,(E241+F241)/G241*100)</f>
        <v>3.30788804071247</v>
      </c>
      <c r="I241" s="54" t="n">
        <f aca="false">+B33+I137</f>
        <v>85</v>
      </c>
      <c r="J241" s="55" t="n">
        <f aca="false">+C33+J137</f>
        <v>109</v>
      </c>
      <c r="K241" s="87" t="n">
        <f aca="false">+D33+K137</f>
        <v>1162</v>
      </c>
      <c r="L241" s="87" t="n">
        <f aca="false">+E33+L137</f>
        <v>24</v>
      </c>
      <c r="M241" s="56" t="n">
        <f aca="false">+F33+M137</f>
        <v>5</v>
      </c>
      <c r="N241" s="88" t="n">
        <f aca="false">SUM(J241:M241)</f>
        <v>1300</v>
      </c>
      <c r="O241" s="89" t="n">
        <f aca="false">IF(N241=0,0,(L241+M241)/N241*100)</f>
        <v>2.23076923076923</v>
      </c>
      <c r="P241" s="54" t="n">
        <f aca="false">+B241+I241</f>
        <v>110</v>
      </c>
      <c r="Q241" s="55" t="n">
        <f aca="false">+C241+J241</f>
        <v>199</v>
      </c>
      <c r="R241" s="87" t="n">
        <f aca="false">+D241+K241</f>
        <v>1832</v>
      </c>
      <c r="S241" s="87" t="n">
        <f aca="false">+E241+L241</f>
        <v>45</v>
      </c>
      <c r="T241" s="56" t="n">
        <f aca="false">+F241+M241</f>
        <v>10</v>
      </c>
      <c r="U241" s="88" t="n">
        <f aca="false">SUM(Q241:T241)</f>
        <v>2086</v>
      </c>
      <c r="V241" s="121" t="n">
        <f aca="false">IF(U241=0,0,(S241+T241)/U241*100)</f>
        <v>2.6366251198466</v>
      </c>
    </row>
    <row r="242" customFormat="false" ht="12" hidden="false" customHeight="false" outlineLevel="0" collapsed="false">
      <c r="A242" s="53" t="s">
        <v>40</v>
      </c>
      <c r="B242" s="54" t="n">
        <f aca="false">+B86+I86</f>
        <v>9</v>
      </c>
      <c r="C242" s="55" t="n">
        <f aca="false">+C86+J86</f>
        <v>59</v>
      </c>
      <c r="D242" s="87" t="n">
        <f aca="false">+D86+K86</f>
        <v>625</v>
      </c>
      <c r="E242" s="87" t="n">
        <f aca="false">+E86+L86</f>
        <v>23</v>
      </c>
      <c r="F242" s="56" t="n">
        <f aca="false">+F86+M86</f>
        <v>0</v>
      </c>
      <c r="G242" s="88" t="n">
        <f aca="false">SUM(C242:F242)</f>
        <v>707</v>
      </c>
      <c r="H242" s="89" t="n">
        <f aca="false">IF(G242=0,0,(E242+F242)/G242*100)</f>
        <v>3.25318246110325</v>
      </c>
      <c r="I242" s="54" t="n">
        <f aca="false">+B34+I138</f>
        <v>72</v>
      </c>
      <c r="J242" s="55" t="n">
        <f aca="false">+C34+J138</f>
        <v>41</v>
      </c>
      <c r="K242" s="87" t="n">
        <f aca="false">+D34+K138</f>
        <v>779</v>
      </c>
      <c r="L242" s="87" t="n">
        <f aca="false">+E34+L138</f>
        <v>18</v>
      </c>
      <c r="M242" s="56" t="n">
        <f aca="false">+F34+M138</f>
        <v>4</v>
      </c>
      <c r="N242" s="88" t="n">
        <f aca="false">SUM(J242:M242)</f>
        <v>842</v>
      </c>
      <c r="O242" s="89" t="n">
        <f aca="false">IF(N242=0,0,(L242+M242)/N242*100)</f>
        <v>2.61282660332542</v>
      </c>
      <c r="P242" s="54" t="n">
        <f aca="false">+B242+I242</f>
        <v>81</v>
      </c>
      <c r="Q242" s="55" t="n">
        <f aca="false">+C242+J242</f>
        <v>100</v>
      </c>
      <c r="R242" s="87" t="n">
        <f aca="false">+D242+K242</f>
        <v>1404</v>
      </c>
      <c r="S242" s="87" t="n">
        <f aca="false">+E242+L242</f>
        <v>41</v>
      </c>
      <c r="T242" s="56" t="n">
        <f aca="false">+F242+M242</f>
        <v>4</v>
      </c>
      <c r="U242" s="88" t="n">
        <f aca="false">SUM(Q242:T242)</f>
        <v>1549</v>
      </c>
      <c r="V242" s="121" t="n">
        <f aca="false">IF(U242=0,0,(S242+T242)/U242*100)</f>
        <v>2.90510006455778</v>
      </c>
    </row>
    <row r="243" customFormat="false" ht="12" hidden="false" customHeight="false" outlineLevel="0" collapsed="false">
      <c r="A243" s="53" t="s">
        <v>41</v>
      </c>
      <c r="B243" s="54" t="n">
        <f aca="false">+B87+I87</f>
        <v>28</v>
      </c>
      <c r="C243" s="55" t="n">
        <f aca="false">+C87+J87</f>
        <v>29</v>
      </c>
      <c r="D243" s="87" t="n">
        <f aca="false">+D87+K87</f>
        <v>521</v>
      </c>
      <c r="E243" s="87" t="n">
        <f aca="false">+E87+L87</f>
        <v>15</v>
      </c>
      <c r="F243" s="56" t="n">
        <f aca="false">+F87+M87</f>
        <v>0</v>
      </c>
      <c r="G243" s="88" t="n">
        <f aca="false">SUM(C243:F243)</f>
        <v>565</v>
      </c>
      <c r="H243" s="89" t="n">
        <f aca="false">IF(G243=0,0,(E243+F243)/G243*100)</f>
        <v>2.65486725663717</v>
      </c>
      <c r="I243" s="54" t="n">
        <f aca="false">+B35+I139</f>
        <v>43</v>
      </c>
      <c r="J243" s="55" t="n">
        <f aca="false">+C35+J139</f>
        <v>40</v>
      </c>
      <c r="K243" s="87" t="n">
        <f aca="false">+D35+K139</f>
        <v>810</v>
      </c>
      <c r="L243" s="87" t="n">
        <f aca="false">+E35+L139</f>
        <v>22</v>
      </c>
      <c r="M243" s="56" t="n">
        <f aca="false">+F35+M139</f>
        <v>0</v>
      </c>
      <c r="N243" s="88" t="n">
        <f aca="false">SUM(J243:M243)</f>
        <v>872</v>
      </c>
      <c r="O243" s="89" t="n">
        <f aca="false">IF(N243=0,0,(L243+M243)/N243*100)</f>
        <v>2.52293577981651</v>
      </c>
      <c r="P243" s="54" t="n">
        <f aca="false">+B243+I243</f>
        <v>71</v>
      </c>
      <c r="Q243" s="55" t="n">
        <f aca="false">+C243+J243</f>
        <v>69</v>
      </c>
      <c r="R243" s="87" t="n">
        <f aca="false">+D243+K243</f>
        <v>1331</v>
      </c>
      <c r="S243" s="87" t="n">
        <f aca="false">+E243+L243</f>
        <v>37</v>
      </c>
      <c r="T243" s="56" t="n">
        <f aca="false">+F243+M243</f>
        <v>0</v>
      </c>
      <c r="U243" s="88" t="n">
        <f aca="false">SUM(Q243:T243)</f>
        <v>1437</v>
      </c>
      <c r="V243" s="121" t="n">
        <f aca="false">IF(U243=0,0,(S243+T243)/U243*100)</f>
        <v>2.57480862908838</v>
      </c>
    </row>
    <row r="244" customFormat="false" ht="12" hidden="false" customHeight="false" outlineLevel="0" collapsed="false">
      <c r="A244" s="53" t="s">
        <v>42</v>
      </c>
      <c r="B244" s="54" t="n">
        <f aca="false">+B88+I88</f>
        <v>11</v>
      </c>
      <c r="C244" s="55" t="n">
        <f aca="false">+C88+J88</f>
        <v>10</v>
      </c>
      <c r="D244" s="87" t="n">
        <f aca="false">+D88+K88</f>
        <v>360</v>
      </c>
      <c r="E244" s="87" t="n">
        <f aca="false">+E88+L88</f>
        <v>24</v>
      </c>
      <c r="F244" s="56" t="n">
        <f aca="false">+F88+M88</f>
        <v>1</v>
      </c>
      <c r="G244" s="88" t="n">
        <f aca="false">SUM(C244:F244)</f>
        <v>395</v>
      </c>
      <c r="H244" s="89" t="n">
        <f aca="false">IF(G244=0,0,(E244+F244)/G244*100)</f>
        <v>6.32911392405063</v>
      </c>
      <c r="I244" s="54" t="n">
        <f aca="false">+B36+I140</f>
        <v>31</v>
      </c>
      <c r="J244" s="55" t="n">
        <f aca="false">+C36+J140</f>
        <v>23</v>
      </c>
      <c r="K244" s="87" t="n">
        <f aca="false">+D36+K140</f>
        <v>543</v>
      </c>
      <c r="L244" s="87" t="n">
        <f aca="false">+E36+L140</f>
        <v>20</v>
      </c>
      <c r="M244" s="56" t="n">
        <f aca="false">+F36+M140</f>
        <v>0</v>
      </c>
      <c r="N244" s="88" t="n">
        <f aca="false">SUM(J244:M244)</f>
        <v>586</v>
      </c>
      <c r="O244" s="89" t="n">
        <f aca="false">IF(N244=0,0,(L244+M244)/N244*100)</f>
        <v>3.41296928327645</v>
      </c>
      <c r="P244" s="54" t="n">
        <f aca="false">+B244+I244</f>
        <v>42</v>
      </c>
      <c r="Q244" s="55" t="n">
        <f aca="false">+C244+J244</f>
        <v>33</v>
      </c>
      <c r="R244" s="87" t="n">
        <f aca="false">+D244+K244</f>
        <v>903</v>
      </c>
      <c r="S244" s="87" t="n">
        <f aca="false">+E244+L244</f>
        <v>44</v>
      </c>
      <c r="T244" s="56" t="n">
        <f aca="false">+F244+M244</f>
        <v>1</v>
      </c>
      <c r="U244" s="88" t="n">
        <f aca="false">SUM(Q244:T244)</f>
        <v>981</v>
      </c>
      <c r="V244" s="121" t="n">
        <f aca="false">IF(U244=0,0,(S244+T244)/U244*100)</f>
        <v>4.58715596330275</v>
      </c>
    </row>
    <row r="245" customFormat="false" ht="12" hidden="false" customHeight="false" outlineLevel="0" collapsed="false">
      <c r="A245" s="53" t="s">
        <v>43</v>
      </c>
      <c r="B245" s="54" t="n">
        <f aca="false">+B89+I89</f>
        <v>5</v>
      </c>
      <c r="C245" s="55" t="n">
        <f aca="false">+C89+J89</f>
        <v>18</v>
      </c>
      <c r="D245" s="87" t="n">
        <f aca="false">+D89+K89</f>
        <v>170</v>
      </c>
      <c r="E245" s="87" t="n">
        <f aca="false">+E89+L89</f>
        <v>37</v>
      </c>
      <c r="F245" s="56" t="n">
        <f aca="false">+F89+M89</f>
        <v>0</v>
      </c>
      <c r="G245" s="88" t="n">
        <f aca="false">SUM(C245:F245)</f>
        <v>225</v>
      </c>
      <c r="H245" s="89" t="n">
        <f aca="false">IF(G245=0,0,(E245+F245)/G245*100)</f>
        <v>16.4444444444444</v>
      </c>
      <c r="I245" s="54" t="n">
        <f aca="false">+B37+I141</f>
        <v>15</v>
      </c>
      <c r="J245" s="55" t="n">
        <f aca="false">+C37+J141</f>
        <v>24</v>
      </c>
      <c r="K245" s="87" t="n">
        <f aca="false">+D37+K141</f>
        <v>373</v>
      </c>
      <c r="L245" s="87" t="n">
        <f aca="false">+E37+L141</f>
        <v>21</v>
      </c>
      <c r="M245" s="56" t="n">
        <f aca="false">+F37+M141</f>
        <v>0</v>
      </c>
      <c r="N245" s="88" t="n">
        <f aca="false">SUM(J245:M245)</f>
        <v>418</v>
      </c>
      <c r="O245" s="89" t="n">
        <f aca="false">IF(N245=0,0,(L245+M245)/N245*100)</f>
        <v>5.02392344497608</v>
      </c>
      <c r="P245" s="54" t="n">
        <f aca="false">+B245+I245</f>
        <v>20</v>
      </c>
      <c r="Q245" s="55" t="n">
        <f aca="false">+C245+J245</f>
        <v>42</v>
      </c>
      <c r="R245" s="87" t="n">
        <f aca="false">+D245+K245</f>
        <v>543</v>
      </c>
      <c r="S245" s="87" t="n">
        <f aca="false">+E245+L245</f>
        <v>58</v>
      </c>
      <c r="T245" s="56" t="n">
        <f aca="false">+F245+M245</f>
        <v>0</v>
      </c>
      <c r="U245" s="88" t="n">
        <f aca="false">SUM(Q245:T245)</f>
        <v>643</v>
      </c>
      <c r="V245" s="121" t="n">
        <f aca="false">IF(U245=0,0,(S245+T245)/U245*100)</f>
        <v>9.02021772939347</v>
      </c>
    </row>
    <row r="246" customFormat="false" ht="12" hidden="false" customHeight="false" outlineLevel="0" collapsed="false">
      <c r="A246" s="53" t="s">
        <v>44</v>
      </c>
      <c r="B246" s="54" t="n">
        <f aca="false">+B90+I90</f>
        <v>5</v>
      </c>
      <c r="C246" s="55" t="n">
        <f aca="false">+C90+J90</f>
        <v>18</v>
      </c>
      <c r="D246" s="87" t="n">
        <f aca="false">+D90+K90</f>
        <v>134</v>
      </c>
      <c r="E246" s="87" t="n">
        <f aca="false">+E90+L90</f>
        <v>32</v>
      </c>
      <c r="F246" s="56" t="n">
        <f aca="false">+F90+M90</f>
        <v>0</v>
      </c>
      <c r="G246" s="88" t="n">
        <f aca="false">SUM(C246:F246)</f>
        <v>184</v>
      </c>
      <c r="H246" s="89" t="n">
        <f aca="false">IF(G246=0,0,(E246+F246)/G246*100)</f>
        <v>17.3913043478261</v>
      </c>
      <c r="I246" s="54" t="n">
        <f aca="false">+B38+I142</f>
        <v>14</v>
      </c>
      <c r="J246" s="55" t="n">
        <f aca="false">+C38+J142</f>
        <v>19</v>
      </c>
      <c r="K246" s="87" t="n">
        <f aca="false">+D38+K142</f>
        <v>180</v>
      </c>
      <c r="L246" s="87" t="n">
        <f aca="false">+E38+L142</f>
        <v>23</v>
      </c>
      <c r="M246" s="56" t="n">
        <f aca="false">+F38+M142</f>
        <v>0</v>
      </c>
      <c r="N246" s="88" t="n">
        <f aca="false">SUM(J246:M246)</f>
        <v>222</v>
      </c>
      <c r="O246" s="89" t="n">
        <f aca="false">IF(N246=0,0,(L246+M246)/N246*100)</f>
        <v>10.3603603603604</v>
      </c>
      <c r="P246" s="54" t="n">
        <f aca="false">+B246+I246</f>
        <v>19</v>
      </c>
      <c r="Q246" s="55" t="n">
        <f aca="false">+C246+J246</f>
        <v>37</v>
      </c>
      <c r="R246" s="87" t="n">
        <f aca="false">+D246+K246</f>
        <v>314</v>
      </c>
      <c r="S246" s="87" t="n">
        <f aca="false">+E246+L246</f>
        <v>55</v>
      </c>
      <c r="T246" s="56" t="n">
        <f aca="false">+F246+M246</f>
        <v>0</v>
      </c>
      <c r="U246" s="88" t="n">
        <f aca="false">SUM(Q246:T246)</f>
        <v>406</v>
      </c>
      <c r="V246" s="121" t="n">
        <f aca="false">IF(U246=0,0,(S246+T246)/U246*100)</f>
        <v>13.5467980295567</v>
      </c>
    </row>
    <row r="247" customFormat="false" ht="12" hidden="false" customHeight="false" outlineLevel="0" collapsed="false">
      <c r="A247" s="53" t="s">
        <v>45</v>
      </c>
      <c r="B247" s="54" t="n">
        <f aca="false">+B91+I91</f>
        <v>4</v>
      </c>
      <c r="C247" s="55" t="n">
        <f aca="false">+C91+J91</f>
        <v>39</v>
      </c>
      <c r="D247" s="87" t="n">
        <f aca="false">+D91+K91</f>
        <v>94</v>
      </c>
      <c r="E247" s="87" t="n">
        <f aca="false">+E91+L91</f>
        <v>24</v>
      </c>
      <c r="F247" s="56" t="n">
        <f aca="false">+F91+M91</f>
        <v>7</v>
      </c>
      <c r="G247" s="88" t="n">
        <f aca="false">SUM(C247:F247)</f>
        <v>164</v>
      </c>
      <c r="H247" s="89" t="n">
        <f aca="false">IF(G247=0,0,(E247+F247)/G247*100)</f>
        <v>18.9024390243902</v>
      </c>
      <c r="I247" s="54" t="n">
        <f aca="false">+B39+I143</f>
        <v>11</v>
      </c>
      <c r="J247" s="55" t="n">
        <f aca="false">+C39+J143</f>
        <v>10</v>
      </c>
      <c r="K247" s="87" t="n">
        <f aca="false">+D39+K143</f>
        <v>127</v>
      </c>
      <c r="L247" s="87" t="n">
        <f aca="false">+E39+L143</f>
        <v>15</v>
      </c>
      <c r="M247" s="56" t="n">
        <f aca="false">+F39+M143</f>
        <v>0</v>
      </c>
      <c r="N247" s="88" t="n">
        <f aca="false">SUM(J247:M247)</f>
        <v>152</v>
      </c>
      <c r="O247" s="89" t="n">
        <f aca="false">IF(N247=0,0,(L247+M247)/N247*100)</f>
        <v>9.86842105263158</v>
      </c>
      <c r="P247" s="54" t="n">
        <f aca="false">+B247+I247</f>
        <v>15</v>
      </c>
      <c r="Q247" s="55" t="n">
        <f aca="false">+C247+J247</f>
        <v>49</v>
      </c>
      <c r="R247" s="87" t="n">
        <f aca="false">+D247+K247</f>
        <v>221</v>
      </c>
      <c r="S247" s="87" t="n">
        <f aca="false">+E247+L247</f>
        <v>39</v>
      </c>
      <c r="T247" s="56" t="n">
        <f aca="false">+F247+M247</f>
        <v>7</v>
      </c>
      <c r="U247" s="88" t="n">
        <f aca="false">SUM(Q247:T247)</f>
        <v>316</v>
      </c>
      <c r="V247" s="121" t="n">
        <f aca="false">IF(U247=0,0,(S247+T247)/U247*100)</f>
        <v>14.5569620253165</v>
      </c>
    </row>
    <row r="248" customFormat="false" ht="12" hidden="false" customHeight="false" outlineLevel="0" collapsed="false">
      <c r="A248" s="53" t="s">
        <v>46</v>
      </c>
      <c r="B248" s="54" t="n">
        <f aca="false">+B92+I92</f>
        <v>9</v>
      </c>
      <c r="C248" s="55" t="n">
        <f aca="false">+C92+J92</f>
        <v>34</v>
      </c>
      <c r="D248" s="87" t="n">
        <f aca="false">+D92+K92</f>
        <v>184</v>
      </c>
      <c r="E248" s="87" t="n">
        <f aca="false">+E92+L92</f>
        <v>41</v>
      </c>
      <c r="F248" s="56" t="n">
        <f aca="false">+F92+M92</f>
        <v>1</v>
      </c>
      <c r="G248" s="88" t="n">
        <f aca="false">SUM(C248:F248)</f>
        <v>260</v>
      </c>
      <c r="H248" s="89" t="n">
        <f aca="false">IF(G248=0,0,(E248+F248)/G248*100)</f>
        <v>16.1538461538462</v>
      </c>
      <c r="I248" s="54" t="n">
        <f aca="false">+B40+I144</f>
        <v>9</v>
      </c>
      <c r="J248" s="55" t="n">
        <f aca="false">+C40+J144</f>
        <v>38</v>
      </c>
      <c r="K248" s="87" t="n">
        <f aca="false">+D40+K144</f>
        <v>160</v>
      </c>
      <c r="L248" s="87" t="n">
        <f aca="false">+E40+L144</f>
        <v>34</v>
      </c>
      <c r="M248" s="56" t="n">
        <f aca="false">+F40+M144</f>
        <v>1</v>
      </c>
      <c r="N248" s="88" t="n">
        <f aca="false">SUM(J248:M248)</f>
        <v>233</v>
      </c>
      <c r="O248" s="89" t="n">
        <f aca="false">IF(N248=0,0,(L248+M248)/N248*100)</f>
        <v>15.0214592274678</v>
      </c>
      <c r="P248" s="54" t="n">
        <f aca="false">+B248+I248</f>
        <v>18</v>
      </c>
      <c r="Q248" s="55" t="n">
        <f aca="false">+C248+J248</f>
        <v>72</v>
      </c>
      <c r="R248" s="87" t="n">
        <f aca="false">+D248+K248</f>
        <v>344</v>
      </c>
      <c r="S248" s="87" t="n">
        <f aca="false">+E248+L248</f>
        <v>75</v>
      </c>
      <c r="T248" s="56" t="n">
        <f aca="false">+F248+M248</f>
        <v>2</v>
      </c>
      <c r="U248" s="88" t="n">
        <f aca="false">SUM(Q248:T248)</f>
        <v>493</v>
      </c>
      <c r="V248" s="121" t="n">
        <f aca="false">IF(U248=0,0,(S248+T248)/U248*100)</f>
        <v>15.6186612576065</v>
      </c>
    </row>
    <row r="249" customFormat="false" ht="12" hidden="false" customHeight="false" outlineLevel="0" collapsed="false">
      <c r="A249" s="36" t="s">
        <v>47</v>
      </c>
      <c r="B249" s="37" t="n">
        <f aca="false">+B93+I93</f>
        <v>47</v>
      </c>
      <c r="C249" s="38" t="n">
        <f aca="false">+C93+J93</f>
        <v>93</v>
      </c>
      <c r="D249" s="90" t="n">
        <f aca="false">+D93+K93</f>
        <v>674</v>
      </c>
      <c r="E249" s="90" t="n">
        <f aca="false">+E93+L93</f>
        <v>75</v>
      </c>
      <c r="F249" s="39" t="n">
        <f aca="false">+F93+M93</f>
        <v>20</v>
      </c>
      <c r="G249" s="91" t="n">
        <f aca="false">SUM(C249:F249)</f>
        <v>862</v>
      </c>
      <c r="H249" s="86" t="n">
        <f aca="false">IF(G249=0,0,(E249+F249)/G249*100)</f>
        <v>11.0208816705336</v>
      </c>
      <c r="I249" s="37" t="n">
        <f aca="false">+B41+I145</f>
        <v>10</v>
      </c>
      <c r="J249" s="38" t="n">
        <f aca="false">+C41+J145</f>
        <v>89</v>
      </c>
      <c r="K249" s="90" t="n">
        <f aca="false">+D41+K145</f>
        <v>399</v>
      </c>
      <c r="L249" s="90" t="n">
        <f aca="false">+E41+L145</f>
        <v>48</v>
      </c>
      <c r="M249" s="39" t="n">
        <f aca="false">+F41+M145</f>
        <v>4</v>
      </c>
      <c r="N249" s="91" t="n">
        <f aca="false">SUM(J249:M249)</f>
        <v>540</v>
      </c>
      <c r="O249" s="86" t="n">
        <f aca="false">IF(N249=0,0,(L249+M249)/N249*100)</f>
        <v>9.62962962962963</v>
      </c>
      <c r="P249" s="37" t="n">
        <f aca="false">+B249+I249</f>
        <v>57</v>
      </c>
      <c r="Q249" s="38" t="n">
        <f aca="false">+C249+J249</f>
        <v>182</v>
      </c>
      <c r="R249" s="90" t="n">
        <f aca="false">+D249+K249</f>
        <v>1073</v>
      </c>
      <c r="S249" s="90" t="n">
        <f aca="false">+E249+L249</f>
        <v>123</v>
      </c>
      <c r="T249" s="39" t="n">
        <f aca="false">+F249+M249</f>
        <v>24</v>
      </c>
      <c r="U249" s="91" t="n">
        <f aca="false">SUM(Q249:T249)</f>
        <v>1402</v>
      </c>
      <c r="V249" s="120" t="n">
        <f aca="false">IF(U249=0,0,(S249+T249)/U249*100)</f>
        <v>10.4850213980029</v>
      </c>
    </row>
    <row r="250" customFormat="false" ht="12" hidden="false" customHeight="false" outlineLevel="0" collapsed="false">
      <c r="A250" s="92" t="s">
        <v>48</v>
      </c>
      <c r="B250" s="93" t="n">
        <f aca="false">SUM(B238:B249)</f>
        <v>330</v>
      </c>
      <c r="C250" s="94" t="n">
        <f aca="false">SUM(C238:C249)</f>
        <v>736</v>
      </c>
      <c r="D250" s="95" t="n">
        <f aca="false">SUM(D238:D249)</f>
        <v>6335</v>
      </c>
      <c r="E250" s="95" t="n">
        <f aca="false">SUM(E238:E249)</f>
        <v>377</v>
      </c>
      <c r="F250" s="96" t="n">
        <f aca="false">SUM(F238:F249)</f>
        <v>72</v>
      </c>
      <c r="G250" s="97" t="n">
        <f aca="false">SUM(C250:F250)</f>
        <v>7520</v>
      </c>
      <c r="H250" s="98" t="n">
        <f aca="false">IF(G250=0,0,(E250+F250)/G250*100)</f>
        <v>5.97074468085106</v>
      </c>
      <c r="I250" s="93" t="n">
        <f aca="false">SUM(I238:I249)</f>
        <v>601</v>
      </c>
      <c r="J250" s="94" t="n">
        <f aca="false">SUM(J238:J249)</f>
        <v>897</v>
      </c>
      <c r="K250" s="95" t="n">
        <f aca="false">SUM(K238:K249)</f>
        <v>9722</v>
      </c>
      <c r="L250" s="95" t="n">
        <f aca="false">SUM(L238:L249)</f>
        <v>270</v>
      </c>
      <c r="M250" s="96" t="n">
        <f aca="false">SUM(M238:M249)</f>
        <v>105</v>
      </c>
      <c r="N250" s="97" t="n">
        <f aca="false">SUM(J250:M250)</f>
        <v>10994</v>
      </c>
      <c r="O250" s="98" t="n">
        <f aca="false">IF(N250=0,0,(L250+M250)/N250*100)</f>
        <v>3.41095142805166</v>
      </c>
      <c r="P250" s="93" t="n">
        <f aca="false">SUM(P238:P249)</f>
        <v>931</v>
      </c>
      <c r="Q250" s="94" t="n">
        <f aca="false">SUM(Q238:Q249)</f>
        <v>1633</v>
      </c>
      <c r="R250" s="95" t="n">
        <f aca="false">SUM(R238:R249)</f>
        <v>16057</v>
      </c>
      <c r="S250" s="95" t="n">
        <f aca="false">SUM(S238:S249)</f>
        <v>647</v>
      </c>
      <c r="T250" s="96" t="n">
        <f aca="false">SUM(T238:T249)</f>
        <v>177</v>
      </c>
      <c r="U250" s="97" t="n">
        <f aca="false">SUM(Q250:T250)</f>
        <v>18514</v>
      </c>
      <c r="V250" s="122" t="n">
        <f aca="false">IF(U250=0,0,(S250+T250)/U250*100)</f>
        <v>4.45068596737604</v>
      </c>
    </row>
    <row r="251" customFormat="false" ht="12" hidden="false" customHeight="false" outlineLevel="0" collapsed="false">
      <c r="A251" s="99" t="s">
        <v>49</v>
      </c>
      <c r="B251" s="100" t="n">
        <f aca="false">+B237+B250</f>
        <v>2024</v>
      </c>
      <c r="C251" s="101" t="n">
        <f aca="false">+C237+C250</f>
        <v>5257</v>
      </c>
      <c r="D251" s="102" t="n">
        <f aca="false">+D237+D250</f>
        <v>26658</v>
      </c>
      <c r="E251" s="102" t="n">
        <f aca="false">+E237+E250</f>
        <v>1181</v>
      </c>
      <c r="F251" s="103" t="n">
        <f aca="false">+F237+F250</f>
        <v>533</v>
      </c>
      <c r="G251" s="104" t="n">
        <f aca="false">SUM(C251:F251)</f>
        <v>33629</v>
      </c>
      <c r="H251" s="105" t="n">
        <f aca="false">IF(G251=0,0,(E251+F251)/G251*100)</f>
        <v>5.096791459752</v>
      </c>
      <c r="I251" s="100" t="n">
        <f aca="false">+I237+I250</f>
        <v>1440</v>
      </c>
      <c r="J251" s="101" t="n">
        <f aca="false">+J237+J250</f>
        <v>4979</v>
      </c>
      <c r="K251" s="102" t="n">
        <f aca="false">+K237+K250</f>
        <v>25276</v>
      </c>
      <c r="L251" s="102" t="n">
        <f aca="false">+L237+L250</f>
        <v>1077</v>
      </c>
      <c r="M251" s="103" t="n">
        <f aca="false">+M237+M250</f>
        <v>554</v>
      </c>
      <c r="N251" s="104" t="n">
        <f aca="false">SUM(J251:M251)</f>
        <v>31886</v>
      </c>
      <c r="O251" s="105" t="n">
        <f aca="false">IF(N251=0,0,(L251+M251)/N251*100)</f>
        <v>5.11509753496833</v>
      </c>
      <c r="P251" s="100" t="n">
        <f aca="false">+P237+P250</f>
        <v>3464</v>
      </c>
      <c r="Q251" s="101" t="n">
        <f aca="false">+Q237+Q250</f>
        <v>10236</v>
      </c>
      <c r="R251" s="102" t="n">
        <f aca="false">+R237+R250</f>
        <v>51934</v>
      </c>
      <c r="S251" s="102" t="n">
        <f aca="false">+S237+S250</f>
        <v>2258</v>
      </c>
      <c r="T251" s="103" t="n">
        <f aca="false">+T237+T250</f>
        <v>1087</v>
      </c>
      <c r="U251" s="104" t="n">
        <f aca="false">SUM(Q251:T251)</f>
        <v>65515</v>
      </c>
      <c r="V251" s="123" t="n">
        <f aca="false">IF(U251=0,0,(S251+T251)/U251*100)</f>
        <v>5.10570098450737</v>
      </c>
    </row>
    <row r="252" customFormat="false" ht="12" hidden="false" customHeight="false" outlineLevel="0" collapsed="false">
      <c r="A252" s="106"/>
      <c r="B252" s="107"/>
      <c r="C252" s="107"/>
      <c r="D252" s="107"/>
      <c r="E252" s="107"/>
      <c r="F252" s="107"/>
      <c r="G252" s="108"/>
      <c r="H252" s="86"/>
      <c r="I252" s="107"/>
      <c r="J252" s="107"/>
      <c r="K252" s="107"/>
      <c r="L252" s="107"/>
      <c r="M252" s="107"/>
      <c r="N252" s="108"/>
      <c r="O252" s="86"/>
      <c r="P252" s="107"/>
      <c r="Q252" s="107"/>
      <c r="R252" s="107"/>
      <c r="S252" s="107"/>
      <c r="T252" s="107"/>
      <c r="U252" s="108"/>
      <c r="V252" s="86"/>
    </row>
    <row r="253" customFormat="false" ht="12" hidden="false" customHeight="false" outlineLevel="0" collapsed="false">
      <c r="A253" s="106"/>
      <c r="B253" s="107"/>
      <c r="C253" s="107"/>
      <c r="D253" s="107"/>
      <c r="E253" s="107"/>
      <c r="F253" s="107"/>
      <c r="G253" s="108"/>
      <c r="H253" s="86"/>
      <c r="I253" s="107"/>
      <c r="J253" s="107"/>
      <c r="K253" s="107"/>
      <c r="L253" s="107"/>
      <c r="M253" s="107"/>
      <c r="N253" s="108"/>
      <c r="O253" s="86"/>
      <c r="P253" s="107"/>
      <c r="Q253" s="107"/>
      <c r="R253" s="107"/>
      <c r="S253" s="107"/>
      <c r="T253" s="107"/>
      <c r="U253" s="108"/>
      <c r="V253" s="86"/>
    </row>
    <row r="254" customFormat="false" ht="12" hidden="false" customHeight="false" outlineLevel="0" collapsed="false">
      <c r="A254" s="106"/>
      <c r="B254" s="107"/>
      <c r="C254" s="107"/>
      <c r="D254" s="107"/>
      <c r="E254" s="107"/>
      <c r="F254" s="107"/>
      <c r="G254" s="108"/>
      <c r="H254" s="86"/>
      <c r="I254" s="107"/>
      <c r="J254" s="107"/>
      <c r="K254" s="107"/>
      <c r="L254" s="107"/>
      <c r="M254" s="107"/>
      <c r="N254" s="108"/>
      <c r="O254" s="86"/>
      <c r="P254" s="107"/>
      <c r="Q254" s="107"/>
      <c r="R254" s="107"/>
      <c r="S254" s="107"/>
      <c r="T254" s="107"/>
      <c r="U254" s="108"/>
      <c r="V254" s="86"/>
    </row>
    <row r="255" customFormat="false" ht="12" hidden="false" customHeight="false" outlineLevel="0" collapsed="false">
      <c r="A255" s="106"/>
      <c r="B255" s="107"/>
      <c r="C255" s="107"/>
      <c r="D255" s="107"/>
      <c r="E255" s="107"/>
      <c r="F255" s="107"/>
      <c r="G255" s="108"/>
      <c r="H255" s="86"/>
      <c r="I255" s="107"/>
      <c r="J255" s="107"/>
      <c r="K255" s="107"/>
      <c r="L255" s="107"/>
      <c r="M255" s="107"/>
      <c r="N255" s="108"/>
      <c r="O255" s="86"/>
      <c r="P255" s="107"/>
      <c r="Q255" s="107"/>
      <c r="R255" s="107"/>
      <c r="S255" s="107"/>
      <c r="T255" s="107"/>
      <c r="U255" s="108"/>
      <c r="V255" s="86"/>
    </row>
    <row r="256" customFormat="false" ht="12" hidden="false" customHeight="false" outlineLevel="0" collapsed="false">
      <c r="A256" s="106"/>
      <c r="B256" s="107"/>
      <c r="C256" s="107"/>
      <c r="D256" s="107"/>
      <c r="E256" s="107"/>
      <c r="F256" s="107"/>
      <c r="G256" s="108"/>
      <c r="H256" s="86"/>
      <c r="I256" s="107"/>
      <c r="J256" s="107"/>
      <c r="K256" s="107"/>
      <c r="L256" s="107"/>
      <c r="M256" s="107"/>
      <c r="N256" s="108"/>
      <c r="O256" s="86"/>
      <c r="P256" s="107"/>
      <c r="Q256" s="107"/>
      <c r="R256" s="107"/>
      <c r="S256" s="107"/>
      <c r="T256" s="107"/>
      <c r="U256" s="108"/>
      <c r="V256" s="86"/>
    </row>
    <row r="257" customFormat="false" ht="12" hidden="false" customHeight="false" outlineLevel="0" collapsed="false">
      <c r="A257" s="106"/>
      <c r="B257" s="107"/>
      <c r="C257" s="107"/>
      <c r="D257" s="107"/>
      <c r="E257" s="107"/>
      <c r="F257" s="107"/>
      <c r="G257" s="108"/>
      <c r="H257" s="86"/>
      <c r="I257" s="107"/>
      <c r="J257" s="107"/>
      <c r="K257" s="107"/>
      <c r="L257" s="107"/>
      <c r="M257" s="107"/>
      <c r="N257" s="108"/>
      <c r="O257" s="86"/>
      <c r="P257" s="107"/>
      <c r="Q257" s="107"/>
      <c r="R257" s="107"/>
      <c r="S257" s="107"/>
      <c r="T257" s="107"/>
      <c r="U257" s="108"/>
      <c r="V257" s="86"/>
    </row>
    <row r="258" customFormat="false" ht="12" hidden="false" customHeight="false" outlineLevel="0" collapsed="false">
      <c r="A258" s="106"/>
      <c r="B258" s="107"/>
      <c r="C258" s="107"/>
      <c r="D258" s="107"/>
      <c r="E258" s="107"/>
      <c r="F258" s="107"/>
      <c r="G258" s="108"/>
      <c r="H258" s="86"/>
      <c r="I258" s="107"/>
      <c r="J258" s="107"/>
      <c r="K258" s="107"/>
      <c r="L258" s="107"/>
      <c r="M258" s="107"/>
      <c r="N258" s="108"/>
      <c r="O258" s="86"/>
      <c r="P258" s="107"/>
      <c r="Q258" s="107"/>
      <c r="R258" s="107"/>
      <c r="S258" s="107"/>
      <c r="T258" s="107"/>
      <c r="U258" s="108"/>
      <c r="V258" s="86"/>
    </row>
    <row r="259" customFormat="false" ht="12" hidden="false" customHeight="false" outlineLevel="0" collapsed="false">
      <c r="A259" s="106"/>
      <c r="B259" s="107"/>
      <c r="C259" s="107"/>
      <c r="D259" s="107"/>
      <c r="E259" s="107"/>
      <c r="F259" s="107"/>
      <c r="G259" s="108"/>
      <c r="H259" s="86"/>
      <c r="I259" s="107"/>
      <c r="J259" s="107"/>
      <c r="K259" s="107"/>
      <c r="L259" s="107"/>
      <c r="M259" s="107"/>
      <c r="N259" s="108"/>
      <c r="O259" s="86"/>
      <c r="P259" s="107"/>
      <c r="Q259" s="107"/>
      <c r="R259" s="107"/>
      <c r="S259" s="107"/>
      <c r="T259" s="107"/>
      <c r="U259" s="108"/>
      <c r="V259" s="86"/>
    </row>
    <row r="260" customFormat="false" ht="12" hidden="false" customHeight="false" outlineLevel="0" collapsed="false">
      <c r="A260" s="106"/>
      <c r="B260" s="107"/>
      <c r="C260" s="107"/>
      <c r="D260" s="107"/>
      <c r="E260" s="107"/>
      <c r="F260" s="107"/>
      <c r="G260" s="108"/>
      <c r="H260" s="86"/>
      <c r="I260" s="107"/>
      <c r="J260" s="107"/>
      <c r="K260" s="107"/>
      <c r="L260" s="107"/>
      <c r="M260" s="107"/>
      <c r="N260" s="108"/>
      <c r="O260" s="86"/>
      <c r="P260" s="107"/>
      <c r="Q260" s="107"/>
      <c r="R260" s="107"/>
      <c r="S260" s="107"/>
      <c r="T260" s="107"/>
      <c r="U260" s="108"/>
      <c r="V260" s="86"/>
    </row>
    <row r="261" customFormat="false" ht="12" hidden="false" customHeight="false" outlineLevel="0" collapsed="false">
      <c r="A261" s="106"/>
      <c r="B261" s="107"/>
      <c r="C261" s="107"/>
      <c r="D261" s="107"/>
      <c r="E261" s="107"/>
      <c r="F261" s="107"/>
      <c r="G261" s="108"/>
      <c r="H261" s="86"/>
      <c r="I261" s="107"/>
      <c r="J261" s="107"/>
      <c r="K261" s="107"/>
      <c r="L261" s="107"/>
      <c r="M261" s="107"/>
      <c r="N261" s="108"/>
      <c r="O261" s="86"/>
      <c r="P261" s="107"/>
      <c r="Q261" s="107"/>
      <c r="R261" s="107"/>
      <c r="S261" s="107"/>
      <c r="T261" s="107"/>
      <c r="U261" s="108"/>
      <c r="V261" s="86"/>
    </row>
    <row r="262" customFormat="false" ht="12" hidden="false" customHeight="false" outlineLevel="0" collapsed="false">
      <c r="A262" s="106"/>
      <c r="B262" s="107"/>
      <c r="C262" s="107"/>
      <c r="D262" s="107"/>
      <c r="E262" s="107"/>
      <c r="F262" s="107"/>
      <c r="G262" s="108"/>
      <c r="H262" s="86"/>
      <c r="I262" s="107"/>
      <c r="J262" s="107"/>
      <c r="K262" s="107"/>
      <c r="L262" s="107"/>
      <c r="M262" s="107"/>
      <c r="N262" s="108"/>
      <c r="O262" s="86"/>
      <c r="P262" s="107"/>
      <c r="Q262" s="107"/>
      <c r="R262" s="107"/>
      <c r="S262" s="107"/>
      <c r="T262" s="107"/>
      <c r="U262" s="108"/>
      <c r="V262" s="86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1</v>
      </c>
      <c r="F264" s="8"/>
      <c r="G264" s="8"/>
      <c r="H264" s="10"/>
      <c r="I264" s="6"/>
      <c r="J264" s="7"/>
      <c r="K264" s="8"/>
      <c r="L264" s="9" t="s">
        <v>62</v>
      </c>
      <c r="M264" s="8"/>
      <c r="N264" s="8"/>
      <c r="O264" s="10"/>
      <c r="P264" s="6"/>
      <c r="Q264" s="7"/>
      <c r="R264" s="8"/>
      <c r="S264" s="9" t="s">
        <v>63</v>
      </c>
      <c r="T264" s="8"/>
      <c r="U264" s="8"/>
      <c r="V264" s="109"/>
    </row>
    <row r="265" customFormat="false" ht="12" hidden="false" customHeight="false" outlineLevel="0" collapsed="false">
      <c r="A265" s="13" t="s">
        <v>5</v>
      </c>
      <c r="B265" s="14" t="s">
        <v>6</v>
      </c>
      <c r="C265" s="15" t="s">
        <v>7</v>
      </c>
      <c r="D265" s="16" t="s">
        <v>8</v>
      </c>
      <c r="E265" s="16" t="s">
        <v>9</v>
      </c>
      <c r="F265" s="17" t="s">
        <v>10</v>
      </c>
      <c r="G265" s="18" t="s">
        <v>11</v>
      </c>
      <c r="H265" s="19" t="s">
        <v>12</v>
      </c>
      <c r="I265" s="20" t="s">
        <v>6</v>
      </c>
      <c r="J265" s="15" t="s">
        <v>7</v>
      </c>
      <c r="K265" s="16" t="s">
        <v>8</v>
      </c>
      <c r="L265" s="16" t="s">
        <v>9</v>
      </c>
      <c r="M265" s="16" t="s">
        <v>10</v>
      </c>
      <c r="N265" s="18" t="s">
        <v>11</v>
      </c>
      <c r="O265" s="19" t="s">
        <v>12</v>
      </c>
      <c r="P265" s="20" t="s">
        <v>6</v>
      </c>
      <c r="Q265" s="15" t="s">
        <v>7</v>
      </c>
      <c r="R265" s="16" t="s">
        <v>8</v>
      </c>
      <c r="S265" s="16" t="s">
        <v>9</v>
      </c>
      <c r="T265" s="16" t="s">
        <v>10</v>
      </c>
      <c r="U265" s="18" t="s">
        <v>11</v>
      </c>
      <c r="V265" s="110" t="s">
        <v>12</v>
      </c>
    </row>
    <row r="266" customFormat="false" ht="12" hidden="false" customHeight="false" outlineLevel="0" collapsed="false">
      <c r="A266" s="21" t="s">
        <v>13</v>
      </c>
      <c r="B266" s="22"/>
      <c r="C266" s="23" t="s">
        <v>14</v>
      </c>
      <c r="D266" s="24"/>
      <c r="E266" s="25" t="s">
        <v>14</v>
      </c>
      <c r="F266" s="26"/>
      <c r="G266" s="27" t="s">
        <v>15</v>
      </c>
      <c r="H266" s="28" t="s">
        <v>16</v>
      </c>
      <c r="I266" s="29"/>
      <c r="J266" s="23" t="s">
        <v>14</v>
      </c>
      <c r="K266" s="24"/>
      <c r="L266" s="25" t="s">
        <v>14</v>
      </c>
      <c r="M266" s="24"/>
      <c r="N266" s="27" t="s">
        <v>15</v>
      </c>
      <c r="O266" s="28" t="s">
        <v>16</v>
      </c>
      <c r="P266" s="29"/>
      <c r="Q266" s="23" t="s">
        <v>14</v>
      </c>
      <c r="R266" s="24"/>
      <c r="S266" s="25" t="s">
        <v>14</v>
      </c>
      <c r="T266" s="24"/>
      <c r="U266" s="27" t="s">
        <v>15</v>
      </c>
      <c r="V266" s="111" t="s">
        <v>16</v>
      </c>
    </row>
    <row r="267" customFormat="false" ht="12" hidden="false" customHeight="false" outlineLevel="0" collapsed="false">
      <c r="A267" s="30" t="s">
        <v>17</v>
      </c>
      <c r="B267" s="31" t="n">
        <f aca="false">+B111+I111+P111</f>
        <v>34</v>
      </c>
      <c r="C267" s="32" t="n">
        <f aca="false">+C111+J111+Q111</f>
        <v>84</v>
      </c>
      <c r="D267" s="33" t="n">
        <f aca="false">+D111+K111+R111</f>
        <v>369</v>
      </c>
      <c r="E267" s="33" t="n">
        <f aca="false">+E111+L111+S111</f>
        <v>9</v>
      </c>
      <c r="F267" s="33" t="n">
        <f aca="false">+F111+M111+T111</f>
        <v>13</v>
      </c>
      <c r="G267" s="34" t="n">
        <f aca="false">SUM(C267:F267)</f>
        <v>475</v>
      </c>
      <c r="H267" s="35" t="n">
        <f aca="false">IF(G267=0,0,(E267+F267)/G267*100)</f>
        <v>4.63157894736842</v>
      </c>
      <c r="I267" s="31" t="n">
        <f aca="false">+I7</f>
        <v>10</v>
      </c>
      <c r="J267" s="32" t="n">
        <f aca="false">+J7</f>
        <v>55</v>
      </c>
      <c r="K267" s="33" t="n">
        <f aca="false">+K7</f>
        <v>272</v>
      </c>
      <c r="L267" s="33" t="n">
        <f aca="false">+L7</f>
        <v>7</v>
      </c>
      <c r="M267" s="33" t="n">
        <f aca="false">+M7</f>
        <v>8</v>
      </c>
      <c r="N267" s="34" t="n">
        <f aca="false">SUM(J267:M267)</f>
        <v>342</v>
      </c>
      <c r="O267" s="35" t="n">
        <f aca="false">IF(N267=0,0,(L267+M267)/N267*100)</f>
        <v>4.3859649122807</v>
      </c>
      <c r="P267" s="31" t="n">
        <f aca="false">+B267+I267</f>
        <v>44</v>
      </c>
      <c r="Q267" s="32" t="n">
        <f aca="false">+C267+J267</f>
        <v>139</v>
      </c>
      <c r="R267" s="33" t="n">
        <f aca="false">+D267+K267</f>
        <v>641</v>
      </c>
      <c r="S267" s="33" t="n">
        <f aca="false">+E267+L267</f>
        <v>16</v>
      </c>
      <c r="T267" s="33" t="n">
        <f aca="false">+F267+M267</f>
        <v>21</v>
      </c>
      <c r="U267" s="34" t="n">
        <f aca="false">SUM(Q267:T267)</f>
        <v>817</v>
      </c>
      <c r="V267" s="112" t="n">
        <f aca="false">IF(U267=0,0,(S267+T267)/U267*100)</f>
        <v>4.52876376988984</v>
      </c>
    </row>
    <row r="268" customFormat="false" ht="12" hidden="false" customHeight="false" outlineLevel="0" collapsed="false">
      <c r="A268" s="36" t="s">
        <v>18</v>
      </c>
      <c r="B268" s="37" t="n">
        <f aca="false">+B112+I112+P112</f>
        <v>50</v>
      </c>
      <c r="C268" s="38" t="n">
        <f aca="false">+C112+J112+Q112</f>
        <v>85</v>
      </c>
      <c r="D268" s="39" t="n">
        <f aca="false">+D112+K112+R112</f>
        <v>440</v>
      </c>
      <c r="E268" s="39" t="n">
        <f aca="false">+E112+L112+S112</f>
        <v>6</v>
      </c>
      <c r="F268" s="39" t="n">
        <f aca="false">+F112+M112+T112</f>
        <v>11</v>
      </c>
      <c r="G268" s="40" t="n">
        <f aca="false">SUM(C268:F268)</f>
        <v>542</v>
      </c>
      <c r="H268" s="41" t="n">
        <f aca="false">IF(G268=0,0,(E268+F268)/G268*100)</f>
        <v>3.13653136531365</v>
      </c>
      <c r="I268" s="37" t="n">
        <f aca="false">+I8</f>
        <v>17</v>
      </c>
      <c r="J268" s="38" t="n">
        <f aca="false">+J8</f>
        <v>73</v>
      </c>
      <c r="K268" s="39" t="n">
        <f aca="false">+K8</f>
        <v>452</v>
      </c>
      <c r="L268" s="39" t="n">
        <f aca="false">+L8</f>
        <v>1</v>
      </c>
      <c r="M268" s="39" t="n">
        <f aca="false">+M8</f>
        <v>7</v>
      </c>
      <c r="N268" s="40" t="n">
        <f aca="false">SUM(J268:M268)</f>
        <v>533</v>
      </c>
      <c r="O268" s="41" t="n">
        <f aca="false">IF(N268=0,0,(L268+M268)/N268*100)</f>
        <v>1.50093808630394</v>
      </c>
      <c r="P268" s="37" t="n">
        <f aca="false">+B268+I268</f>
        <v>67</v>
      </c>
      <c r="Q268" s="38" t="n">
        <f aca="false">+C268+J268</f>
        <v>158</v>
      </c>
      <c r="R268" s="39" t="n">
        <f aca="false">+D268+K268</f>
        <v>892</v>
      </c>
      <c r="S268" s="39" t="n">
        <f aca="false">+E268+L268</f>
        <v>7</v>
      </c>
      <c r="T268" s="39" t="n">
        <f aca="false">+F268+M268</f>
        <v>18</v>
      </c>
      <c r="U268" s="40" t="n">
        <f aca="false">SUM(Q268:T268)</f>
        <v>1075</v>
      </c>
      <c r="V268" s="113" t="n">
        <f aca="false">IF(U268=0,0,(S268+T268)/U268*100)</f>
        <v>2.32558139534884</v>
      </c>
    </row>
    <row r="269" customFormat="false" ht="12" hidden="false" customHeight="false" outlineLevel="0" collapsed="false">
      <c r="A269" s="5" t="s">
        <v>19</v>
      </c>
      <c r="B269" s="42" t="n">
        <f aca="false">+B267+B268</f>
        <v>84</v>
      </c>
      <c r="C269" s="43" t="n">
        <f aca="false">+C267+C268</f>
        <v>169</v>
      </c>
      <c r="D269" s="44" t="n">
        <f aca="false">+D267+D268</f>
        <v>809</v>
      </c>
      <c r="E269" s="44" t="n">
        <f aca="false">+E267+E268</f>
        <v>15</v>
      </c>
      <c r="F269" s="44" t="n">
        <f aca="false">+F267+F268</f>
        <v>24</v>
      </c>
      <c r="G269" s="45" t="n">
        <f aca="false">SUM(C269:F269)</f>
        <v>1017</v>
      </c>
      <c r="H269" s="46" t="n">
        <f aca="false">IF(G269=0,0,(E269+F269)/G269*100)</f>
        <v>3.83480825958702</v>
      </c>
      <c r="I269" s="42" t="n">
        <f aca="false">+I267+I268</f>
        <v>27</v>
      </c>
      <c r="J269" s="43" t="n">
        <f aca="false">+J267+J268</f>
        <v>128</v>
      </c>
      <c r="K269" s="44" t="n">
        <f aca="false">+K267+K268</f>
        <v>724</v>
      </c>
      <c r="L269" s="44" t="n">
        <f aca="false">+L267+L268</f>
        <v>8</v>
      </c>
      <c r="M269" s="44" t="n">
        <f aca="false">+M267+M268</f>
        <v>15</v>
      </c>
      <c r="N269" s="45" t="n">
        <f aca="false">SUM(J269:M269)</f>
        <v>875</v>
      </c>
      <c r="O269" s="46" t="n">
        <f aca="false">IF(N269=0,0,(L269+M269)/N269*100)</f>
        <v>2.62857142857143</v>
      </c>
      <c r="P269" s="42" t="n">
        <f aca="false">+P267+P268</f>
        <v>111</v>
      </c>
      <c r="Q269" s="43" t="n">
        <f aca="false">+Q267+Q268</f>
        <v>297</v>
      </c>
      <c r="R269" s="44" t="n">
        <f aca="false">+R267+R268</f>
        <v>1533</v>
      </c>
      <c r="S269" s="44" t="n">
        <f aca="false">+S267+S268</f>
        <v>23</v>
      </c>
      <c r="T269" s="44" t="n">
        <f aca="false">+T267+T268</f>
        <v>39</v>
      </c>
      <c r="U269" s="45" t="n">
        <f aca="false">SUM(Q269:T269)</f>
        <v>1892</v>
      </c>
      <c r="V269" s="114" t="n">
        <f aca="false">IF(U269=0,0,(S269+T269)/U269*100)</f>
        <v>3.276955602537</v>
      </c>
    </row>
    <row r="270" customFormat="false" ht="12" hidden="false" customHeight="false" outlineLevel="0" collapsed="false">
      <c r="A270" s="30" t="s">
        <v>20</v>
      </c>
      <c r="B270" s="31" t="n">
        <f aca="false">+B114+I114+P114</f>
        <v>94</v>
      </c>
      <c r="C270" s="32" t="n">
        <f aca="false">+C114+J114+Q114</f>
        <v>83</v>
      </c>
      <c r="D270" s="33" t="n">
        <f aca="false">+D114+K114+R114</f>
        <v>394</v>
      </c>
      <c r="E270" s="33" t="n">
        <f aca="false">+E114+L114+S114</f>
        <v>9</v>
      </c>
      <c r="F270" s="33" t="n">
        <f aca="false">+F114+M114+T114</f>
        <v>7</v>
      </c>
      <c r="G270" s="34" t="n">
        <f aca="false">SUM(C270:F270)</f>
        <v>493</v>
      </c>
      <c r="H270" s="35" t="n">
        <f aca="false">IF(G270=0,0,(E270+F270)/G270*100)</f>
        <v>3.24543610547667</v>
      </c>
      <c r="I270" s="31" t="n">
        <f aca="false">+I10</f>
        <v>21</v>
      </c>
      <c r="J270" s="32" t="n">
        <f aca="false">+J10</f>
        <v>83</v>
      </c>
      <c r="K270" s="33" t="n">
        <f aca="false">+K10</f>
        <v>460</v>
      </c>
      <c r="L270" s="33" t="n">
        <f aca="false">+L10</f>
        <v>14</v>
      </c>
      <c r="M270" s="33" t="n">
        <f aca="false">+M10</f>
        <v>15</v>
      </c>
      <c r="N270" s="34" t="n">
        <f aca="false">SUM(J270:M270)</f>
        <v>572</v>
      </c>
      <c r="O270" s="35" t="n">
        <f aca="false">IF(N270=0,0,(L270+M270)/N270*100)</f>
        <v>5.06993006993007</v>
      </c>
      <c r="P270" s="31" t="n">
        <f aca="false">+B270+I270</f>
        <v>115</v>
      </c>
      <c r="Q270" s="32" t="n">
        <f aca="false">+C270+J270</f>
        <v>166</v>
      </c>
      <c r="R270" s="33" t="n">
        <f aca="false">+D270+K270</f>
        <v>854</v>
      </c>
      <c r="S270" s="33" t="n">
        <f aca="false">+E270+L270</f>
        <v>23</v>
      </c>
      <c r="T270" s="33" t="n">
        <f aca="false">+F270+M270</f>
        <v>22</v>
      </c>
      <c r="U270" s="34" t="n">
        <f aca="false">SUM(Q270:T270)</f>
        <v>1065</v>
      </c>
      <c r="V270" s="112" t="n">
        <f aca="false">IF(U270=0,0,(S270+T270)/U270*100)</f>
        <v>4.22535211267606</v>
      </c>
    </row>
    <row r="271" customFormat="false" ht="12" hidden="false" customHeight="false" outlineLevel="0" collapsed="false">
      <c r="A271" s="36" t="s">
        <v>21</v>
      </c>
      <c r="B271" s="37" t="n">
        <f aca="false">+B115+I115+P115</f>
        <v>98</v>
      </c>
      <c r="C271" s="38" t="n">
        <f aca="false">+C115+J115+Q115</f>
        <v>98</v>
      </c>
      <c r="D271" s="39" t="n">
        <f aca="false">+D115+K115+R115</f>
        <v>383</v>
      </c>
      <c r="E271" s="39" t="n">
        <f aca="false">+E115+L115+S115</f>
        <v>14</v>
      </c>
      <c r="F271" s="39" t="n">
        <f aca="false">+F115+M115+T115</f>
        <v>13</v>
      </c>
      <c r="G271" s="40" t="n">
        <f aca="false">SUM(C271:F271)</f>
        <v>508</v>
      </c>
      <c r="H271" s="41" t="n">
        <f aca="false">IF(G271=0,0,(E271+F271)/G271*100)</f>
        <v>5.31496062992126</v>
      </c>
      <c r="I271" s="37" t="n">
        <f aca="false">+I11</f>
        <v>17</v>
      </c>
      <c r="J271" s="38" t="n">
        <f aca="false">+J11</f>
        <v>52</v>
      </c>
      <c r="K271" s="39" t="n">
        <f aca="false">+K11</f>
        <v>300</v>
      </c>
      <c r="L271" s="39" t="n">
        <f aca="false">+L11</f>
        <v>15</v>
      </c>
      <c r="M271" s="39" t="n">
        <f aca="false">+M11</f>
        <v>5</v>
      </c>
      <c r="N271" s="40" t="n">
        <f aca="false">SUM(J271:M271)</f>
        <v>372</v>
      </c>
      <c r="O271" s="41" t="n">
        <f aca="false">IF(N271=0,0,(L271+M271)/N271*100)</f>
        <v>5.37634408602151</v>
      </c>
      <c r="P271" s="37" t="n">
        <f aca="false">+B271+I271</f>
        <v>115</v>
      </c>
      <c r="Q271" s="38" t="n">
        <f aca="false">+C271+J271</f>
        <v>150</v>
      </c>
      <c r="R271" s="39" t="n">
        <f aca="false">+D271+K271</f>
        <v>683</v>
      </c>
      <c r="S271" s="39" t="n">
        <f aca="false">+E271+L271</f>
        <v>29</v>
      </c>
      <c r="T271" s="39" t="n">
        <f aca="false">+F271+M271</f>
        <v>18</v>
      </c>
      <c r="U271" s="40" t="n">
        <f aca="false">SUM(Q271:T271)</f>
        <v>880</v>
      </c>
      <c r="V271" s="113" t="n">
        <f aca="false">IF(U271=0,0,(S271+T271)/U271*100)</f>
        <v>5.34090909090909</v>
      </c>
    </row>
    <row r="272" customFormat="false" ht="12" hidden="false" customHeight="false" outlineLevel="0" collapsed="false">
      <c r="A272" s="5" t="s">
        <v>19</v>
      </c>
      <c r="B272" s="42" t="n">
        <f aca="false">+B270+B271</f>
        <v>192</v>
      </c>
      <c r="C272" s="43" t="n">
        <f aca="false">+C270+C271</f>
        <v>181</v>
      </c>
      <c r="D272" s="44" t="n">
        <f aca="false">+D270+D271</f>
        <v>777</v>
      </c>
      <c r="E272" s="44" t="n">
        <f aca="false">+E270+E271</f>
        <v>23</v>
      </c>
      <c r="F272" s="44" t="n">
        <f aca="false">+F270+F271</f>
        <v>20</v>
      </c>
      <c r="G272" s="45" t="n">
        <f aca="false">SUM(C272:F272)</f>
        <v>1001</v>
      </c>
      <c r="H272" s="46" t="n">
        <f aca="false">IF(G272=0,0,(E272+F272)/G272*100)</f>
        <v>4.2957042957043</v>
      </c>
      <c r="I272" s="42" t="n">
        <f aca="false">+I270+I271</f>
        <v>38</v>
      </c>
      <c r="J272" s="43" t="n">
        <f aca="false">+J270+J271</f>
        <v>135</v>
      </c>
      <c r="K272" s="44" t="n">
        <f aca="false">+K270+K271</f>
        <v>760</v>
      </c>
      <c r="L272" s="44" t="n">
        <f aca="false">+L270+L271</f>
        <v>29</v>
      </c>
      <c r="M272" s="44" t="n">
        <f aca="false">+M270+M271</f>
        <v>20</v>
      </c>
      <c r="N272" s="45" t="n">
        <f aca="false">SUM(J272:M272)</f>
        <v>944</v>
      </c>
      <c r="O272" s="46" t="n">
        <f aca="false">IF(N272=0,0,(L272+M272)/N272*100)</f>
        <v>5.1906779661017</v>
      </c>
      <c r="P272" s="42" t="n">
        <f aca="false">+P270+P271</f>
        <v>230</v>
      </c>
      <c r="Q272" s="43" t="n">
        <f aca="false">+Q270+Q271</f>
        <v>316</v>
      </c>
      <c r="R272" s="44" t="n">
        <f aca="false">+R270+R271</f>
        <v>1537</v>
      </c>
      <c r="S272" s="44" t="n">
        <f aca="false">+S270+S271</f>
        <v>52</v>
      </c>
      <c r="T272" s="44" t="n">
        <f aca="false">+T270+T271</f>
        <v>40</v>
      </c>
      <c r="U272" s="45" t="n">
        <f aca="false">SUM(Q272:T272)</f>
        <v>1945</v>
      </c>
      <c r="V272" s="114" t="n">
        <f aca="false">IF(U272=0,0,(S272+T272)/U272*100)</f>
        <v>4.73007712082262</v>
      </c>
    </row>
    <row r="273" customFormat="false" ht="12" hidden="false" customHeight="false" outlineLevel="0" collapsed="false">
      <c r="A273" s="47" t="s">
        <v>22</v>
      </c>
      <c r="B273" s="48" t="n">
        <f aca="false">+B117+I117+P117</f>
        <v>73</v>
      </c>
      <c r="C273" s="49" t="n">
        <f aca="false">+C117+J117+Q117</f>
        <v>213</v>
      </c>
      <c r="D273" s="50" t="n">
        <f aca="false">+D117+K117+R117</f>
        <v>870</v>
      </c>
      <c r="E273" s="50" t="n">
        <f aca="false">+E117+L117+S117</f>
        <v>39</v>
      </c>
      <c r="F273" s="50" t="n">
        <f aca="false">+F117+M117+T117</f>
        <v>23</v>
      </c>
      <c r="G273" s="51" t="n">
        <f aca="false">SUM(C273:F273)</f>
        <v>1145</v>
      </c>
      <c r="H273" s="52" t="n">
        <f aca="false">IF(G273=0,0,(E273+F273)/G273*100)</f>
        <v>5.41484716157205</v>
      </c>
      <c r="I273" s="48" t="n">
        <f aca="false">+I13</f>
        <v>17</v>
      </c>
      <c r="J273" s="49" t="n">
        <f aca="false">+J13</f>
        <v>156</v>
      </c>
      <c r="K273" s="50" t="n">
        <f aca="false">+K13</f>
        <v>616</v>
      </c>
      <c r="L273" s="50" t="n">
        <f aca="false">+L13</f>
        <v>31</v>
      </c>
      <c r="M273" s="50" t="n">
        <f aca="false">+M13</f>
        <v>23</v>
      </c>
      <c r="N273" s="51" t="n">
        <f aca="false">SUM(J273:M273)</f>
        <v>826</v>
      </c>
      <c r="O273" s="52" t="n">
        <f aca="false">IF(N273=0,0,(L273+M273)/N273*100)</f>
        <v>6.53753026634383</v>
      </c>
      <c r="P273" s="48" t="n">
        <f aca="false">+B273+I273</f>
        <v>90</v>
      </c>
      <c r="Q273" s="49" t="n">
        <f aca="false">+C273+J273</f>
        <v>369</v>
      </c>
      <c r="R273" s="50" t="n">
        <f aca="false">+D273+K273</f>
        <v>1486</v>
      </c>
      <c r="S273" s="50" t="n">
        <f aca="false">+E273+L273</f>
        <v>70</v>
      </c>
      <c r="T273" s="50" t="n">
        <f aca="false">+F273+M273</f>
        <v>46</v>
      </c>
      <c r="U273" s="51" t="n">
        <f aca="false">SUM(Q273:T273)</f>
        <v>1971</v>
      </c>
      <c r="V273" s="115" t="n">
        <f aca="false">IF(U273=0,0,(S273+T273)/U273*100)</f>
        <v>5.88533739218671</v>
      </c>
    </row>
    <row r="274" customFormat="false" ht="12" hidden="false" customHeight="false" outlineLevel="0" collapsed="false">
      <c r="A274" s="53" t="s">
        <v>23</v>
      </c>
      <c r="B274" s="54" t="n">
        <f aca="false">+B118+I118+P118</f>
        <v>102</v>
      </c>
      <c r="C274" s="55" t="n">
        <f aca="false">+C118+J118+Q118</f>
        <v>197</v>
      </c>
      <c r="D274" s="56" t="n">
        <f aca="false">+D118+K118+R118</f>
        <v>634</v>
      </c>
      <c r="E274" s="56" t="n">
        <f aca="false">+E118+L118+S118</f>
        <v>32</v>
      </c>
      <c r="F274" s="56" t="n">
        <f aca="false">+F118+M118+T118</f>
        <v>14</v>
      </c>
      <c r="G274" s="57" t="n">
        <f aca="false">SUM(C274:F274)</f>
        <v>877</v>
      </c>
      <c r="H274" s="58" t="n">
        <f aca="false">IF(G274=0,0,(E274+F274)/G274*100)</f>
        <v>5.24515393386545</v>
      </c>
      <c r="I274" s="54" t="n">
        <f aca="false">+I14</f>
        <v>24</v>
      </c>
      <c r="J274" s="55" t="n">
        <f aca="false">+J14</f>
        <v>159</v>
      </c>
      <c r="K274" s="56" t="n">
        <f aca="false">+K14</f>
        <v>588</v>
      </c>
      <c r="L274" s="56" t="n">
        <f aca="false">+L14</f>
        <v>49</v>
      </c>
      <c r="M274" s="56" t="n">
        <f aca="false">+M14</f>
        <v>12</v>
      </c>
      <c r="N274" s="57" t="n">
        <f aca="false">SUM(J274:M274)</f>
        <v>808</v>
      </c>
      <c r="O274" s="58" t="n">
        <f aca="false">IF(N274=0,0,(L274+M274)/N274*100)</f>
        <v>7.54950495049505</v>
      </c>
      <c r="P274" s="54" t="n">
        <f aca="false">+B274+I274</f>
        <v>126</v>
      </c>
      <c r="Q274" s="55" t="n">
        <f aca="false">+C274+J274</f>
        <v>356</v>
      </c>
      <c r="R274" s="56" t="n">
        <f aca="false">+D274+K274</f>
        <v>1222</v>
      </c>
      <c r="S274" s="56" t="n">
        <f aca="false">+E274+L274</f>
        <v>81</v>
      </c>
      <c r="T274" s="56" t="n">
        <f aca="false">+F274+M274</f>
        <v>26</v>
      </c>
      <c r="U274" s="57" t="n">
        <f aca="false">SUM(Q274:T274)</f>
        <v>1685</v>
      </c>
      <c r="V274" s="116" t="n">
        <f aca="false">IF(U274=0,0,(S274+T274)/U274*100)</f>
        <v>6.35014836795252</v>
      </c>
    </row>
    <row r="275" customFormat="false" ht="12" hidden="false" customHeight="false" outlineLevel="0" collapsed="false">
      <c r="A275" s="53" t="s">
        <v>24</v>
      </c>
      <c r="B275" s="54" t="n">
        <f aca="false">+B119+I119+P119</f>
        <v>41</v>
      </c>
      <c r="C275" s="55" t="n">
        <f aca="false">+C119+J119+Q119</f>
        <v>178</v>
      </c>
      <c r="D275" s="56" t="n">
        <f aca="false">+D119+K119+R119</f>
        <v>558</v>
      </c>
      <c r="E275" s="56" t="n">
        <f aca="false">+E119+L119+S119</f>
        <v>33</v>
      </c>
      <c r="F275" s="56" t="n">
        <f aca="false">+F119+M119+T119</f>
        <v>12</v>
      </c>
      <c r="G275" s="57" t="n">
        <f aca="false">SUM(C275:F275)</f>
        <v>781</v>
      </c>
      <c r="H275" s="58" t="n">
        <f aca="false">IF(G275=0,0,(E275+F275)/G275*100)</f>
        <v>5.7618437900128</v>
      </c>
      <c r="I275" s="54" t="n">
        <f aca="false">+I15</f>
        <v>19</v>
      </c>
      <c r="J275" s="55" t="n">
        <f aca="false">+J15</f>
        <v>204</v>
      </c>
      <c r="K275" s="56" t="n">
        <f aca="false">+K15</f>
        <v>604</v>
      </c>
      <c r="L275" s="56" t="n">
        <f aca="false">+L15</f>
        <v>36</v>
      </c>
      <c r="M275" s="56" t="n">
        <f aca="false">+M15</f>
        <v>13</v>
      </c>
      <c r="N275" s="57" t="n">
        <f aca="false">SUM(J275:M275)</f>
        <v>857</v>
      </c>
      <c r="O275" s="58" t="n">
        <f aca="false">IF(N275=0,0,(L275+M275)/N275*100)</f>
        <v>5.71761960326721</v>
      </c>
      <c r="P275" s="54" t="n">
        <f aca="false">+B275+I275</f>
        <v>60</v>
      </c>
      <c r="Q275" s="55" t="n">
        <f aca="false">+C275+J275</f>
        <v>382</v>
      </c>
      <c r="R275" s="56" t="n">
        <f aca="false">+D275+K275</f>
        <v>1162</v>
      </c>
      <c r="S275" s="56" t="n">
        <f aca="false">+E275+L275</f>
        <v>69</v>
      </c>
      <c r="T275" s="56" t="n">
        <f aca="false">+F275+M275</f>
        <v>25</v>
      </c>
      <c r="U275" s="57" t="n">
        <f aca="false">SUM(Q275:T275)</f>
        <v>1638</v>
      </c>
      <c r="V275" s="116" t="n">
        <f aca="false">IF(U275=0,0,(S275+T275)/U275*100)</f>
        <v>5.73870573870574</v>
      </c>
    </row>
    <row r="276" customFormat="false" ht="12" hidden="false" customHeight="false" outlineLevel="0" collapsed="false">
      <c r="A276" s="53" t="s">
        <v>25</v>
      </c>
      <c r="B276" s="54" t="n">
        <f aca="false">+B120+I120+P120</f>
        <v>52</v>
      </c>
      <c r="C276" s="55" t="n">
        <f aca="false">+C120+J120+Q120</f>
        <v>105</v>
      </c>
      <c r="D276" s="56" t="n">
        <f aca="false">+D120+K120+R120</f>
        <v>531</v>
      </c>
      <c r="E276" s="56" t="n">
        <f aca="false">+E120+L120+S120</f>
        <v>17</v>
      </c>
      <c r="F276" s="56" t="n">
        <f aca="false">+F120+M120+T120</f>
        <v>12</v>
      </c>
      <c r="G276" s="57" t="n">
        <f aca="false">SUM(C276:F276)</f>
        <v>665</v>
      </c>
      <c r="H276" s="58" t="n">
        <f aca="false">IF(G276=0,0,(E276+F276)/G276*100)</f>
        <v>4.3609022556391</v>
      </c>
      <c r="I276" s="54" t="n">
        <f aca="false">+I16</f>
        <v>32</v>
      </c>
      <c r="J276" s="55" t="n">
        <f aca="false">+J16</f>
        <v>120</v>
      </c>
      <c r="K276" s="56" t="n">
        <f aca="false">+K16</f>
        <v>534</v>
      </c>
      <c r="L276" s="56" t="n">
        <f aca="false">+L16</f>
        <v>26</v>
      </c>
      <c r="M276" s="56" t="n">
        <f aca="false">+M16</f>
        <v>11</v>
      </c>
      <c r="N276" s="57" t="n">
        <f aca="false">SUM(J276:M276)</f>
        <v>691</v>
      </c>
      <c r="O276" s="58" t="n">
        <f aca="false">IF(N276=0,0,(L276+M276)/N276*100)</f>
        <v>5.35455861070912</v>
      </c>
      <c r="P276" s="54" t="n">
        <f aca="false">+B276+I276</f>
        <v>84</v>
      </c>
      <c r="Q276" s="55" t="n">
        <f aca="false">+C276+J276</f>
        <v>225</v>
      </c>
      <c r="R276" s="56" t="n">
        <f aca="false">+D276+K276</f>
        <v>1065</v>
      </c>
      <c r="S276" s="56" t="n">
        <f aca="false">+E276+L276</f>
        <v>43</v>
      </c>
      <c r="T276" s="56" t="n">
        <f aca="false">+F276+M276</f>
        <v>23</v>
      </c>
      <c r="U276" s="57" t="n">
        <f aca="false">SUM(Q276:T276)</f>
        <v>1356</v>
      </c>
      <c r="V276" s="116" t="n">
        <f aca="false">IF(U276=0,0,(S276+T276)/U276*100)</f>
        <v>4.86725663716814</v>
      </c>
    </row>
    <row r="277" customFormat="false" ht="12" hidden="false" customHeight="false" outlineLevel="0" collapsed="false">
      <c r="A277" s="53" t="s">
        <v>26</v>
      </c>
      <c r="B277" s="54" t="n">
        <f aca="false">+B121+I121+P121</f>
        <v>57</v>
      </c>
      <c r="C277" s="55" t="n">
        <f aca="false">+C121+J121+Q121</f>
        <v>192</v>
      </c>
      <c r="D277" s="56" t="n">
        <f aca="false">+D121+K121+R121</f>
        <v>553</v>
      </c>
      <c r="E277" s="56" t="n">
        <f aca="false">+E121+L121+S121</f>
        <v>24</v>
      </c>
      <c r="F277" s="56" t="n">
        <f aca="false">+F121+M121+T121</f>
        <v>14</v>
      </c>
      <c r="G277" s="57" t="n">
        <f aca="false">SUM(C277:F277)</f>
        <v>783</v>
      </c>
      <c r="H277" s="58" t="n">
        <f aca="false">IF(G277=0,0,(E277+F277)/G277*100)</f>
        <v>4.85312899106003</v>
      </c>
      <c r="I277" s="54" t="n">
        <f aca="false">+I17</f>
        <v>24</v>
      </c>
      <c r="J277" s="55" t="n">
        <f aca="false">+J17</f>
        <v>109</v>
      </c>
      <c r="K277" s="56" t="n">
        <f aca="false">+K17</f>
        <v>408</v>
      </c>
      <c r="L277" s="56" t="n">
        <f aca="false">+L17</f>
        <v>21</v>
      </c>
      <c r="M277" s="56" t="n">
        <f aca="false">+M17</f>
        <v>20</v>
      </c>
      <c r="N277" s="57" t="n">
        <f aca="false">SUM(J277:M277)</f>
        <v>558</v>
      </c>
      <c r="O277" s="58" t="n">
        <f aca="false">IF(N277=0,0,(L277+M277)/N277*100)</f>
        <v>7.34767025089606</v>
      </c>
      <c r="P277" s="54" t="n">
        <f aca="false">+B277+I277</f>
        <v>81</v>
      </c>
      <c r="Q277" s="55" t="n">
        <f aca="false">+C277+J277</f>
        <v>301</v>
      </c>
      <c r="R277" s="56" t="n">
        <f aca="false">+D277+K277</f>
        <v>961</v>
      </c>
      <c r="S277" s="56" t="n">
        <f aca="false">+E277+L277</f>
        <v>45</v>
      </c>
      <c r="T277" s="56" t="n">
        <f aca="false">+F277+M277</f>
        <v>34</v>
      </c>
      <c r="U277" s="57" t="n">
        <f aca="false">SUM(Q277:T277)</f>
        <v>1341</v>
      </c>
      <c r="V277" s="116" t="n">
        <f aca="false">IF(U277=0,0,(S277+T277)/U277*100)</f>
        <v>5.89112602535421</v>
      </c>
    </row>
    <row r="278" customFormat="false" ht="12" hidden="false" customHeight="false" outlineLevel="0" collapsed="false">
      <c r="A278" s="53" t="s">
        <v>27</v>
      </c>
      <c r="B278" s="54" t="n">
        <f aca="false">+B122+I122+P122</f>
        <v>61</v>
      </c>
      <c r="C278" s="55" t="n">
        <f aca="false">+C122+J122+Q122</f>
        <v>181</v>
      </c>
      <c r="D278" s="56" t="n">
        <f aca="false">+D122+K122+R122</f>
        <v>536</v>
      </c>
      <c r="E278" s="56" t="n">
        <f aca="false">+E122+L122+S122</f>
        <v>33</v>
      </c>
      <c r="F278" s="56" t="n">
        <f aca="false">+F122+M122+T122</f>
        <v>12</v>
      </c>
      <c r="G278" s="57" t="n">
        <f aca="false">SUM(C278:F278)</f>
        <v>762</v>
      </c>
      <c r="H278" s="58" t="n">
        <f aca="false">IF(G278=0,0,(E278+F278)/G278*100)</f>
        <v>5.90551181102362</v>
      </c>
      <c r="I278" s="54" t="n">
        <f aca="false">+I18</f>
        <v>41</v>
      </c>
      <c r="J278" s="55" t="n">
        <f aca="false">+J18</f>
        <v>153</v>
      </c>
      <c r="K278" s="56" t="n">
        <f aca="false">+K18</f>
        <v>555</v>
      </c>
      <c r="L278" s="56" t="n">
        <f aca="false">+L18</f>
        <v>44</v>
      </c>
      <c r="M278" s="56" t="n">
        <f aca="false">+M18</f>
        <v>9</v>
      </c>
      <c r="N278" s="57" t="n">
        <f aca="false">SUM(J278:M278)</f>
        <v>761</v>
      </c>
      <c r="O278" s="58" t="n">
        <f aca="false">IF(N278=0,0,(L278+M278)/N278*100)</f>
        <v>6.96452036793693</v>
      </c>
      <c r="P278" s="54" t="n">
        <f aca="false">+B278+I278</f>
        <v>102</v>
      </c>
      <c r="Q278" s="55" t="n">
        <f aca="false">+C278+J278</f>
        <v>334</v>
      </c>
      <c r="R278" s="56" t="n">
        <f aca="false">+D278+K278</f>
        <v>1091</v>
      </c>
      <c r="S278" s="56" t="n">
        <f aca="false">+E278+L278</f>
        <v>77</v>
      </c>
      <c r="T278" s="56" t="n">
        <f aca="false">+F278+M278</f>
        <v>21</v>
      </c>
      <c r="U278" s="57" t="n">
        <f aca="false">SUM(Q278:T278)</f>
        <v>1523</v>
      </c>
      <c r="V278" s="116" t="n">
        <f aca="false">IF(U278=0,0,(S278+T278)/U278*100)</f>
        <v>6.43466841759685</v>
      </c>
    </row>
    <row r="279" customFormat="false" ht="12" hidden="false" customHeight="false" outlineLevel="0" collapsed="false">
      <c r="A279" s="59" t="s">
        <v>28</v>
      </c>
      <c r="B279" s="60" t="n">
        <f aca="false">+B123+I123+P123</f>
        <v>69</v>
      </c>
      <c r="C279" s="61" t="n">
        <f aca="false">+C123+J123+Q123</f>
        <v>182</v>
      </c>
      <c r="D279" s="62" t="n">
        <f aca="false">+D123+K123+R123</f>
        <v>489</v>
      </c>
      <c r="E279" s="62" t="n">
        <f aca="false">+E123+L123+S123</f>
        <v>32</v>
      </c>
      <c r="F279" s="62" t="n">
        <f aca="false">+F123+M123+T123</f>
        <v>16</v>
      </c>
      <c r="G279" s="63" t="n">
        <f aca="false">SUM(C279:F279)</f>
        <v>719</v>
      </c>
      <c r="H279" s="64" t="n">
        <f aca="false">IF(G279=0,0,(E279+F279)/G279*100)</f>
        <v>6.6759388038943</v>
      </c>
      <c r="I279" s="60" t="n">
        <f aca="false">+I19</f>
        <v>43</v>
      </c>
      <c r="J279" s="61" t="n">
        <f aca="false">+J19</f>
        <v>167</v>
      </c>
      <c r="K279" s="62" t="n">
        <f aca="false">+K19</f>
        <v>663</v>
      </c>
      <c r="L279" s="62" t="n">
        <f aca="false">+L19</f>
        <v>34</v>
      </c>
      <c r="M279" s="62" t="n">
        <f aca="false">+M19</f>
        <v>11</v>
      </c>
      <c r="N279" s="63" t="n">
        <f aca="false">SUM(J279:M279)</f>
        <v>875</v>
      </c>
      <c r="O279" s="64" t="n">
        <f aca="false">IF(N279=0,0,(L279+M279)/N279*100)</f>
        <v>5.14285714285714</v>
      </c>
      <c r="P279" s="60" t="n">
        <f aca="false">+B279+I279</f>
        <v>112</v>
      </c>
      <c r="Q279" s="61" t="n">
        <f aca="false">+C279+J279</f>
        <v>349</v>
      </c>
      <c r="R279" s="62" t="n">
        <f aca="false">+D279+K279</f>
        <v>1152</v>
      </c>
      <c r="S279" s="62" t="n">
        <f aca="false">+E279+L279</f>
        <v>66</v>
      </c>
      <c r="T279" s="62" t="n">
        <f aca="false">+F279+M279</f>
        <v>27</v>
      </c>
      <c r="U279" s="63" t="n">
        <f aca="false">SUM(Q279:T279)</f>
        <v>1594</v>
      </c>
      <c r="V279" s="117" t="n">
        <f aca="false">IF(U279=0,0,(S279+T279)/U279*100)</f>
        <v>5.83437892095358</v>
      </c>
    </row>
    <row r="280" customFormat="false" ht="12" hidden="false" customHeight="false" outlineLevel="0" collapsed="false">
      <c r="A280" s="65" t="s">
        <v>29</v>
      </c>
      <c r="B280" s="66" t="n">
        <f aca="false">+B124+I124+P124</f>
        <v>38</v>
      </c>
      <c r="C280" s="67" t="n">
        <f aca="false">+C124+J124+Q124</f>
        <v>104</v>
      </c>
      <c r="D280" s="68" t="n">
        <f aca="false">+D124+K124+R124</f>
        <v>274</v>
      </c>
      <c r="E280" s="68" t="n">
        <f aca="false">+E124+L124+S124</f>
        <v>6</v>
      </c>
      <c r="F280" s="68" t="n">
        <f aca="false">+F124+M124+T124</f>
        <v>5</v>
      </c>
      <c r="G280" s="69" t="n">
        <f aca="false">SUM(C280:F280)</f>
        <v>389</v>
      </c>
      <c r="H280" s="70" t="n">
        <f aca="false">IF(G280=0,0,(E280+F280)/G280*100)</f>
        <v>2.82776349614396</v>
      </c>
      <c r="I280" s="66" t="n">
        <f aca="false">+I20</f>
        <v>29</v>
      </c>
      <c r="J280" s="67" t="n">
        <f aca="false">+J20</f>
        <v>87</v>
      </c>
      <c r="K280" s="68" t="n">
        <f aca="false">+K20</f>
        <v>298</v>
      </c>
      <c r="L280" s="68" t="n">
        <f aca="false">+L20</f>
        <v>21</v>
      </c>
      <c r="M280" s="68" t="n">
        <f aca="false">+M20</f>
        <v>9</v>
      </c>
      <c r="N280" s="69" t="n">
        <f aca="false">SUM(J280:M280)</f>
        <v>415</v>
      </c>
      <c r="O280" s="70" t="n">
        <f aca="false">IF(N280=0,0,(L280+M280)/N280*100)</f>
        <v>7.2289156626506</v>
      </c>
      <c r="P280" s="66" t="n">
        <f aca="false">+B280+I280</f>
        <v>67</v>
      </c>
      <c r="Q280" s="67" t="n">
        <f aca="false">+C280+J280</f>
        <v>191</v>
      </c>
      <c r="R280" s="68" t="n">
        <f aca="false">+D280+K280</f>
        <v>572</v>
      </c>
      <c r="S280" s="68" t="n">
        <f aca="false">+E280+L280</f>
        <v>27</v>
      </c>
      <c r="T280" s="68" t="n">
        <f aca="false">+F280+M280</f>
        <v>14</v>
      </c>
      <c r="U280" s="69" t="n">
        <f aca="false">SUM(Q280:T280)</f>
        <v>804</v>
      </c>
      <c r="V280" s="118" t="n">
        <f aca="false">IF(U280=0,0,(S280+T280)/U280*100)</f>
        <v>5.09950248756219</v>
      </c>
    </row>
    <row r="281" customFormat="false" ht="12" hidden="false" customHeight="false" outlineLevel="0" collapsed="false">
      <c r="A281" s="36" t="s">
        <v>30</v>
      </c>
      <c r="B281" s="37" t="n">
        <f aca="false">+B125+I125+P125</f>
        <v>28</v>
      </c>
      <c r="C281" s="38" t="n">
        <f aca="false">+C125+J125+Q125</f>
        <v>107</v>
      </c>
      <c r="D281" s="39" t="n">
        <f aca="false">+D125+K125+R125</f>
        <v>286</v>
      </c>
      <c r="E281" s="39" t="n">
        <f aca="false">+E125+L125+S125</f>
        <v>11</v>
      </c>
      <c r="F281" s="39" t="n">
        <f aca="false">+F125+M125+T125</f>
        <v>10</v>
      </c>
      <c r="G281" s="40" t="n">
        <f aca="false">SUM(C281:F281)</f>
        <v>414</v>
      </c>
      <c r="H281" s="41" t="n">
        <f aca="false">IF(G281=0,0,(E281+F281)/G281*100)</f>
        <v>5.07246376811594</v>
      </c>
      <c r="I281" s="37" t="n">
        <f aca="false">+I21</f>
        <v>41</v>
      </c>
      <c r="J281" s="38" t="n">
        <f aca="false">+J21</f>
        <v>97</v>
      </c>
      <c r="K281" s="39" t="n">
        <f aca="false">+K21</f>
        <v>359</v>
      </c>
      <c r="L281" s="39" t="n">
        <f aca="false">+L21</f>
        <v>14</v>
      </c>
      <c r="M281" s="39" t="n">
        <f aca="false">+M21</f>
        <v>8</v>
      </c>
      <c r="N281" s="40" t="n">
        <f aca="false">SUM(J281:M281)</f>
        <v>478</v>
      </c>
      <c r="O281" s="41" t="n">
        <f aca="false">IF(N281=0,0,(L281+M281)/N281*100)</f>
        <v>4.60251046025105</v>
      </c>
      <c r="P281" s="37" t="n">
        <f aca="false">+B281+I281</f>
        <v>69</v>
      </c>
      <c r="Q281" s="38" t="n">
        <f aca="false">+C281+J281</f>
        <v>204</v>
      </c>
      <c r="R281" s="39" t="n">
        <f aca="false">+D281+K281</f>
        <v>645</v>
      </c>
      <c r="S281" s="39" t="n">
        <f aca="false">+E281+L281</f>
        <v>25</v>
      </c>
      <c r="T281" s="39" t="n">
        <f aca="false">+F281+M281</f>
        <v>18</v>
      </c>
      <c r="U281" s="40" t="n">
        <f aca="false">SUM(Q281:T281)</f>
        <v>892</v>
      </c>
      <c r="V281" s="113" t="n">
        <f aca="false">IF(U281=0,0,(S281+T281)/U281*100)</f>
        <v>4.82062780269058</v>
      </c>
    </row>
    <row r="282" customFormat="false" ht="12" hidden="false" customHeight="false" outlineLevel="0" collapsed="false">
      <c r="A282" s="5" t="s">
        <v>19</v>
      </c>
      <c r="B282" s="42" t="n">
        <f aca="false">+B280+B281</f>
        <v>66</v>
      </c>
      <c r="C282" s="43" t="n">
        <f aca="false">+C280+C281</f>
        <v>211</v>
      </c>
      <c r="D282" s="44" t="n">
        <f aca="false">+D280+D281</f>
        <v>560</v>
      </c>
      <c r="E282" s="44" t="n">
        <f aca="false">+E280+E281</f>
        <v>17</v>
      </c>
      <c r="F282" s="44" t="n">
        <f aca="false">+F280+F281</f>
        <v>15</v>
      </c>
      <c r="G282" s="45" t="n">
        <f aca="false">SUM(C282:F282)</f>
        <v>803</v>
      </c>
      <c r="H282" s="46" t="n">
        <f aca="false">IF(G282=0,0,(E282+F282)/G282*100)</f>
        <v>3.98505603985056</v>
      </c>
      <c r="I282" s="42" t="n">
        <f aca="false">+I280+I281</f>
        <v>70</v>
      </c>
      <c r="J282" s="43" t="n">
        <f aca="false">+J280+J281</f>
        <v>184</v>
      </c>
      <c r="K282" s="44" t="n">
        <f aca="false">+K280+K281</f>
        <v>657</v>
      </c>
      <c r="L282" s="44" t="n">
        <f aca="false">+L280+L281</f>
        <v>35</v>
      </c>
      <c r="M282" s="44" t="n">
        <f aca="false">+M280+M281</f>
        <v>17</v>
      </c>
      <c r="N282" s="45" t="n">
        <f aca="false">SUM(J282:M282)</f>
        <v>893</v>
      </c>
      <c r="O282" s="46" t="n">
        <f aca="false">IF(N282=0,0,(L282+M282)/N282*100)</f>
        <v>5.82306830907055</v>
      </c>
      <c r="P282" s="42" t="n">
        <f aca="false">+P280+P281</f>
        <v>136</v>
      </c>
      <c r="Q282" s="43" t="n">
        <f aca="false">+Q280+Q281</f>
        <v>395</v>
      </c>
      <c r="R282" s="44" t="n">
        <f aca="false">+R280+R281</f>
        <v>1217</v>
      </c>
      <c r="S282" s="44" t="n">
        <f aca="false">+S280+S281</f>
        <v>52</v>
      </c>
      <c r="T282" s="44" t="n">
        <f aca="false">+T280+T281</f>
        <v>32</v>
      </c>
      <c r="U282" s="45" t="n">
        <f aca="false">SUM(Q282:T282)</f>
        <v>1696</v>
      </c>
      <c r="V282" s="114" t="n">
        <f aca="false">IF(U282=0,0,(S282+T282)/U282*100)</f>
        <v>4.95283018867925</v>
      </c>
    </row>
    <row r="283" s="73" customFormat="true" ht="12" hidden="false" customHeight="false" outlineLevel="0" collapsed="false">
      <c r="A283" s="30" t="s">
        <v>31</v>
      </c>
      <c r="B283" s="31" t="n">
        <f aca="false">+B127+I127+P127</f>
        <v>47</v>
      </c>
      <c r="C283" s="32" t="n">
        <f aca="false">+C127+J127+Q127</f>
        <v>108</v>
      </c>
      <c r="D283" s="33" t="n">
        <f aca="false">+D127+K127+R127</f>
        <v>446</v>
      </c>
      <c r="E283" s="33" t="n">
        <f aca="false">+E127+L127+S127</f>
        <v>8</v>
      </c>
      <c r="F283" s="33" t="n">
        <f aca="false">+F127+M127+T127</f>
        <v>16</v>
      </c>
      <c r="G283" s="34" t="n">
        <f aca="false">SUM(C283:F283)</f>
        <v>578</v>
      </c>
      <c r="H283" s="35" t="n">
        <f aca="false">IF(G283=0,0,(E283+F283)/G283*100)</f>
        <v>4.1522491349481</v>
      </c>
      <c r="I283" s="31" t="n">
        <f aca="false">+I23</f>
        <v>45</v>
      </c>
      <c r="J283" s="32" t="n">
        <f aca="false">+J23</f>
        <v>93</v>
      </c>
      <c r="K283" s="33" t="n">
        <f aca="false">+K23</f>
        <v>404</v>
      </c>
      <c r="L283" s="33" t="n">
        <f aca="false">+L23</f>
        <v>13</v>
      </c>
      <c r="M283" s="33" t="n">
        <f aca="false">+M23</f>
        <v>9</v>
      </c>
      <c r="N283" s="34" t="n">
        <f aca="false">SUM(J283:M283)</f>
        <v>519</v>
      </c>
      <c r="O283" s="35" t="n">
        <f aca="false">IF(N283=0,0,(L283+M283)/N283*100)</f>
        <v>4.23892100192678</v>
      </c>
      <c r="P283" s="31" t="n">
        <f aca="false">+B283+I283</f>
        <v>92</v>
      </c>
      <c r="Q283" s="32" t="n">
        <f aca="false">+C283+J283</f>
        <v>201</v>
      </c>
      <c r="R283" s="33" t="n">
        <f aca="false">+D283+K283</f>
        <v>850</v>
      </c>
      <c r="S283" s="33" t="n">
        <f aca="false">+E283+L283</f>
        <v>21</v>
      </c>
      <c r="T283" s="33" t="n">
        <f aca="false">+F283+M283</f>
        <v>25</v>
      </c>
      <c r="U283" s="34" t="n">
        <f aca="false">SUM(Q283:T283)</f>
        <v>1097</v>
      </c>
      <c r="V283" s="112" t="n">
        <f aca="false">IF(U283=0,0,(S283+T283)/U283*100)</f>
        <v>4.19325432999088</v>
      </c>
    </row>
    <row r="284" s="73" customFormat="true" ht="12" hidden="false" customHeight="false" outlineLevel="0" collapsed="false">
      <c r="A284" s="36" t="s">
        <v>32</v>
      </c>
      <c r="B284" s="37" t="n">
        <f aca="false">+B128+I128+P128</f>
        <v>14</v>
      </c>
      <c r="C284" s="38" t="n">
        <f aca="false">+C128+J128+Q128</f>
        <v>96</v>
      </c>
      <c r="D284" s="39" t="n">
        <f aca="false">+D128+K128+R128</f>
        <v>390</v>
      </c>
      <c r="E284" s="39" t="n">
        <f aca="false">+E128+L128+S128</f>
        <v>6</v>
      </c>
      <c r="F284" s="39" t="n">
        <f aca="false">+F128+M128+T128</f>
        <v>6</v>
      </c>
      <c r="G284" s="40" t="n">
        <f aca="false">SUM(C284:F284)</f>
        <v>498</v>
      </c>
      <c r="H284" s="41" t="n">
        <f aca="false">IF(G284=0,0,(E284+F284)/G284*100)</f>
        <v>2.40963855421687</v>
      </c>
      <c r="I284" s="37" t="n">
        <f aca="false">+I24</f>
        <v>58</v>
      </c>
      <c r="J284" s="38" t="n">
        <f aca="false">+J24</f>
        <v>80</v>
      </c>
      <c r="K284" s="39" t="n">
        <f aca="false">+K24</f>
        <v>422</v>
      </c>
      <c r="L284" s="39" t="n">
        <f aca="false">+L24</f>
        <v>14</v>
      </c>
      <c r="M284" s="39" t="n">
        <f aca="false">+M24</f>
        <v>10</v>
      </c>
      <c r="N284" s="40" t="n">
        <f aca="false">SUM(J284:M284)</f>
        <v>526</v>
      </c>
      <c r="O284" s="41" t="n">
        <f aca="false">IF(N284=0,0,(L284+M284)/N284*100)</f>
        <v>4.56273764258555</v>
      </c>
      <c r="P284" s="37" t="n">
        <f aca="false">+B284+I284</f>
        <v>72</v>
      </c>
      <c r="Q284" s="38" t="n">
        <f aca="false">+C284+J284</f>
        <v>176</v>
      </c>
      <c r="R284" s="39" t="n">
        <f aca="false">+D284+K284</f>
        <v>812</v>
      </c>
      <c r="S284" s="39" t="n">
        <f aca="false">+E284+L284</f>
        <v>20</v>
      </c>
      <c r="T284" s="39" t="n">
        <f aca="false">+F284+M284</f>
        <v>16</v>
      </c>
      <c r="U284" s="40" t="n">
        <f aca="false">SUM(Q284:T284)</f>
        <v>1024</v>
      </c>
      <c r="V284" s="113" t="n">
        <f aca="false">IF(U284=0,0,(S284+T284)/U284*100)</f>
        <v>3.515625</v>
      </c>
    </row>
    <row r="285" s="73" customFormat="true" ht="12" hidden="false" customHeight="false" outlineLevel="0" collapsed="false">
      <c r="A285" s="5" t="s">
        <v>19</v>
      </c>
      <c r="B285" s="42" t="n">
        <f aca="false">+B283+B284</f>
        <v>61</v>
      </c>
      <c r="C285" s="43" t="n">
        <f aca="false">+C283+C284</f>
        <v>204</v>
      </c>
      <c r="D285" s="44" t="n">
        <f aca="false">+D283+D284</f>
        <v>836</v>
      </c>
      <c r="E285" s="44" t="n">
        <f aca="false">+E283+E284</f>
        <v>14</v>
      </c>
      <c r="F285" s="44" t="n">
        <f aca="false">+F283+F284</f>
        <v>22</v>
      </c>
      <c r="G285" s="45" t="n">
        <f aca="false">SUM(C285:F285)</f>
        <v>1076</v>
      </c>
      <c r="H285" s="46" t="n">
        <f aca="false">IF(G285=0,0,(E285+F285)/G285*100)</f>
        <v>3.3457249070632</v>
      </c>
      <c r="I285" s="42" t="n">
        <f aca="false">+I283+I284</f>
        <v>103</v>
      </c>
      <c r="J285" s="43" t="n">
        <f aca="false">+J283+J284</f>
        <v>173</v>
      </c>
      <c r="K285" s="44" t="n">
        <f aca="false">+K283+K284</f>
        <v>826</v>
      </c>
      <c r="L285" s="44" t="n">
        <f aca="false">+L283+L284</f>
        <v>27</v>
      </c>
      <c r="M285" s="44" t="n">
        <f aca="false">+M283+M284</f>
        <v>19</v>
      </c>
      <c r="N285" s="45" t="n">
        <f aca="false">SUM(J285:M285)</f>
        <v>1045</v>
      </c>
      <c r="O285" s="46" t="n">
        <f aca="false">IF(N285=0,0,(L285+M285)/N285*100)</f>
        <v>4.40191387559809</v>
      </c>
      <c r="P285" s="42" t="n">
        <f aca="false">+P283+P284</f>
        <v>164</v>
      </c>
      <c r="Q285" s="43" t="n">
        <f aca="false">+Q283+Q284</f>
        <v>377</v>
      </c>
      <c r="R285" s="44" t="n">
        <f aca="false">+R283+R284</f>
        <v>1662</v>
      </c>
      <c r="S285" s="44" t="n">
        <f aca="false">+S283+S284</f>
        <v>41</v>
      </c>
      <c r="T285" s="44" t="n">
        <f aca="false">+T283+T284</f>
        <v>41</v>
      </c>
      <c r="U285" s="45" t="n">
        <f aca="false">SUM(Q285:T285)</f>
        <v>2121</v>
      </c>
      <c r="V285" s="114" t="n">
        <f aca="false">IF(U285=0,0,(S285+T285)/U285*100)</f>
        <v>3.86610089580387</v>
      </c>
    </row>
    <row r="286" s="73" customFormat="true" ht="12" hidden="false" customHeight="false" outlineLevel="0" collapsed="false">
      <c r="A286" s="30" t="s">
        <v>33</v>
      </c>
      <c r="B286" s="31" t="n">
        <f aca="false">+B130+I130+P130</f>
        <v>26</v>
      </c>
      <c r="C286" s="32" t="n">
        <f aca="false">+C130+J130+Q130</f>
        <v>102</v>
      </c>
      <c r="D286" s="33" t="n">
        <f aca="false">+D130+K130+R130</f>
        <v>476</v>
      </c>
      <c r="E286" s="33" t="n">
        <f aca="false">+E130+L130+S130</f>
        <v>18</v>
      </c>
      <c r="F286" s="33" t="n">
        <f aca="false">+F130+M130+T130</f>
        <v>9</v>
      </c>
      <c r="G286" s="34" t="n">
        <f aca="false">SUM(C286:F286)</f>
        <v>605</v>
      </c>
      <c r="H286" s="35" t="n">
        <f aca="false">IF(G286=0,0,(E286+F286)/G286*100)</f>
        <v>4.46280991735537</v>
      </c>
      <c r="I286" s="31" t="n">
        <f aca="false">+I26</f>
        <v>54</v>
      </c>
      <c r="J286" s="32" t="n">
        <f aca="false">+J26</f>
        <v>63</v>
      </c>
      <c r="K286" s="33" t="n">
        <f aca="false">+K26</f>
        <v>447</v>
      </c>
      <c r="L286" s="33" t="n">
        <f aca="false">+L26</f>
        <v>6</v>
      </c>
      <c r="M286" s="33" t="n">
        <f aca="false">+M26</f>
        <v>11</v>
      </c>
      <c r="N286" s="34" t="n">
        <f aca="false">SUM(J286:M286)</f>
        <v>527</v>
      </c>
      <c r="O286" s="35" t="n">
        <f aca="false">IF(N286=0,0,(L286+M286)/N286*100)</f>
        <v>3.2258064516129</v>
      </c>
      <c r="P286" s="31" t="n">
        <f aca="false">+B286+I286</f>
        <v>80</v>
      </c>
      <c r="Q286" s="32" t="n">
        <f aca="false">+C286+J286</f>
        <v>165</v>
      </c>
      <c r="R286" s="33" t="n">
        <f aca="false">+D286+K286</f>
        <v>923</v>
      </c>
      <c r="S286" s="33" t="n">
        <f aca="false">+E286+L286</f>
        <v>24</v>
      </c>
      <c r="T286" s="33" t="n">
        <f aca="false">+F286+M286</f>
        <v>20</v>
      </c>
      <c r="U286" s="34" t="n">
        <f aca="false">SUM(Q286:T286)</f>
        <v>1132</v>
      </c>
      <c r="V286" s="112" t="n">
        <f aca="false">IF(U286=0,0,(S286+T286)/U286*100)</f>
        <v>3.886925795053</v>
      </c>
    </row>
    <row r="287" s="73" customFormat="true" ht="12" hidden="false" customHeight="false" outlineLevel="0" collapsed="false">
      <c r="A287" s="74" t="s">
        <v>34</v>
      </c>
      <c r="B287" s="75" t="n">
        <f aca="false">+B131+I131+P131</f>
        <v>25</v>
      </c>
      <c r="C287" s="76" t="n">
        <f aca="false">+C131+J131+Q131</f>
        <v>95</v>
      </c>
      <c r="D287" s="77" t="n">
        <f aca="false">+D131+K131+R131</f>
        <v>506</v>
      </c>
      <c r="E287" s="77" t="n">
        <f aca="false">+E131+L131+S131</f>
        <v>15</v>
      </c>
      <c r="F287" s="77" t="n">
        <f aca="false">+F131+M131+T131</f>
        <v>9</v>
      </c>
      <c r="G287" s="78" t="n">
        <f aca="false">SUM(C287:F287)</f>
        <v>625</v>
      </c>
      <c r="H287" s="79" t="n">
        <f aca="false">IF(G287=0,0,(E287+F287)/G287*100)</f>
        <v>3.84</v>
      </c>
      <c r="I287" s="75" t="n">
        <f aca="false">+I27</f>
        <v>46</v>
      </c>
      <c r="J287" s="76" t="n">
        <f aca="false">+J27</f>
        <v>59</v>
      </c>
      <c r="K287" s="77" t="n">
        <f aca="false">+K27</f>
        <v>440</v>
      </c>
      <c r="L287" s="77" t="n">
        <f aca="false">+L27</f>
        <v>2</v>
      </c>
      <c r="M287" s="77" t="n">
        <f aca="false">+M27</f>
        <v>11</v>
      </c>
      <c r="N287" s="78" t="n">
        <f aca="false">SUM(J287:M287)</f>
        <v>512</v>
      </c>
      <c r="O287" s="79" t="n">
        <f aca="false">IF(N287=0,0,(L287+M287)/N287*100)</f>
        <v>2.5390625</v>
      </c>
      <c r="P287" s="75" t="n">
        <f aca="false">+B287+I287</f>
        <v>71</v>
      </c>
      <c r="Q287" s="76" t="n">
        <f aca="false">+C287+J287</f>
        <v>154</v>
      </c>
      <c r="R287" s="77" t="n">
        <f aca="false">+D287+K287</f>
        <v>946</v>
      </c>
      <c r="S287" s="77" t="n">
        <f aca="false">+E287+L287</f>
        <v>17</v>
      </c>
      <c r="T287" s="77" t="n">
        <f aca="false">+F287+M287</f>
        <v>20</v>
      </c>
      <c r="U287" s="78" t="n">
        <f aca="false">SUM(Q287:T287)</f>
        <v>1137</v>
      </c>
      <c r="V287" s="119" t="n">
        <f aca="false">IF(U287=0,0,(S287+T287)/U287*100)</f>
        <v>3.25417766051011</v>
      </c>
    </row>
    <row r="288" customFormat="false" ht="12" hidden="false" customHeight="false" outlineLevel="0" collapsed="false">
      <c r="A288" s="80" t="s">
        <v>19</v>
      </c>
      <c r="B288" s="75" t="n">
        <f aca="false">+B286+B287</f>
        <v>51</v>
      </c>
      <c r="C288" s="76" t="n">
        <f aca="false">+C286+C287</f>
        <v>197</v>
      </c>
      <c r="D288" s="77" t="n">
        <f aca="false">+D286+D287</f>
        <v>982</v>
      </c>
      <c r="E288" s="77" t="n">
        <f aca="false">+E286+E287</f>
        <v>33</v>
      </c>
      <c r="F288" s="77" t="n">
        <f aca="false">+F286+F287</f>
        <v>18</v>
      </c>
      <c r="G288" s="78" t="n">
        <f aca="false">SUM(C288:F288)</f>
        <v>1230</v>
      </c>
      <c r="H288" s="79" t="n">
        <f aca="false">IF(G288=0,0,(E288+F288)/G288*100)</f>
        <v>4.14634146341463</v>
      </c>
      <c r="I288" s="75" t="n">
        <f aca="false">+I286+I287</f>
        <v>100</v>
      </c>
      <c r="J288" s="76" t="n">
        <f aca="false">+J286+J287</f>
        <v>122</v>
      </c>
      <c r="K288" s="77" t="n">
        <f aca="false">+K286+K287</f>
        <v>887</v>
      </c>
      <c r="L288" s="77" t="n">
        <f aca="false">+L286+L287</f>
        <v>8</v>
      </c>
      <c r="M288" s="77" t="n">
        <f aca="false">+M286+M287</f>
        <v>22</v>
      </c>
      <c r="N288" s="78" t="n">
        <f aca="false">SUM(J288:M288)</f>
        <v>1039</v>
      </c>
      <c r="O288" s="79" t="n">
        <f aca="false">IF(N288=0,0,(L288+M288)/N288*100)</f>
        <v>2.88739172281039</v>
      </c>
      <c r="P288" s="75" t="n">
        <f aca="false">+P286+P287</f>
        <v>151</v>
      </c>
      <c r="Q288" s="76" t="n">
        <f aca="false">+Q286+Q287</f>
        <v>319</v>
      </c>
      <c r="R288" s="77" t="n">
        <f aca="false">+R286+R287</f>
        <v>1869</v>
      </c>
      <c r="S288" s="77" t="n">
        <f aca="false">+S286+S287</f>
        <v>41</v>
      </c>
      <c r="T288" s="77" t="n">
        <f aca="false">+T286+T287</f>
        <v>40</v>
      </c>
      <c r="U288" s="78" t="n">
        <f aca="false">SUM(Q288:T288)</f>
        <v>2269</v>
      </c>
      <c r="V288" s="119" t="n">
        <f aca="false">IF(U288=0,0,(S288+T288)/U288*100)</f>
        <v>3.56985456148083</v>
      </c>
    </row>
    <row r="289" customFormat="false" ht="12" hidden="false" customHeight="false" outlineLevel="0" collapsed="false">
      <c r="A289" s="80" t="s">
        <v>35</v>
      </c>
      <c r="B289" s="75" t="n">
        <f aca="false">SUM(B269,B272:B279,B282,B285,B288)</f>
        <v>909</v>
      </c>
      <c r="C289" s="76" t="n">
        <f aca="false">SUM(C269,C272:C279,C282,C285,C288)</f>
        <v>2210</v>
      </c>
      <c r="D289" s="77" t="n">
        <f aca="false">SUM(D269,D272:D279,D282,D285,D288)</f>
        <v>8135</v>
      </c>
      <c r="E289" s="77" t="n">
        <f aca="false">SUM(E269,E272:E279,E282,E285,E288)</f>
        <v>312</v>
      </c>
      <c r="F289" s="77" t="n">
        <f aca="false">SUM(F269,F272:F279,F282,F285,F288)</f>
        <v>202</v>
      </c>
      <c r="G289" s="78" t="n">
        <f aca="false">SUM(C289:F289)</f>
        <v>10859</v>
      </c>
      <c r="H289" s="79" t="n">
        <f aca="false">IF(G289=0,0,(E289+F289)/G289*100)</f>
        <v>4.7334008656414</v>
      </c>
      <c r="I289" s="75" t="n">
        <f aca="false">SUM(I269,I272:I279,I282,I285,I288)</f>
        <v>538</v>
      </c>
      <c r="J289" s="76" t="n">
        <f aca="false">SUM(J269,J272:J279,J282,J285,J288)</f>
        <v>1810</v>
      </c>
      <c r="K289" s="77" t="n">
        <f aca="false">SUM(K269,K272:K279,K282,K285,K288)</f>
        <v>7822</v>
      </c>
      <c r="L289" s="77" t="n">
        <f aca="false">SUM(L269,L272:L279,L282,L285,L288)</f>
        <v>348</v>
      </c>
      <c r="M289" s="77" t="n">
        <f aca="false">SUM(M269,M272:M279,M282,M285,M288)</f>
        <v>192</v>
      </c>
      <c r="N289" s="78" t="n">
        <f aca="false">SUM(J289:M289)</f>
        <v>10172</v>
      </c>
      <c r="O289" s="79" t="n">
        <f aca="false">IF(N289=0,0,(L289+M289)/N289*100)</f>
        <v>5.30869052300433</v>
      </c>
      <c r="P289" s="75" t="n">
        <f aca="false">SUM(P269,P272:P279,P282,P285,P288)</f>
        <v>1447</v>
      </c>
      <c r="Q289" s="76" t="n">
        <f aca="false">SUM(Q269,Q272:Q279,Q282,Q285,Q288)</f>
        <v>4020</v>
      </c>
      <c r="R289" s="77" t="n">
        <f aca="false">SUM(R269,R272:R279,R282,R285,R288)</f>
        <v>15957</v>
      </c>
      <c r="S289" s="77" t="n">
        <f aca="false">SUM(S269,S272:S279,S282,S285,S288)</f>
        <v>660</v>
      </c>
      <c r="T289" s="77" t="n">
        <f aca="false">SUM(T269,T272:T279,T282,T285,T288)</f>
        <v>394</v>
      </c>
      <c r="U289" s="78" t="n">
        <f aca="false">SUM(Q289:T289)</f>
        <v>21031</v>
      </c>
      <c r="V289" s="119" t="n">
        <f aca="false">IF(U289=0,0,(S289+T289)/U289*100)</f>
        <v>5.01164946983025</v>
      </c>
    </row>
    <row r="290" customFormat="false" ht="12" hidden="false" customHeight="false" outlineLevel="0" collapsed="false">
      <c r="A290" s="36" t="s">
        <v>36</v>
      </c>
      <c r="B290" s="81" t="n">
        <f aca="false">+B134+I134+P134</f>
        <v>40</v>
      </c>
      <c r="C290" s="82" t="n">
        <f aca="false">+C134+J134+Q134</f>
        <v>66</v>
      </c>
      <c r="D290" s="83" t="n">
        <f aca="false">+D134+K134+R134</f>
        <v>525</v>
      </c>
      <c r="E290" s="83" t="n">
        <f aca="false">+E134+L134+S134</f>
        <v>4</v>
      </c>
      <c r="F290" s="84" t="n">
        <f aca="false">+F134+M134+T134</f>
        <v>9</v>
      </c>
      <c r="G290" s="85" t="n">
        <f aca="false">SUM(C290:F290)</f>
        <v>604</v>
      </c>
      <c r="H290" s="86" t="n">
        <f aca="false">IF(G290=0,0,(E290+F290)/G290*100)</f>
        <v>2.1523178807947</v>
      </c>
      <c r="I290" s="81" t="n">
        <f aca="false">+I30</f>
        <v>17</v>
      </c>
      <c r="J290" s="82" t="n">
        <f aca="false">+J30</f>
        <v>73</v>
      </c>
      <c r="K290" s="83" t="n">
        <f aca="false">+K30</f>
        <v>570</v>
      </c>
      <c r="L290" s="83" t="n">
        <f aca="false">+L30</f>
        <v>22</v>
      </c>
      <c r="M290" s="84" t="n">
        <f aca="false">+M30</f>
        <v>8</v>
      </c>
      <c r="N290" s="85" t="n">
        <f aca="false">SUM(J290:M290)</f>
        <v>673</v>
      </c>
      <c r="O290" s="86" t="n">
        <f aca="false">IF(N290=0,0,(L290+M290)/N290*100)</f>
        <v>4.45765230312036</v>
      </c>
      <c r="P290" s="81" t="n">
        <f aca="false">+B290+I290</f>
        <v>57</v>
      </c>
      <c r="Q290" s="82" t="n">
        <f aca="false">+C290+J290</f>
        <v>139</v>
      </c>
      <c r="R290" s="83" t="n">
        <f aca="false">+D290+K290</f>
        <v>1095</v>
      </c>
      <c r="S290" s="83" t="n">
        <f aca="false">+E290+L290</f>
        <v>26</v>
      </c>
      <c r="T290" s="84" t="n">
        <f aca="false">+F290+M290</f>
        <v>17</v>
      </c>
      <c r="U290" s="85" t="n">
        <f aca="false">SUM(Q290:T290)</f>
        <v>1277</v>
      </c>
      <c r="V290" s="120" t="n">
        <f aca="false">IF(U290=0,0,(S290+T290)/U290*100)</f>
        <v>3.3672670321065</v>
      </c>
    </row>
    <row r="291" customFormat="false" ht="12" hidden="false" customHeight="false" outlineLevel="0" collapsed="false">
      <c r="A291" s="53" t="s">
        <v>37</v>
      </c>
      <c r="B291" s="54" t="n">
        <f aca="false">+B135+I135+P135</f>
        <v>27</v>
      </c>
      <c r="C291" s="55" t="n">
        <f aca="false">+C135+J135+Q135</f>
        <v>45</v>
      </c>
      <c r="D291" s="87" t="n">
        <f aca="false">+D135+K135+R135</f>
        <v>422</v>
      </c>
      <c r="E291" s="87" t="n">
        <f aca="false">+E135+L135+S135</f>
        <v>5</v>
      </c>
      <c r="F291" s="56" t="n">
        <f aca="false">+F135+M135+T135</f>
        <v>7</v>
      </c>
      <c r="G291" s="88" t="n">
        <f aca="false">SUM(C291:F291)</f>
        <v>479</v>
      </c>
      <c r="H291" s="89" t="n">
        <f aca="false">IF(G291=0,0,(E291+F291)/G291*100)</f>
        <v>2.50521920668058</v>
      </c>
      <c r="I291" s="54" t="n">
        <f aca="false">+I31</f>
        <v>22</v>
      </c>
      <c r="J291" s="55" t="n">
        <f aca="false">+J31</f>
        <v>83</v>
      </c>
      <c r="K291" s="87" t="n">
        <f aca="false">+K31</f>
        <v>521</v>
      </c>
      <c r="L291" s="87" t="n">
        <f aca="false">+L31</f>
        <v>0</v>
      </c>
      <c r="M291" s="56" t="n">
        <f aca="false">+M31</f>
        <v>4</v>
      </c>
      <c r="N291" s="88" t="n">
        <f aca="false">SUM(J291:M291)</f>
        <v>608</v>
      </c>
      <c r="O291" s="89" t="n">
        <f aca="false">IF(N291=0,0,(L291+M291)/N291*100)</f>
        <v>0.657894736842105</v>
      </c>
      <c r="P291" s="54" t="n">
        <f aca="false">+B291+I291</f>
        <v>49</v>
      </c>
      <c r="Q291" s="55" t="n">
        <f aca="false">+C291+J291</f>
        <v>128</v>
      </c>
      <c r="R291" s="87" t="n">
        <f aca="false">+D291+K291</f>
        <v>943</v>
      </c>
      <c r="S291" s="87" t="n">
        <f aca="false">+E291+L291</f>
        <v>5</v>
      </c>
      <c r="T291" s="56" t="n">
        <f aca="false">+F291+M291</f>
        <v>11</v>
      </c>
      <c r="U291" s="88" t="n">
        <f aca="false">SUM(Q291:T291)</f>
        <v>1087</v>
      </c>
      <c r="V291" s="121" t="n">
        <f aca="false">IF(U291=0,0,(S291+T291)/U291*100)</f>
        <v>1.47194112235511</v>
      </c>
    </row>
    <row r="292" customFormat="false" ht="12" hidden="false" customHeight="false" outlineLevel="0" collapsed="false">
      <c r="A292" s="53" t="s">
        <v>38</v>
      </c>
      <c r="B292" s="54" t="n">
        <f aca="false">+B136+I136+P136</f>
        <v>30</v>
      </c>
      <c r="C292" s="55" t="n">
        <f aca="false">+C136+J136+Q136</f>
        <v>40</v>
      </c>
      <c r="D292" s="87" t="n">
        <f aca="false">+D136+K136+R136</f>
        <v>336</v>
      </c>
      <c r="E292" s="87" t="n">
        <f aca="false">+E136+L136+S136</f>
        <v>1</v>
      </c>
      <c r="F292" s="56" t="n">
        <f aca="false">+F136+M136+T136</f>
        <v>2</v>
      </c>
      <c r="G292" s="88" t="n">
        <f aca="false">SUM(C292:F292)</f>
        <v>379</v>
      </c>
      <c r="H292" s="89" t="n">
        <f aca="false">IF(G292=0,0,(E292+F292)/G292*100)</f>
        <v>0.79155672823219</v>
      </c>
      <c r="I292" s="54" t="n">
        <f aca="false">+I32</f>
        <v>69</v>
      </c>
      <c r="J292" s="55" t="n">
        <f aca="false">+J32</f>
        <v>62</v>
      </c>
      <c r="K292" s="87" t="n">
        <f aca="false">+K32</f>
        <v>582</v>
      </c>
      <c r="L292" s="87" t="n">
        <f aca="false">+L32</f>
        <v>7</v>
      </c>
      <c r="M292" s="56" t="n">
        <f aca="false">+M32</f>
        <v>8</v>
      </c>
      <c r="N292" s="88" t="n">
        <f aca="false">SUM(J292:M292)</f>
        <v>659</v>
      </c>
      <c r="O292" s="89" t="n">
        <f aca="false">IF(N292=0,0,(L292+M292)/N292*100)</f>
        <v>2.27617602427921</v>
      </c>
      <c r="P292" s="54" t="n">
        <f aca="false">+B292+I292</f>
        <v>99</v>
      </c>
      <c r="Q292" s="55" t="n">
        <f aca="false">+C292+J292</f>
        <v>102</v>
      </c>
      <c r="R292" s="87" t="n">
        <f aca="false">+D292+K292</f>
        <v>918</v>
      </c>
      <c r="S292" s="87" t="n">
        <f aca="false">+E292+L292</f>
        <v>8</v>
      </c>
      <c r="T292" s="56" t="n">
        <f aca="false">+F292+M292</f>
        <v>10</v>
      </c>
      <c r="U292" s="88" t="n">
        <f aca="false">SUM(Q292:T292)</f>
        <v>1038</v>
      </c>
      <c r="V292" s="121" t="n">
        <f aca="false">IF(U292=0,0,(S292+T292)/U292*100)</f>
        <v>1.73410404624277</v>
      </c>
    </row>
    <row r="293" customFormat="false" ht="12" hidden="false" customHeight="false" outlineLevel="0" collapsed="false">
      <c r="A293" s="53" t="s">
        <v>39</v>
      </c>
      <c r="B293" s="54" t="n">
        <f aca="false">+B137+I137+P137</f>
        <v>17</v>
      </c>
      <c r="C293" s="55" t="n">
        <f aca="false">+C137+J137+Q137</f>
        <v>36</v>
      </c>
      <c r="D293" s="87" t="n">
        <f aca="false">+D137+K137+R137</f>
        <v>344</v>
      </c>
      <c r="E293" s="87" t="n">
        <f aca="false">+E137+L137+S137</f>
        <v>9</v>
      </c>
      <c r="F293" s="56" t="n">
        <f aca="false">+F137+M137+T137</f>
        <v>0</v>
      </c>
      <c r="G293" s="88" t="n">
        <f aca="false">SUM(C293:F293)</f>
        <v>389</v>
      </c>
      <c r="H293" s="89" t="n">
        <f aca="false">IF(G293=0,0,(E293+F293)/G293*100)</f>
        <v>2.31362467866324</v>
      </c>
      <c r="I293" s="54" t="n">
        <f aca="false">+I33</f>
        <v>42</v>
      </c>
      <c r="J293" s="55" t="n">
        <f aca="false">+J33</f>
        <v>43</v>
      </c>
      <c r="K293" s="87" t="n">
        <f aca="false">+K33</f>
        <v>465</v>
      </c>
      <c r="L293" s="87" t="n">
        <f aca="false">+L33</f>
        <v>6</v>
      </c>
      <c r="M293" s="56" t="n">
        <f aca="false">+M33</f>
        <v>6</v>
      </c>
      <c r="N293" s="88" t="n">
        <f aca="false">SUM(J293:M293)</f>
        <v>520</v>
      </c>
      <c r="O293" s="89" t="n">
        <f aca="false">IF(N293=0,0,(L293+M293)/N293*100)</f>
        <v>2.30769230769231</v>
      </c>
      <c r="P293" s="54" t="n">
        <f aca="false">+B293+I293</f>
        <v>59</v>
      </c>
      <c r="Q293" s="55" t="n">
        <f aca="false">+C293+J293</f>
        <v>79</v>
      </c>
      <c r="R293" s="87" t="n">
        <f aca="false">+D293+K293</f>
        <v>809</v>
      </c>
      <c r="S293" s="87" t="n">
        <f aca="false">+E293+L293</f>
        <v>15</v>
      </c>
      <c r="T293" s="56" t="n">
        <f aca="false">+F293+M293</f>
        <v>6</v>
      </c>
      <c r="U293" s="88" t="n">
        <f aca="false">SUM(Q293:T293)</f>
        <v>909</v>
      </c>
      <c r="V293" s="121" t="n">
        <f aca="false">IF(U293=0,0,(S293+T293)/U293*100)</f>
        <v>2.31023102310231</v>
      </c>
    </row>
    <row r="294" customFormat="false" ht="12" hidden="false" customHeight="false" outlineLevel="0" collapsed="false">
      <c r="A294" s="53" t="s">
        <v>40</v>
      </c>
      <c r="B294" s="54" t="n">
        <f aca="false">+B138+I138+P138</f>
        <v>5</v>
      </c>
      <c r="C294" s="55" t="n">
        <f aca="false">+C138+J138+Q138</f>
        <v>22</v>
      </c>
      <c r="D294" s="87" t="n">
        <f aca="false">+D138+K138+R138</f>
        <v>306</v>
      </c>
      <c r="E294" s="87" t="n">
        <f aca="false">+E138+L138+S138</f>
        <v>2</v>
      </c>
      <c r="F294" s="56" t="n">
        <f aca="false">+F138+M138+T138</f>
        <v>0</v>
      </c>
      <c r="G294" s="88" t="n">
        <f aca="false">SUM(C294:F294)</f>
        <v>330</v>
      </c>
      <c r="H294" s="89" t="n">
        <f aca="false">IF(G294=0,0,(E294+F294)/G294*100)</f>
        <v>0.606060606060606</v>
      </c>
      <c r="I294" s="54" t="n">
        <f aca="false">+I34</f>
        <v>31</v>
      </c>
      <c r="J294" s="55" t="n">
        <f aca="false">+J34</f>
        <v>30</v>
      </c>
      <c r="K294" s="87" t="n">
        <f aca="false">+K34</f>
        <v>436</v>
      </c>
      <c r="L294" s="87" t="n">
        <f aca="false">+L34</f>
        <v>10</v>
      </c>
      <c r="M294" s="56" t="n">
        <f aca="false">+M34</f>
        <v>0</v>
      </c>
      <c r="N294" s="88" t="n">
        <f aca="false">SUM(J294:M294)</f>
        <v>476</v>
      </c>
      <c r="O294" s="89" t="n">
        <f aca="false">IF(N294=0,0,(L294+M294)/N294*100)</f>
        <v>2.10084033613445</v>
      </c>
      <c r="P294" s="54" t="n">
        <f aca="false">+B294+I294</f>
        <v>36</v>
      </c>
      <c r="Q294" s="55" t="n">
        <f aca="false">+C294+J294</f>
        <v>52</v>
      </c>
      <c r="R294" s="87" t="n">
        <f aca="false">+D294+K294</f>
        <v>742</v>
      </c>
      <c r="S294" s="87" t="n">
        <f aca="false">+E294+L294</f>
        <v>12</v>
      </c>
      <c r="T294" s="56" t="n">
        <f aca="false">+F294+M294</f>
        <v>0</v>
      </c>
      <c r="U294" s="88" t="n">
        <f aca="false">SUM(Q294:T294)</f>
        <v>806</v>
      </c>
      <c r="V294" s="121" t="n">
        <f aca="false">IF(U294=0,0,(S294+T294)/U294*100)</f>
        <v>1.48883374689826</v>
      </c>
    </row>
    <row r="295" customFormat="false" ht="12" hidden="false" customHeight="false" outlineLevel="0" collapsed="false">
      <c r="A295" s="53" t="s">
        <v>41</v>
      </c>
      <c r="B295" s="54" t="n">
        <f aca="false">+B139+I139+P139</f>
        <v>9</v>
      </c>
      <c r="C295" s="55" t="n">
        <f aca="false">+C139+J139+Q139</f>
        <v>7</v>
      </c>
      <c r="D295" s="87" t="n">
        <f aca="false">+D139+K139+R139</f>
        <v>353</v>
      </c>
      <c r="E295" s="87" t="n">
        <f aca="false">+E139+L139+S139</f>
        <v>7</v>
      </c>
      <c r="F295" s="56" t="n">
        <f aca="false">+F139+M139+T139</f>
        <v>0</v>
      </c>
      <c r="G295" s="88" t="n">
        <f aca="false">SUM(C295:F295)</f>
        <v>367</v>
      </c>
      <c r="H295" s="89" t="n">
        <f aca="false">IF(G295=0,0,(E295+F295)/G295*100)</f>
        <v>1.90735694822888</v>
      </c>
      <c r="I295" s="54" t="n">
        <f aca="false">+I35</f>
        <v>19</v>
      </c>
      <c r="J295" s="55" t="n">
        <f aca="false">+J35</f>
        <v>19</v>
      </c>
      <c r="K295" s="87" t="n">
        <f aca="false">+K35</f>
        <v>380</v>
      </c>
      <c r="L295" s="87" t="n">
        <f aca="false">+L35</f>
        <v>11</v>
      </c>
      <c r="M295" s="56" t="n">
        <f aca="false">+M35</f>
        <v>0</v>
      </c>
      <c r="N295" s="88" t="n">
        <f aca="false">SUM(J295:M295)</f>
        <v>410</v>
      </c>
      <c r="O295" s="89" t="n">
        <f aca="false">IF(N295=0,0,(L295+M295)/N295*100)</f>
        <v>2.68292682926829</v>
      </c>
      <c r="P295" s="54" t="n">
        <f aca="false">+B295+I295</f>
        <v>28</v>
      </c>
      <c r="Q295" s="55" t="n">
        <f aca="false">+C295+J295</f>
        <v>26</v>
      </c>
      <c r="R295" s="87" t="n">
        <f aca="false">+D295+K295</f>
        <v>733</v>
      </c>
      <c r="S295" s="87" t="n">
        <f aca="false">+E295+L295</f>
        <v>18</v>
      </c>
      <c r="T295" s="56" t="n">
        <f aca="false">+F295+M295</f>
        <v>0</v>
      </c>
      <c r="U295" s="88" t="n">
        <f aca="false">SUM(Q295:T295)</f>
        <v>777</v>
      </c>
      <c r="V295" s="121" t="n">
        <f aca="false">IF(U295=0,0,(S295+T295)/U295*100)</f>
        <v>2.31660231660232</v>
      </c>
    </row>
    <row r="296" customFormat="false" ht="12" hidden="false" customHeight="false" outlineLevel="0" collapsed="false">
      <c r="A296" s="53" t="s">
        <v>42</v>
      </c>
      <c r="B296" s="54" t="n">
        <f aca="false">+B140+I140+P140</f>
        <v>7</v>
      </c>
      <c r="C296" s="55" t="n">
        <f aca="false">+C140+J140+Q140</f>
        <v>4</v>
      </c>
      <c r="D296" s="87" t="n">
        <f aca="false">+D140+K140+R140</f>
        <v>216</v>
      </c>
      <c r="E296" s="87" t="n">
        <f aca="false">+E140+L140+S140</f>
        <v>6</v>
      </c>
      <c r="F296" s="56" t="n">
        <f aca="false">+F140+M140+T140</f>
        <v>0</v>
      </c>
      <c r="G296" s="88" t="n">
        <f aca="false">SUM(C296:F296)</f>
        <v>226</v>
      </c>
      <c r="H296" s="89" t="n">
        <f aca="false">IF(G296=0,0,(E296+F296)/G296*100)</f>
        <v>2.65486725663717</v>
      </c>
      <c r="I296" s="54" t="n">
        <f aca="false">+I36</f>
        <v>7</v>
      </c>
      <c r="J296" s="55" t="n">
        <f aca="false">+J36</f>
        <v>16</v>
      </c>
      <c r="K296" s="87" t="n">
        <f aca="false">+K36</f>
        <v>272</v>
      </c>
      <c r="L296" s="87" t="n">
        <f aca="false">+L36</f>
        <v>3</v>
      </c>
      <c r="M296" s="56" t="n">
        <f aca="false">+M36</f>
        <v>0</v>
      </c>
      <c r="N296" s="88" t="n">
        <f aca="false">SUM(J296:M296)</f>
        <v>291</v>
      </c>
      <c r="O296" s="89" t="n">
        <f aca="false">IF(N296=0,0,(L296+M296)/N296*100)</f>
        <v>1.03092783505155</v>
      </c>
      <c r="P296" s="54" t="n">
        <f aca="false">+B296+I296</f>
        <v>14</v>
      </c>
      <c r="Q296" s="55" t="n">
        <f aca="false">+C296+J296</f>
        <v>20</v>
      </c>
      <c r="R296" s="87" t="n">
        <f aca="false">+D296+K296</f>
        <v>488</v>
      </c>
      <c r="S296" s="87" t="n">
        <f aca="false">+E296+L296</f>
        <v>9</v>
      </c>
      <c r="T296" s="56" t="n">
        <f aca="false">+F296+M296</f>
        <v>0</v>
      </c>
      <c r="U296" s="88" t="n">
        <f aca="false">SUM(Q296:T296)</f>
        <v>517</v>
      </c>
      <c r="V296" s="121" t="n">
        <f aca="false">IF(U296=0,0,(S296+T296)/U296*100)</f>
        <v>1.74081237911025</v>
      </c>
    </row>
    <row r="297" customFormat="false" ht="12" hidden="false" customHeight="false" outlineLevel="0" collapsed="false">
      <c r="A297" s="53" t="s">
        <v>43</v>
      </c>
      <c r="B297" s="54" t="n">
        <f aca="false">+B141+I141+P141</f>
        <v>1</v>
      </c>
      <c r="C297" s="55" t="n">
        <f aca="false">+C141+J141+Q141</f>
        <v>7</v>
      </c>
      <c r="D297" s="87" t="n">
        <f aca="false">+D141+K141+R141</f>
        <v>101</v>
      </c>
      <c r="E297" s="87" t="n">
        <f aca="false">+E141+L141+S141</f>
        <v>7</v>
      </c>
      <c r="F297" s="56" t="n">
        <f aca="false">+F141+M141+T141</f>
        <v>0</v>
      </c>
      <c r="G297" s="88" t="n">
        <f aca="false">SUM(C297:F297)</f>
        <v>115</v>
      </c>
      <c r="H297" s="89" t="n">
        <f aca="false">IF(G297=0,0,(E297+F297)/G297*100)</f>
        <v>6.08695652173913</v>
      </c>
      <c r="I297" s="54" t="n">
        <f aca="false">+I37</f>
        <v>5</v>
      </c>
      <c r="J297" s="55" t="n">
        <f aca="false">+J37</f>
        <v>11</v>
      </c>
      <c r="K297" s="87" t="n">
        <f aca="false">+K37</f>
        <v>192</v>
      </c>
      <c r="L297" s="87" t="n">
        <f aca="false">+L37</f>
        <v>2</v>
      </c>
      <c r="M297" s="56" t="n">
        <f aca="false">+M37</f>
        <v>0</v>
      </c>
      <c r="N297" s="88" t="n">
        <f aca="false">SUM(J297:M297)</f>
        <v>205</v>
      </c>
      <c r="O297" s="89" t="n">
        <f aca="false">IF(N297=0,0,(L297+M297)/N297*100)</f>
        <v>0.975609756097561</v>
      </c>
      <c r="P297" s="54" t="n">
        <f aca="false">+B297+I297</f>
        <v>6</v>
      </c>
      <c r="Q297" s="55" t="n">
        <f aca="false">+C297+J297</f>
        <v>18</v>
      </c>
      <c r="R297" s="87" t="n">
        <f aca="false">+D297+K297</f>
        <v>293</v>
      </c>
      <c r="S297" s="87" t="n">
        <f aca="false">+E297+L297</f>
        <v>9</v>
      </c>
      <c r="T297" s="56" t="n">
        <f aca="false">+F297+M297</f>
        <v>0</v>
      </c>
      <c r="U297" s="88" t="n">
        <f aca="false">SUM(Q297:T297)</f>
        <v>320</v>
      </c>
      <c r="V297" s="121" t="n">
        <f aca="false">IF(U297=0,0,(S297+T297)/U297*100)</f>
        <v>2.8125</v>
      </c>
    </row>
    <row r="298" customFormat="false" ht="12" hidden="false" customHeight="false" outlineLevel="0" collapsed="false">
      <c r="A298" s="53" t="s">
        <v>44</v>
      </c>
      <c r="B298" s="54" t="n">
        <f aca="false">+B142+I142+P142</f>
        <v>7</v>
      </c>
      <c r="C298" s="55" t="n">
        <f aca="false">+C142+J142+Q142</f>
        <v>8</v>
      </c>
      <c r="D298" s="87" t="n">
        <f aca="false">+D142+K142+R142</f>
        <v>82</v>
      </c>
      <c r="E298" s="87" t="n">
        <f aca="false">+E142+L142+S142</f>
        <v>7</v>
      </c>
      <c r="F298" s="56" t="n">
        <f aca="false">+F142+M142+T142</f>
        <v>0</v>
      </c>
      <c r="G298" s="88" t="n">
        <f aca="false">SUM(C298:F298)</f>
        <v>97</v>
      </c>
      <c r="H298" s="89" t="n">
        <f aca="false">IF(G298=0,0,(E298+F298)/G298*100)</f>
        <v>7.21649484536082</v>
      </c>
      <c r="I298" s="54" t="n">
        <f aca="false">+I38</f>
        <v>3</v>
      </c>
      <c r="J298" s="55" t="n">
        <f aca="false">+J38</f>
        <v>7</v>
      </c>
      <c r="K298" s="87" t="n">
        <f aca="false">+K38</f>
        <v>131</v>
      </c>
      <c r="L298" s="87" t="n">
        <f aca="false">+L38</f>
        <v>4</v>
      </c>
      <c r="M298" s="56" t="n">
        <f aca="false">+M38</f>
        <v>0</v>
      </c>
      <c r="N298" s="88" t="n">
        <f aca="false">SUM(J298:M298)</f>
        <v>142</v>
      </c>
      <c r="O298" s="89" t="n">
        <f aca="false">IF(N298=0,0,(L298+M298)/N298*100)</f>
        <v>2.8169014084507</v>
      </c>
      <c r="P298" s="54" t="n">
        <f aca="false">+B298+I298</f>
        <v>10</v>
      </c>
      <c r="Q298" s="55" t="n">
        <f aca="false">+C298+J298</f>
        <v>15</v>
      </c>
      <c r="R298" s="87" t="n">
        <f aca="false">+D298+K298</f>
        <v>213</v>
      </c>
      <c r="S298" s="87" t="n">
        <f aca="false">+E298+L298</f>
        <v>11</v>
      </c>
      <c r="T298" s="56" t="n">
        <f aca="false">+F298+M298</f>
        <v>0</v>
      </c>
      <c r="U298" s="88" t="n">
        <f aca="false">SUM(Q298:T298)</f>
        <v>239</v>
      </c>
      <c r="V298" s="121" t="n">
        <f aca="false">IF(U298=0,0,(S298+T298)/U298*100)</f>
        <v>4.60251046025105</v>
      </c>
    </row>
    <row r="299" customFormat="false" ht="12" hidden="false" customHeight="false" outlineLevel="0" collapsed="false">
      <c r="A299" s="53" t="s">
        <v>45</v>
      </c>
      <c r="B299" s="54" t="n">
        <f aca="false">+B143+I143+P143</f>
        <v>3</v>
      </c>
      <c r="C299" s="55" t="n">
        <f aca="false">+C143+J143+Q143</f>
        <v>10</v>
      </c>
      <c r="D299" s="87" t="n">
        <f aca="false">+D143+K143+R143</f>
        <v>51</v>
      </c>
      <c r="E299" s="87" t="n">
        <f aca="false">+E143+L143+S143</f>
        <v>9</v>
      </c>
      <c r="F299" s="56" t="n">
        <f aca="false">+F143+M143+T143</f>
        <v>0</v>
      </c>
      <c r="G299" s="88" t="n">
        <f aca="false">SUM(C299:F299)</f>
        <v>70</v>
      </c>
      <c r="H299" s="89" t="n">
        <f aca="false">IF(G299=0,0,(E299+F299)/G299*100)</f>
        <v>12.8571428571429</v>
      </c>
      <c r="I299" s="54" t="n">
        <f aca="false">+I39</f>
        <v>6</v>
      </c>
      <c r="J299" s="55" t="n">
        <f aca="false">+J39</f>
        <v>8</v>
      </c>
      <c r="K299" s="87" t="n">
        <f aca="false">+K39</f>
        <v>85</v>
      </c>
      <c r="L299" s="87" t="n">
        <f aca="false">+L39</f>
        <v>7</v>
      </c>
      <c r="M299" s="56" t="n">
        <f aca="false">+M39</f>
        <v>0</v>
      </c>
      <c r="N299" s="88" t="n">
        <f aca="false">SUM(J299:M299)</f>
        <v>100</v>
      </c>
      <c r="O299" s="89" t="n">
        <f aca="false">IF(N299=0,0,(L299+M299)/N299*100)</f>
        <v>7</v>
      </c>
      <c r="P299" s="54" t="n">
        <f aca="false">+B299+I299</f>
        <v>9</v>
      </c>
      <c r="Q299" s="55" t="n">
        <f aca="false">+C299+J299</f>
        <v>18</v>
      </c>
      <c r="R299" s="87" t="n">
        <f aca="false">+D299+K299</f>
        <v>136</v>
      </c>
      <c r="S299" s="87" t="n">
        <f aca="false">+E299+L299</f>
        <v>16</v>
      </c>
      <c r="T299" s="56" t="n">
        <f aca="false">+F299+M299</f>
        <v>0</v>
      </c>
      <c r="U299" s="88" t="n">
        <f aca="false">SUM(Q299:T299)</f>
        <v>170</v>
      </c>
      <c r="V299" s="121" t="n">
        <f aca="false">IF(U299=0,0,(S299+T299)/U299*100)</f>
        <v>9.41176470588235</v>
      </c>
    </row>
    <row r="300" customFormat="false" ht="12" hidden="false" customHeight="false" outlineLevel="0" collapsed="false">
      <c r="A300" s="53" t="s">
        <v>46</v>
      </c>
      <c r="B300" s="54" t="n">
        <f aca="false">+B144+I144+P144</f>
        <v>7</v>
      </c>
      <c r="C300" s="55" t="n">
        <f aca="false">+C144+J144+Q144</f>
        <v>13</v>
      </c>
      <c r="D300" s="87" t="n">
        <f aca="false">+D144+K144+R144</f>
        <v>85</v>
      </c>
      <c r="E300" s="87" t="n">
        <f aca="false">+E144+L144+S144</f>
        <v>15</v>
      </c>
      <c r="F300" s="56" t="n">
        <f aca="false">+F144+M144+T144</f>
        <v>0</v>
      </c>
      <c r="G300" s="88" t="n">
        <f aca="false">SUM(C300:F300)</f>
        <v>113</v>
      </c>
      <c r="H300" s="89" t="n">
        <f aca="false">IF(G300=0,0,(E300+F300)/G300*100)</f>
        <v>13.2743362831858</v>
      </c>
      <c r="I300" s="54" t="n">
        <f aca="false">+I40</f>
        <v>7</v>
      </c>
      <c r="J300" s="55" t="n">
        <f aca="false">+J40</f>
        <v>13</v>
      </c>
      <c r="K300" s="87" t="n">
        <f aca="false">+K40</f>
        <v>90</v>
      </c>
      <c r="L300" s="87" t="n">
        <f aca="false">+L40</f>
        <v>6</v>
      </c>
      <c r="M300" s="56" t="n">
        <f aca="false">+M40</f>
        <v>0</v>
      </c>
      <c r="N300" s="88" t="n">
        <f aca="false">SUM(J300:M300)</f>
        <v>109</v>
      </c>
      <c r="O300" s="89" t="n">
        <f aca="false">IF(N300=0,0,(L300+M300)/N300*100)</f>
        <v>5.5045871559633</v>
      </c>
      <c r="P300" s="54" t="n">
        <f aca="false">+B300+I300</f>
        <v>14</v>
      </c>
      <c r="Q300" s="55" t="n">
        <f aca="false">+C300+J300</f>
        <v>26</v>
      </c>
      <c r="R300" s="87" t="n">
        <f aca="false">+D300+K300</f>
        <v>175</v>
      </c>
      <c r="S300" s="87" t="n">
        <f aca="false">+E300+L300</f>
        <v>21</v>
      </c>
      <c r="T300" s="56" t="n">
        <f aca="false">+F300+M300</f>
        <v>0</v>
      </c>
      <c r="U300" s="88" t="n">
        <f aca="false">SUM(Q300:T300)</f>
        <v>222</v>
      </c>
      <c r="V300" s="121" t="n">
        <f aca="false">IF(U300=0,0,(S300+T300)/U300*100)</f>
        <v>9.45945945945946</v>
      </c>
    </row>
    <row r="301" customFormat="false" ht="12" hidden="false" customHeight="false" outlineLevel="0" collapsed="false">
      <c r="A301" s="36" t="s">
        <v>47</v>
      </c>
      <c r="B301" s="37" t="n">
        <f aca="false">+B145+I145+P145</f>
        <v>8</v>
      </c>
      <c r="C301" s="38" t="n">
        <f aca="false">+C145+J145+Q145</f>
        <v>35</v>
      </c>
      <c r="D301" s="90" t="n">
        <f aca="false">+D145+K145+R145</f>
        <v>223</v>
      </c>
      <c r="E301" s="90" t="n">
        <f aca="false">+E145+L145+S145</f>
        <v>20</v>
      </c>
      <c r="F301" s="39" t="n">
        <f aca="false">+F145+M145+T145</f>
        <v>7</v>
      </c>
      <c r="G301" s="91" t="n">
        <f aca="false">SUM(C301:F301)</f>
        <v>285</v>
      </c>
      <c r="H301" s="86" t="n">
        <f aca="false">IF(G301=0,0,(E301+F301)/G301*100)</f>
        <v>9.47368421052632</v>
      </c>
      <c r="I301" s="37" t="n">
        <f aca="false">+I41</f>
        <v>12</v>
      </c>
      <c r="J301" s="38" t="n">
        <f aca="false">+J41</f>
        <v>36</v>
      </c>
      <c r="K301" s="90" t="n">
        <f aca="false">+K41</f>
        <v>176</v>
      </c>
      <c r="L301" s="90" t="n">
        <f aca="false">+L41</f>
        <v>26</v>
      </c>
      <c r="M301" s="39" t="n">
        <f aca="false">+M41</f>
        <v>2</v>
      </c>
      <c r="N301" s="91" t="n">
        <f aca="false">SUM(J301:M301)</f>
        <v>240</v>
      </c>
      <c r="O301" s="86" t="n">
        <f aca="false">IF(N301=0,0,(L301+M301)/N301*100)</f>
        <v>11.6666666666667</v>
      </c>
      <c r="P301" s="37" t="n">
        <f aca="false">+B301+I301</f>
        <v>20</v>
      </c>
      <c r="Q301" s="38" t="n">
        <f aca="false">+C301+J301</f>
        <v>71</v>
      </c>
      <c r="R301" s="90" t="n">
        <f aca="false">+D301+K301</f>
        <v>399</v>
      </c>
      <c r="S301" s="90" t="n">
        <f aca="false">+E301+L301</f>
        <v>46</v>
      </c>
      <c r="T301" s="39" t="n">
        <f aca="false">+F301+M301</f>
        <v>9</v>
      </c>
      <c r="U301" s="91" t="n">
        <f aca="false">SUM(Q301:T301)</f>
        <v>525</v>
      </c>
      <c r="V301" s="120" t="n">
        <f aca="false">IF(U301=0,0,(S301+T301)/U301*100)</f>
        <v>10.4761904761905</v>
      </c>
    </row>
    <row r="302" customFormat="false" ht="12" hidden="false" customHeight="false" outlineLevel="0" collapsed="false">
      <c r="A302" s="92" t="s">
        <v>48</v>
      </c>
      <c r="B302" s="93" t="n">
        <f aca="false">SUM(B290:B301)</f>
        <v>161</v>
      </c>
      <c r="C302" s="94" t="n">
        <f aca="false">SUM(C290:C301)</f>
        <v>293</v>
      </c>
      <c r="D302" s="95" t="n">
        <f aca="false">SUM(D290:D301)</f>
        <v>3044</v>
      </c>
      <c r="E302" s="95" t="n">
        <f aca="false">SUM(E290:E301)</f>
        <v>92</v>
      </c>
      <c r="F302" s="96" t="n">
        <f aca="false">SUM(F290:F301)</f>
        <v>25</v>
      </c>
      <c r="G302" s="97" t="n">
        <f aca="false">SUM(C302:F302)</f>
        <v>3454</v>
      </c>
      <c r="H302" s="98" t="n">
        <f aca="false">IF(G302=0,0,(E302+F302)/G302*100)</f>
        <v>3.38737695425594</v>
      </c>
      <c r="I302" s="93" t="n">
        <f aca="false">SUM(I290:I301)</f>
        <v>240</v>
      </c>
      <c r="J302" s="94" t="n">
        <f aca="false">SUM(J290:J301)</f>
        <v>401</v>
      </c>
      <c r="K302" s="95" t="n">
        <f aca="false">SUM(K290:K301)</f>
        <v>3900</v>
      </c>
      <c r="L302" s="95" t="n">
        <f aca="false">SUM(L290:L301)</f>
        <v>104</v>
      </c>
      <c r="M302" s="96" t="n">
        <f aca="false">SUM(M290:M301)</f>
        <v>28</v>
      </c>
      <c r="N302" s="97" t="n">
        <f aca="false">SUM(J302:M302)</f>
        <v>4433</v>
      </c>
      <c r="O302" s="98" t="n">
        <f aca="false">IF(N302=0,0,(L302+M302)/N302*100)</f>
        <v>2.97766749379653</v>
      </c>
      <c r="P302" s="93" t="n">
        <f aca="false">SUM(P290:P301)</f>
        <v>401</v>
      </c>
      <c r="Q302" s="94" t="n">
        <f aca="false">SUM(Q290:Q301)</f>
        <v>694</v>
      </c>
      <c r="R302" s="95" t="n">
        <f aca="false">SUM(R290:R301)</f>
        <v>6944</v>
      </c>
      <c r="S302" s="95" t="n">
        <f aca="false">SUM(S290:S301)</f>
        <v>196</v>
      </c>
      <c r="T302" s="96" t="n">
        <f aca="false">SUM(T290:T301)</f>
        <v>53</v>
      </c>
      <c r="U302" s="97" t="n">
        <f aca="false">SUM(Q302:T302)</f>
        <v>7887</v>
      </c>
      <c r="V302" s="122" t="n">
        <f aca="false">IF(U302=0,0,(S302+T302)/U302*100)</f>
        <v>3.15709395207303</v>
      </c>
    </row>
    <row r="303" customFormat="false" ht="12" hidden="false" customHeight="false" outlineLevel="0" collapsed="false">
      <c r="A303" s="99" t="s">
        <v>49</v>
      </c>
      <c r="B303" s="100" t="n">
        <f aca="false">+B289+B302</f>
        <v>1070</v>
      </c>
      <c r="C303" s="101" t="n">
        <f aca="false">+C289+C302</f>
        <v>2503</v>
      </c>
      <c r="D303" s="102" t="n">
        <f aca="false">+D289+D302</f>
        <v>11179</v>
      </c>
      <c r="E303" s="102" t="n">
        <f aca="false">+E289+E302</f>
        <v>404</v>
      </c>
      <c r="F303" s="103" t="n">
        <f aca="false">+F289+F302</f>
        <v>227</v>
      </c>
      <c r="G303" s="104" t="n">
        <f aca="false">SUM(C303:F303)</f>
        <v>14313</v>
      </c>
      <c r="H303" s="105" t="n">
        <f aca="false">IF(G303=0,0,(E303+F303)/G303*100)</f>
        <v>4.40857961293929</v>
      </c>
      <c r="I303" s="100" t="n">
        <f aca="false">+I289+I302</f>
        <v>778</v>
      </c>
      <c r="J303" s="101" t="n">
        <f aca="false">+J289+J302</f>
        <v>2211</v>
      </c>
      <c r="K303" s="102" t="n">
        <f aca="false">+K289+K302</f>
        <v>11722</v>
      </c>
      <c r="L303" s="102" t="n">
        <f aca="false">+L289+L302</f>
        <v>452</v>
      </c>
      <c r="M303" s="103" t="n">
        <f aca="false">+M289+M302</f>
        <v>220</v>
      </c>
      <c r="N303" s="104" t="n">
        <f aca="false">SUM(J303:M303)</f>
        <v>14605</v>
      </c>
      <c r="O303" s="105" t="n">
        <f aca="false">IF(N303=0,0,(L303+M303)/N303*100)</f>
        <v>4.60116398493667</v>
      </c>
      <c r="P303" s="100" t="n">
        <f aca="false">+P289+P302</f>
        <v>1848</v>
      </c>
      <c r="Q303" s="101" t="n">
        <f aca="false">+Q289+Q302</f>
        <v>4714</v>
      </c>
      <c r="R303" s="102" t="n">
        <f aca="false">+R289+R302</f>
        <v>22901</v>
      </c>
      <c r="S303" s="102" t="n">
        <f aca="false">+S289+S302</f>
        <v>856</v>
      </c>
      <c r="T303" s="103" t="n">
        <f aca="false">+T289+T302</f>
        <v>447</v>
      </c>
      <c r="U303" s="104" t="n">
        <f aca="false">SUM(Q303:T303)</f>
        <v>28918</v>
      </c>
      <c r="V303" s="123" t="n">
        <f aca="false">IF(U303=0,0,(S303+T303)/U303*100)</f>
        <v>4.50584411093437</v>
      </c>
    </row>
    <row r="304" customFormat="false" ht="12" hidden="false" customHeight="false" outlineLevel="0" collapsed="false">
      <c r="A304" s="106"/>
      <c r="B304" s="107"/>
      <c r="C304" s="107"/>
      <c r="D304" s="107"/>
      <c r="E304" s="107"/>
      <c r="F304" s="107"/>
      <c r="G304" s="108"/>
      <c r="H304" s="86"/>
      <c r="I304" s="107"/>
      <c r="J304" s="107"/>
      <c r="K304" s="107"/>
      <c r="L304" s="107"/>
      <c r="M304" s="107"/>
      <c r="N304" s="108"/>
      <c r="O304" s="86"/>
      <c r="P304" s="107"/>
      <c r="Q304" s="107"/>
      <c r="R304" s="107"/>
      <c r="S304" s="107"/>
      <c r="T304" s="107"/>
      <c r="U304" s="108"/>
      <c r="V304" s="86"/>
    </row>
    <row r="305" customFormat="false" ht="12" hidden="false" customHeight="false" outlineLevel="0" collapsed="false">
      <c r="A305" s="106"/>
      <c r="B305" s="107"/>
      <c r="C305" s="107"/>
      <c r="D305" s="107"/>
      <c r="E305" s="107"/>
      <c r="F305" s="107"/>
      <c r="G305" s="108"/>
      <c r="H305" s="86"/>
      <c r="I305" s="107"/>
      <c r="J305" s="107"/>
      <c r="K305" s="107"/>
      <c r="L305" s="107"/>
      <c r="M305" s="107"/>
      <c r="N305" s="108"/>
      <c r="O305" s="86"/>
      <c r="P305" s="107"/>
      <c r="Q305" s="107"/>
      <c r="R305" s="107"/>
      <c r="S305" s="107"/>
      <c r="T305" s="107"/>
      <c r="U305" s="108"/>
      <c r="V305" s="86"/>
    </row>
    <row r="306" customFormat="false" ht="12" hidden="false" customHeight="false" outlineLevel="0" collapsed="false">
      <c r="A306" s="106"/>
      <c r="B306" s="107"/>
      <c r="C306" s="107"/>
      <c r="D306" s="107"/>
      <c r="E306" s="107"/>
      <c r="F306" s="107"/>
      <c r="G306" s="108"/>
      <c r="H306" s="86"/>
      <c r="I306" s="107"/>
      <c r="J306" s="107"/>
      <c r="K306" s="107"/>
      <c r="L306" s="107"/>
      <c r="M306" s="107"/>
      <c r="N306" s="108"/>
      <c r="O306" s="86"/>
      <c r="P306" s="107"/>
      <c r="Q306" s="107"/>
      <c r="R306" s="107"/>
      <c r="S306" s="107"/>
      <c r="T306" s="107"/>
      <c r="U306" s="108"/>
      <c r="V306" s="86"/>
    </row>
    <row r="307" customFormat="false" ht="12" hidden="false" customHeight="false" outlineLevel="0" collapsed="false">
      <c r="A307" s="106"/>
      <c r="B307" s="107"/>
      <c r="C307" s="107"/>
      <c r="D307" s="107"/>
      <c r="E307" s="107"/>
      <c r="F307" s="107"/>
      <c r="G307" s="108"/>
      <c r="H307" s="86"/>
      <c r="I307" s="107"/>
      <c r="J307" s="107"/>
      <c r="K307" s="107"/>
      <c r="L307" s="107"/>
      <c r="M307" s="107"/>
      <c r="N307" s="108"/>
      <c r="O307" s="86"/>
      <c r="P307" s="107"/>
      <c r="Q307" s="107"/>
      <c r="R307" s="107"/>
      <c r="S307" s="107"/>
      <c r="T307" s="107"/>
      <c r="U307" s="108"/>
      <c r="V307" s="86"/>
    </row>
    <row r="308" customFormat="false" ht="12" hidden="false" customHeight="false" outlineLevel="0" collapsed="false">
      <c r="A308" s="106"/>
      <c r="B308" s="107"/>
      <c r="C308" s="107"/>
      <c r="D308" s="107"/>
      <c r="E308" s="107"/>
      <c r="F308" s="107"/>
      <c r="G308" s="108"/>
      <c r="H308" s="86"/>
      <c r="I308" s="107"/>
      <c r="J308" s="107"/>
      <c r="K308" s="107"/>
      <c r="L308" s="107"/>
      <c r="M308" s="107"/>
      <c r="N308" s="108"/>
      <c r="O308" s="86"/>
      <c r="P308" s="107"/>
      <c r="Q308" s="107"/>
      <c r="R308" s="107"/>
      <c r="S308" s="107"/>
      <c r="T308" s="107"/>
      <c r="U308" s="108"/>
      <c r="V308" s="86"/>
    </row>
    <row r="309" customFormat="false" ht="12" hidden="false" customHeight="false" outlineLevel="0" collapsed="false">
      <c r="A309" s="106"/>
      <c r="B309" s="107"/>
      <c r="C309" s="107"/>
      <c r="D309" s="107"/>
      <c r="E309" s="107"/>
      <c r="F309" s="107"/>
      <c r="G309" s="108"/>
      <c r="H309" s="86"/>
      <c r="I309" s="107"/>
      <c r="J309" s="107"/>
      <c r="K309" s="107"/>
      <c r="L309" s="107"/>
      <c r="M309" s="107"/>
      <c r="N309" s="108"/>
      <c r="O309" s="86"/>
      <c r="P309" s="107"/>
      <c r="Q309" s="107"/>
      <c r="R309" s="107"/>
      <c r="S309" s="107"/>
      <c r="T309" s="107"/>
      <c r="U309" s="108"/>
      <c r="V309" s="86"/>
    </row>
    <row r="310" customFormat="false" ht="12" hidden="false" customHeight="false" outlineLevel="0" collapsed="false">
      <c r="A310" s="106"/>
      <c r="B310" s="107"/>
      <c r="C310" s="107"/>
      <c r="D310" s="107"/>
      <c r="E310" s="107"/>
      <c r="F310" s="107"/>
      <c r="G310" s="108"/>
      <c r="H310" s="86"/>
      <c r="I310" s="107"/>
      <c r="J310" s="107"/>
      <c r="K310" s="107"/>
      <c r="L310" s="107"/>
      <c r="M310" s="107"/>
      <c r="N310" s="108"/>
      <c r="O310" s="86"/>
      <c r="P310" s="107"/>
      <c r="Q310" s="107"/>
      <c r="R310" s="107"/>
      <c r="S310" s="107"/>
      <c r="T310" s="107"/>
      <c r="U310" s="108"/>
      <c r="V310" s="86"/>
    </row>
    <row r="311" customFormat="false" ht="12" hidden="false" customHeight="false" outlineLevel="0" collapsed="false">
      <c r="A311" s="106"/>
      <c r="B311" s="107"/>
      <c r="C311" s="107"/>
      <c r="D311" s="107"/>
      <c r="E311" s="107"/>
      <c r="F311" s="107"/>
      <c r="G311" s="108"/>
      <c r="H311" s="86"/>
      <c r="I311" s="107"/>
      <c r="J311" s="107"/>
      <c r="K311" s="107"/>
      <c r="L311" s="107"/>
      <c r="M311" s="107"/>
      <c r="N311" s="108"/>
      <c r="O311" s="86"/>
      <c r="P311" s="107"/>
      <c r="Q311" s="107"/>
      <c r="R311" s="107"/>
      <c r="S311" s="107"/>
      <c r="T311" s="107"/>
      <c r="U311" s="108"/>
      <c r="V311" s="86"/>
    </row>
    <row r="312" customFormat="false" ht="12" hidden="false" customHeight="false" outlineLevel="0" collapsed="false">
      <c r="A312" s="106"/>
      <c r="B312" s="107"/>
      <c r="C312" s="107"/>
      <c r="D312" s="107"/>
      <c r="E312" s="107"/>
      <c r="F312" s="107"/>
      <c r="G312" s="108"/>
      <c r="H312" s="86"/>
      <c r="I312" s="107"/>
      <c r="J312" s="107"/>
      <c r="K312" s="107"/>
      <c r="L312" s="107"/>
      <c r="M312" s="107"/>
      <c r="N312" s="108"/>
      <c r="O312" s="86"/>
      <c r="P312" s="107"/>
      <c r="Q312" s="107"/>
      <c r="R312" s="107"/>
      <c r="S312" s="107"/>
      <c r="T312" s="107"/>
      <c r="U312" s="108"/>
      <c r="V312" s="86"/>
    </row>
    <row r="313" customFormat="false" ht="12" hidden="false" customHeight="false" outlineLevel="0" collapsed="false">
      <c r="A313" s="106"/>
      <c r="B313" s="107"/>
      <c r="C313" s="107"/>
      <c r="D313" s="107"/>
      <c r="E313" s="107"/>
      <c r="F313" s="107"/>
      <c r="G313" s="108"/>
      <c r="H313" s="86"/>
      <c r="I313" s="107"/>
      <c r="J313" s="107"/>
      <c r="K313" s="107"/>
      <c r="L313" s="107"/>
      <c r="M313" s="107"/>
      <c r="N313" s="108"/>
      <c r="O313" s="86"/>
      <c r="P313" s="107"/>
      <c r="Q313" s="107"/>
      <c r="R313" s="107"/>
      <c r="S313" s="107"/>
      <c r="T313" s="107"/>
      <c r="U313" s="108"/>
      <c r="V313" s="86"/>
    </row>
    <row r="314" customFormat="false" ht="12" hidden="false" customHeight="false" outlineLevel="0" collapsed="false">
      <c r="A314" s="106"/>
      <c r="B314" s="107"/>
      <c r="C314" s="107"/>
      <c r="D314" s="107"/>
      <c r="E314" s="107"/>
      <c r="F314" s="107"/>
      <c r="G314" s="108"/>
      <c r="H314" s="86"/>
      <c r="I314" s="107"/>
      <c r="J314" s="107"/>
      <c r="K314" s="107"/>
      <c r="L314" s="107"/>
      <c r="M314" s="107"/>
      <c r="N314" s="108"/>
      <c r="O314" s="86"/>
      <c r="P314" s="107"/>
      <c r="Q314" s="107"/>
      <c r="R314" s="107"/>
      <c r="S314" s="107"/>
      <c r="T314" s="107"/>
      <c r="U314" s="108"/>
      <c r="V314" s="86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4</v>
      </c>
      <c r="F316" s="8"/>
      <c r="G316" s="8"/>
      <c r="H316" s="124"/>
      <c r="I316" s="7"/>
      <c r="J316" s="7"/>
      <c r="K316" s="8"/>
      <c r="L316" s="9" t="s">
        <v>65</v>
      </c>
      <c r="M316" s="8"/>
      <c r="N316" s="8"/>
      <c r="O316" s="10"/>
      <c r="P316" s="6"/>
      <c r="Q316" s="7"/>
      <c r="R316" s="8"/>
      <c r="S316" s="9" t="s">
        <v>66</v>
      </c>
      <c r="T316" s="8"/>
      <c r="U316" s="8"/>
      <c r="V316" s="109"/>
    </row>
    <row r="317" customFormat="false" ht="12" hidden="false" customHeight="false" outlineLevel="0" collapsed="false">
      <c r="A317" s="13" t="s">
        <v>5</v>
      </c>
      <c r="B317" s="14" t="s">
        <v>6</v>
      </c>
      <c r="C317" s="15" t="s">
        <v>7</v>
      </c>
      <c r="D317" s="16" t="s">
        <v>8</v>
      </c>
      <c r="E317" s="16" t="s">
        <v>9</v>
      </c>
      <c r="F317" s="17" t="s">
        <v>10</v>
      </c>
      <c r="G317" s="18" t="s">
        <v>11</v>
      </c>
      <c r="H317" s="125" t="s">
        <v>12</v>
      </c>
      <c r="I317" s="126" t="s">
        <v>6</v>
      </c>
      <c r="J317" s="15" t="s">
        <v>7</v>
      </c>
      <c r="K317" s="16" t="s">
        <v>8</v>
      </c>
      <c r="L317" s="16" t="s">
        <v>9</v>
      </c>
      <c r="M317" s="16" t="s">
        <v>10</v>
      </c>
      <c r="N317" s="18" t="s">
        <v>11</v>
      </c>
      <c r="O317" s="19" t="s">
        <v>12</v>
      </c>
      <c r="P317" s="20" t="s">
        <v>6</v>
      </c>
      <c r="Q317" s="15" t="s">
        <v>7</v>
      </c>
      <c r="R317" s="16" t="s">
        <v>8</v>
      </c>
      <c r="S317" s="16" t="s">
        <v>9</v>
      </c>
      <c r="T317" s="16" t="s">
        <v>10</v>
      </c>
      <c r="U317" s="18" t="s">
        <v>11</v>
      </c>
      <c r="V317" s="110" t="s">
        <v>12</v>
      </c>
    </row>
    <row r="318" customFormat="false" ht="12" hidden="false" customHeight="false" outlineLevel="0" collapsed="false">
      <c r="A318" s="21" t="s">
        <v>13</v>
      </c>
      <c r="B318" s="22"/>
      <c r="C318" s="23" t="s">
        <v>14</v>
      </c>
      <c r="D318" s="24"/>
      <c r="E318" s="25" t="s">
        <v>14</v>
      </c>
      <c r="F318" s="26"/>
      <c r="G318" s="27" t="s">
        <v>15</v>
      </c>
      <c r="H318" s="127" t="s">
        <v>16</v>
      </c>
      <c r="I318" s="128"/>
      <c r="J318" s="23" t="s">
        <v>14</v>
      </c>
      <c r="K318" s="24"/>
      <c r="L318" s="25" t="s">
        <v>14</v>
      </c>
      <c r="M318" s="24"/>
      <c r="N318" s="27" t="s">
        <v>15</v>
      </c>
      <c r="O318" s="28" t="s">
        <v>16</v>
      </c>
      <c r="P318" s="29"/>
      <c r="Q318" s="23" t="s">
        <v>14</v>
      </c>
      <c r="R318" s="24"/>
      <c r="S318" s="25" t="s">
        <v>14</v>
      </c>
      <c r="T318" s="24"/>
      <c r="U318" s="27" t="s">
        <v>15</v>
      </c>
      <c r="V318" s="111" t="s">
        <v>16</v>
      </c>
    </row>
    <row r="319" customFormat="false" ht="12" hidden="false" customHeight="false" outlineLevel="0" collapsed="false">
      <c r="A319" s="30" t="s">
        <v>17</v>
      </c>
      <c r="B319" s="129" t="s">
        <v>67</v>
      </c>
      <c r="C319" s="130" t="s">
        <v>67</v>
      </c>
      <c r="D319" s="131" t="s">
        <v>67</v>
      </c>
      <c r="E319" s="131" t="s">
        <v>67</v>
      </c>
      <c r="F319" s="131" t="s">
        <v>67</v>
      </c>
      <c r="G319" s="132" t="s">
        <v>67</v>
      </c>
      <c r="H319" s="133" t="s">
        <v>67</v>
      </c>
      <c r="I319" s="134" t="n">
        <f aca="false">+I59+P111</f>
        <v>17</v>
      </c>
      <c r="J319" s="32" t="n">
        <f aca="false">+J59+Q111</f>
        <v>37</v>
      </c>
      <c r="K319" s="33" t="n">
        <f aca="false">+K59+R111</f>
        <v>201</v>
      </c>
      <c r="L319" s="33" t="n">
        <f aca="false">+L59+S111</f>
        <v>6</v>
      </c>
      <c r="M319" s="33" t="n">
        <f aca="false">+M59+T111</f>
        <v>0</v>
      </c>
      <c r="N319" s="34" t="n">
        <f aca="false">SUM(J319:M319)</f>
        <v>244</v>
      </c>
      <c r="O319" s="35" t="n">
        <f aca="false">IF(N319=0,0,(L319+M319)/N319*100)</f>
        <v>2.45901639344262</v>
      </c>
      <c r="P319" s="31" t="n">
        <f aca="false">+I319</f>
        <v>17</v>
      </c>
      <c r="Q319" s="32" t="n">
        <f aca="false">+J319</f>
        <v>37</v>
      </c>
      <c r="R319" s="33" t="n">
        <f aca="false">+K319</f>
        <v>201</v>
      </c>
      <c r="S319" s="33" t="n">
        <f aca="false">+L319</f>
        <v>6</v>
      </c>
      <c r="T319" s="33" t="n">
        <f aca="false">+M319</f>
        <v>0</v>
      </c>
      <c r="U319" s="34" t="n">
        <f aca="false">SUM(Q319:T319)</f>
        <v>244</v>
      </c>
      <c r="V319" s="112" t="n">
        <f aca="false">IF(U319=0,0,(S319+T319)/U319*100)</f>
        <v>2.45901639344262</v>
      </c>
    </row>
    <row r="320" customFormat="false" ht="12" hidden="false" customHeight="false" outlineLevel="0" collapsed="false">
      <c r="A320" s="36" t="s">
        <v>18</v>
      </c>
      <c r="B320" s="135" t="s">
        <v>67</v>
      </c>
      <c r="C320" s="136" t="s">
        <v>67</v>
      </c>
      <c r="D320" s="137" t="s">
        <v>67</v>
      </c>
      <c r="E320" s="137" t="s">
        <v>67</v>
      </c>
      <c r="F320" s="137" t="s">
        <v>67</v>
      </c>
      <c r="G320" s="138" t="s">
        <v>67</v>
      </c>
      <c r="H320" s="139" t="s">
        <v>67</v>
      </c>
      <c r="I320" s="108" t="n">
        <f aca="false">+I60+P112</f>
        <v>20</v>
      </c>
      <c r="J320" s="38" t="n">
        <f aca="false">+J60+Q112</f>
        <v>32</v>
      </c>
      <c r="K320" s="39" t="n">
        <f aca="false">+K60+R112</f>
        <v>174</v>
      </c>
      <c r="L320" s="39" t="n">
        <f aca="false">+L60+S112</f>
        <v>4</v>
      </c>
      <c r="M320" s="39" t="n">
        <f aca="false">+M60+T112</f>
        <v>0</v>
      </c>
      <c r="N320" s="40" t="n">
        <f aca="false">SUM(J320:M320)</f>
        <v>210</v>
      </c>
      <c r="O320" s="41" t="n">
        <f aca="false">IF(N320=0,0,(L320+M320)/N320*100)</f>
        <v>1.9047619047619</v>
      </c>
      <c r="P320" s="37" t="n">
        <f aca="false">+I320</f>
        <v>20</v>
      </c>
      <c r="Q320" s="38" t="n">
        <f aca="false">+J320</f>
        <v>32</v>
      </c>
      <c r="R320" s="39" t="n">
        <f aca="false">+K320</f>
        <v>174</v>
      </c>
      <c r="S320" s="39" t="n">
        <f aca="false">+L320</f>
        <v>4</v>
      </c>
      <c r="T320" s="39" t="n">
        <f aca="false">+M320</f>
        <v>0</v>
      </c>
      <c r="U320" s="40" t="n">
        <f aca="false">SUM(Q320:T320)</f>
        <v>210</v>
      </c>
      <c r="V320" s="113" t="n">
        <f aca="false">IF(U320=0,0,(S320+T320)/U320*100)</f>
        <v>1.9047619047619</v>
      </c>
    </row>
    <row r="321" customFormat="false" ht="12" hidden="false" customHeight="false" outlineLevel="0" collapsed="false">
      <c r="A321" s="5" t="s">
        <v>19</v>
      </c>
      <c r="B321" s="140" t="s">
        <v>67</v>
      </c>
      <c r="C321" s="141" t="s">
        <v>67</v>
      </c>
      <c r="D321" s="142" t="s">
        <v>67</v>
      </c>
      <c r="E321" s="142" t="s">
        <v>67</v>
      </c>
      <c r="F321" s="142" t="s">
        <v>67</v>
      </c>
      <c r="G321" s="143" t="s">
        <v>67</v>
      </c>
      <c r="H321" s="144" t="s">
        <v>67</v>
      </c>
      <c r="I321" s="8" t="n">
        <f aca="false">+I319+I320</f>
        <v>37</v>
      </c>
      <c r="J321" s="43" t="n">
        <f aca="false">+J319+J320</f>
        <v>69</v>
      </c>
      <c r="K321" s="44" t="n">
        <f aca="false">+K319+K320</f>
        <v>375</v>
      </c>
      <c r="L321" s="44" t="n">
        <f aca="false">+L319+L320</f>
        <v>10</v>
      </c>
      <c r="M321" s="44" t="n">
        <f aca="false">+M319+M320</f>
        <v>0</v>
      </c>
      <c r="N321" s="45" t="n">
        <f aca="false">SUM(J321:M321)</f>
        <v>454</v>
      </c>
      <c r="O321" s="46" t="n">
        <f aca="false">IF(N321=0,0,(L321+M321)/N321*100)</f>
        <v>2.20264317180617</v>
      </c>
      <c r="P321" s="42" t="n">
        <f aca="false">+I321</f>
        <v>37</v>
      </c>
      <c r="Q321" s="43" t="n">
        <f aca="false">+J321</f>
        <v>69</v>
      </c>
      <c r="R321" s="44" t="n">
        <f aca="false">+K321</f>
        <v>375</v>
      </c>
      <c r="S321" s="44" t="n">
        <f aca="false">+L321</f>
        <v>10</v>
      </c>
      <c r="T321" s="44" t="n">
        <f aca="false">+M321</f>
        <v>0</v>
      </c>
      <c r="U321" s="45" t="n">
        <f aca="false">SUM(Q321:T321)</f>
        <v>454</v>
      </c>
      <c r="V321" s="114" t="n">
        <f aca="false">IF(U321=0,0,(S321+T321)/U321*100)</f>
        <v>2.20264317180617</v>
      </c>
    </row>
    <row r="322" customFormat="false" ht="12" hidden="false" customHeight="false" outlineLevel="0" collapsed="false">
      <c r="A322" s="30" t="s">
        <v>20</v>
      </c>
      <c r="B322" s="129" t="s">
        <v>67</v>
      </c>
      <c r="C322" s="130" t="s">
        <v>67</v>
      </c>
      <c r="D322" s="131" t="s">
        <v>67</v>
      </c>
      <c r="E322" s="131" t="s">
        <v>67</v>
      </c>
      <c r="F322" s="131" t="s">
        <v>67</v>
      </c>
      <c r="G322" s="132" t="s">
        <v>67</v>
      </c>
      <c r="H322" s="133" t="s">
        <v>67</v>
      </c>
      <c r="I322" s="134" t="n">
        <f aca="false">+I62+P114</f>
        <v>77</v>
      </c>
      <c r="J322" s="32" t="n">
        <f aca="false">+J62+Q114</f>
        <v>31</v>
      </c>
      <c r="K322" s="33" t="n">
        <f aca="false">+K62+R114</f>
        <v>164</v>
      </c>
      <c r="L322" s="33" t="n">
        <f aca="false">+L62+S114</f>
        <v>2</v>
      </c>
      <c r="M322" s="33" t="n">
        <f aca="false">+M62+T114</f>
        <v>0</v>
      </c>
      <c r="N322" s="34" t="n">
        <f aca="false">SUM(J322:M322)</f>
        <v>197</v>
      </c>
      <c r="O322" s="35" t="n">
        <f aca="false">IF(N322=0,0,(L322+M322)/N322*100)</f>
        <v>1.01522842639594</v>
      </c>
      <c r="P322" s="31" t="n">
        <f aca="false">+I322</f>
        <v>77</v>
      </c>
      <c r="Q322" s="32" t="n">
        <f aca="false">+J322</f>
        <v>31</v>
      </c>
      <c r="R322" s="33" t="n">
        <f aca="false">+K322</f>
        <v>164</v>
      </c>
      <c r="S322" s="33" t="n">
        <f aca="false">+L322</f>
        <v>2</v>
      </c>
      <c r="T322" s="33" t="n">
        <f aca="false">+M322</f>
        <v>0</v>
      </c>
      <c r="U322" s="34" t="n">
        <f aca="false">SUM(Q322:T322)</f>
        <v>197</v>
      </c>
      <c r="V322" s="112" t="n">
        <f aca="false">IF(U322=0,0,(S322+T322)/U322*100)</f>
        <v>1.01522842639594</v>
      </c>
    </row>
    <row r="323" customFormat="false" ht="12" hidden="false" customHeight="false" outlineLevel="0" collapsed="false">
      <c r="A323" s="36" t="s">
        <v>21</v>
      </c>
      <c r="B323" s="135" t="s">
        <v>67</v>
      </c>
      <c r="C323" s="136" t="s">
        <v>67</v>
      </c>
      <c r="D323" s="137" t="s">
        <v>67</v>
      </c>
      <c r="E323" s="137" t="s">
        <v>67</v>
      </c>
      <c r="F323" s="137" t="s">
        <v>67</v>
      </c>
      <c r="G323" s="138" t="s">
        <v>67</v>
      </c>
      <c r="H323" s="139" t="s">
        <v>67</v>
      </c>
      <c r="I323" s="108" t="n">
        <f aca="false">+I63+P115</f>
        <v>101</v>
      </c>
      <c r="J323" s="38" t="n">
        <f aca="false">+J63+Q115</f>
        <v>58</v>
      </c>
      <c r="K323" s="39" t="n">
        <f aca="false">+K63+R115</f>
        <v>205</v>
      </c>
      <c r="L323" s="39" t="n">
        <f aca="false">+L63+S115</f>
        <v>10</v>
      </c>
      <c r="M323" s="39" t="n">
        <f aca="false">+M63+T115</f>
        <v>0</v>
      </c>
      <c r="N323" s="40" t="n">
        <f aca="false">SUM(J323:M323)</f>
        <v>273</v>
      </c>
      <c r="O323" s="41" t="n">
        <f aca="false">IF(N323=0,0,(L323+M323)/N323*100)</f>
        <v>3.66300366300366</v>
      </c>
      <c r="P323" s="37" t="n">
        <f aca="false">+I323</f>
        <v>101</v>
      </c>
      <c r="Q323" s="38" t="n">
        <f aca="false">+J323</f>
        <v>58</v>
      </c>
      <c r="R323" s="39" t="n">
        <f aca="false">+K323</f>
        <v>205</v>
      </c>
      <c r="S323" s="39" t="n">
        <f aca="false">+L323</f>
        <v>10</v>
      </c>
      <c r="T323" s="39" t="n">
        <f aca="false">+M323</f>
        <v>0</v>
      </c>
      <c r="U323" s="40" t="n">
        <f aca="false">SUM(Q323:T323)</f>
        <v>273</v>
      </c>
      <c r="V323" s="113" t="n">
        <f aca="false">IF(U323=0,0,(S323+T323)/U323*100)</f>
        <v>3.66300366300366</v>
      </c>
    </row>
    <row r="324" customFormat="false" ht="12" hidden="false" customHeight="false" outlineLevel="0" collapsed="false">
      <c r="A324" s="5" t="s">
        <v>19</v>
      </c>
      <c r="B324" s="140" t="s">
        <v>67</v>
      </c>
      <c r="C324" s="141" t="s">
        <v>67</v>
      </c>
      <c r="D324" s="142" t="s">
        <v>67</v>
      </c>
      <c r="E324" s="142" t="s">
        <v>67</v>
      </c>
      <c r="F324" s="142" t="s">
        <v>67</v>
      </c>
      <c r="G324" s="143" t="s">
        <v>67</v>
      </c>
      <c r="H324" s="144" t="s">
        <v>67</v>
      </c>
      <c r="I324" s="8" t="n">
        <f aca="false">+I322+I323</f>
        <v>178</v>
      </c>
      <c r="J324" s="43" t="n">
        <f aca="false">+J322+J323</f>
        <v>89</v>
      </c>
      <c r="K324" s="44" t="n">
        <f aca="false">+K322+K323</f>
        <v>369</v>
      </c>
      <c r="L324" s="44" t="n">
        <f aca="false">+L322+L323</f>
        <v>12</v>
      </c>
      <c r="M324" s="44" t="n">
        <f aca="false">+M322+M323</f>
        <v>0</v>
      </c>
      <c r="N324" s="45" t="n">
        <f aca="false">SUM(J324:M324)</f>
        <v>470</v>
      </c>
      <c r="O324" s="46" t="n">
        <f aca="false">IF(N324=0,0,(L324+M324)/N324*100)</f>
        <v>2.5531914893617</v>
      </c>
      <c r="P324" s="42" t="n">
        <f aca="false">+I324</f>
        <v>178</v>
      </c>
      <c r="Q324" s="43" t="n">
        <f aca="false">+J324</f>
        <v>89</v>
      </c>
      <c r="R324" s="44" t="n">
        <f aca="false">+K324</f>
        <v>369</v>
      </c>
      <c r="S324" s="44" t="n">
        <f aca="false">+L324</f>
        <v>12</v>
      </c>
      <c r="T324" s="44" t="n">
        <f aca="false">+M324</f>
        <v>0</v>
      </c>
      <c r="U324" s="45" t="n">
        <f aca="false">SUM(Q324:T324)</f>
        <v>470</v>
      </c>
      <c r="V324" s="114" t="n">
        <f aca="false">IF(U324=0,0,(S324+T324)/U324*100)</f>
        <v>2.5531914893617</v>
      </c>
    </row>
    <row r="325" customFormat="false" ht="12" hidden="false" customHeight="false" outlineLevel="0" collapsed="false">
      <c r="A325" s="47" t="s">
        <v>22</v>
      </c>
      <c r="B325" s="145" t="s">
        <v>67</v>
      </c>
      <c r="C325" s="146" t="s">
        <v>67</v>
      </c>
      <c r="D325" s="147" t="s">
        <v>67</v>
      </c>
      <c r="E325" s="147" t="s">
        <v>67</v>
      </c>
      <c r="F325" s="147" t="s">
        <v>67</v>
      </c>
      <c r="G325" s="148" t="s">
        <v>67</v>
      </c>
      <c r="H325" s="149" t="s">
        <v>67</v>
      </c>
      <c r="I325" s="150" t="n">
        <f aca="false">+I65+P117</f>
        <v>57</v>
      </c>
      <c r="J325" s="49" t="n">
        <f aca="false">+J65+Q117</f>
        <v>105</v>
      </c>
      <c r="K325" s="50" t="n">
        <f aca="false">+K65+R117</f>
        <v>329</v>
      </c>
      <c r="L325" s="50" t="n">
        <f aca="false">+L65+S117</f>
        <v>16</v>
      </c>
      <c r="M325" s="50" t="n">
        <f aca="false">+M65+T117</f>
        <v>0</v>
      </c>
      <c r="N325" s="51" t="n">
        <f aca="false">SUM(J325:M325)</f>
        <v>450</v>
      </c>
      <c r="O325" s="52" t="n">
        <f aca="false">IF(N325=0,0,(L325+M325)/N325*100)</f>
        <v>3.55555555555556</v>
      </c>
      <c r="P325" s="48" t="n">
        <f aca="false">+I325</f>
        <v>57</v>
      </c>
      <c r="Q325" s="49" t="n">
        <f aca="false">+J325</f>
        <v>105</v>
      </c>
      <c r="R325" s="50" t="n">
        <f aca="false">+K325</f>
        <v>329</v>
      </c>
      <c r="S325" s="50" t="n">
        <f aca="false">+L325</f>
        <v>16</v>
      </c>
      <c r="T325" s="50" t="n">
        <f aca="false">+M325</f>
        <v>0</v>
      </c>
      <c r="U325" s="51" t="n">
        <f aca="false">SUM(Q325:T325)</f>
        <v>450</v>
      </c>
      <c r="V325" s="115" t="n">
        <f aca="false">IF(U325=0,0,(S325+T325)/U325*100)</f>
        <v>3.55555555555556</v>
      </c>
    </row>
    <row r="326" customFormat="false" ht="12" hidden="false" customHeight="false" outlineLevel="0" collapsed="false">
      <c r="A326" s="53" t="s">
        <v>23</v>
      </c>
      <c r="B326" s="151" t="s">
        <v>67</v>
      </c>
      <c r="C326" s="152" t="s">
        <v>67</v>
      </c>
      <c r="D326" s="153" t="s">
        <v>67</v>
      </c>
      <c r="E326" s="153" t="s">
        <v>67</v>
      </c>
      <c r="F326" s="153" t="s">
        <v>67</v>
      </c>
      <c r="G326" s="154" t="s">
        <v>67</v>
      </c>
      <c r="H326" s="155" t="s">
        <v>67</v>
      </c>
      <c r="I326" s="156" t="n">
        <f aca="false">+I66+P118</f>
        <v>92</v>
      </c>
      <c r="J326" s="55" t="n">
        <f aca="false">+J66+Q118</f>
        <v>85</v>
      </c>
      <c r="K326" s="56" t="n">
        <f aca="false">+K66+R118</f>
        <v>233</v>
      </c>
      <c r="L326" s="56" t="n">
        <f aca="false">+L66+S118</f>
        <v>8</v>
      </c>
      <c r="M326" s="56" t="n">
        <f aca="false">+M66+T118</f>
        <v>0</v>
      </c>
      <c r="N326" s="57" t="n">
        <f aca="false">SUM(J326:M326)</f>
        <v>326</v>
      </c>
      <c r="O326" s="58" t="n">
        <f aca="false">IF(N326=0,0,(L326+M326)/N326*100)</f>
        <v>2.45398773006135</v>
      </c>
      <c r="P326" s="54" t="n">
        <f aca="false">+I326</f>
        <v>92</v>
      </c>
      <c r="Q326" s="55" t="n">
        <f aca="false">+J326</f>
        <v>85</v>
      </c>
      <c r="R326" s="56" t="n">
        <f aca="false">+K326</f>
        <v>233</v>
      </c>
      <c r="S326" s="56" t="n">
        <f aca="false">+L326</f>
        <v>8</v>
      </c>
      <c r="T326" s="56" t="n">
        <f aca="false">+M326</f>
        <v>0</v>
      </c>
      <c r="U326" s="57" t="n">
        <f aca="false">SUM(Q326:T326)</f>
        <v>326</v>
      </c>
      <c r="V326" s="116" t="n">
        <f aca="false">IF(U326=0,0,(S326+T326)/U326*100)</f>
        <v>2.45398773006135</v>
      </c>
    </row>
    <row r="327" customFormat="false" ht="12" hidden="false" customHeight="false" outlineLevel="0" collapsed="false">
      <c r="A327" s="53" t="s">
        <v>24</v>
      </c>
      <c r="B327" s="151" t="s">
        <v>67</v>
      </c>
      <c r="C327" s="152" t="s">
        <v>67</v>
      </c>
      <c r="D327" s="153" t="s">
        <v>67</v>
      </c>
      <c r="E327" s="153" t="s">
        <v>67</v>
      </c>
      <c r="F327" s="153" t="s">
        <v>67</v>
      </c>
      <c r="G327" s="154" t="s">
        <v>67</v>
      </c>
      <c r="H327" s="155" t="s">
        <v>67</v>
      </c>
      <c r="I327" s="156" t="n">
        <f aca="false">+I67+P119</f>
        <v>31</v>
      </c>
      <c r="J327" s="55" t="n">
        <f aca="false">+J67+Q119</f>
        <v>68</v>
      </c>
      <c r="K327" s="56" t="n">
        <f aca="false">+K67+R119</f>
        <v>203</v>
      </c>
      <c r="L327" s="56" t="n">
        <f aca="false">+L67+S119</f>
        <v>17</v>
      </c>
      <c r="M327" s="56" t="n">
        <f aca="false">+M67+T119</f>
        <v>0</v>
      </c>
      <c r="N327" s="57" t="n">
        <f aca="false">SUM(J327:M327)</f>
        <v>288</v>
      </c>
      <c r="O327" s="58" t="n">
        <f aca="false">IF(N327=0,0,(L327+M327)/N327*100)</f>
        <v>5.90277777777778</v>
      </c>
      <c r="P327" s="54" t="n">
        <f aca="false">+I327</f>
        <v>31</v>
      </c>
      <c r="Q327" s="55" t="n">
        <f aca="false">+J327</f>
        <v>68</v>
      </c>
      <c r="R327" s="56" t="n">
        <f aca="false">+K327</f>
        <v>203</v>
      </c>
      <c r="S327" s="56" t="n">
        <f aca="false">+L327</f>
        <v>17</v>
      </c>
      <c r="T327" s="56" t="n">
        <f aca="false">+M327</f>
        <v>0</v>
      </c>
      <c r="U327" s="57" t="n">
        <f aca="false">SUM(Q327:T327)</f>
        <v>288</v>
      </c>
      <c r="V327" s="116" t="n">
        <f aca="false">IF(U327=0,0,(S327+T327)/U327*100)</f>
        <v>5.90277777777778</v>
      </c>
    </row>
    <row r="328" customFormat="false" ht="12" hidden="false" customHeight="false" outlineLevel="0" collapsed="false">
      <c r="A328" s="53" t="s">
        <v>25</v>
      </c>
      <c r="B328" s="151" t="s">
        <v>67</v>
      </c>
      <c r="C328" s="152" t="s">
        <v>67</v>
      </c>
      <c r="D328" s="153" t="s">
        <v>67</v>
      </c>
      <c r="E328" s="153" t="s">
        <v>67</v>
      </c>
      <c r="F328" s="153" t="s">
        <v>67</v>
      </c>
      <c r="G328" s="154" t="s">
        <v>67</v>
      </c>
      <c r="H328" s="155" t="s">
        <v>67</v>
      </c>
      <c r="I328" s="156" t="n">
        <f aca="false">+I68+P120</f>
        <v>53</v>
      </c>
      <c r="J328" s="55" t="n">
        <f aca="false">+J68+Q120</f>
        <v>67</v>
      </c>
      <c r="K328" s="56" t="n">
        <f aca="false">+K68+R120</f>
        <v>209</v>
      </c>
      <c r="L328" s="56" t="n">
        <f aca="false">+L68+S120</f>
        <v>7</v>
      </c>
      <c r="M328" s="56" t="n">
        <f aca="false">+M68+T120</f>
        <v>0</v>
      </c>
      <c r="N328" s="57" t="n">
        <f aca="false">SUM(J328:M328)</f>
        <v>283</v>
      </c>
      <c r="O328" s="58" t="n">
        <f aca="false">IF(N328=0,0,(L328+M328)/N328*100)</f>
        <v>2.47349823321555</v>
      </c>
      <c r="P328" s="54" t="n">
        <f aca="false">+I328</f>
        <v>53</v>
      </c>
      <c r="Q328" s="55" t="n">
        <f aca="false">+J328</f>
        <v>67</v>
      </c>
      <c r="R328" s="56" t="n">
        <f aca="false">+K328</f>
        <v>209</v>
      </c>
      <c r="S328" s="56" t="n">
        <f aca="false">+L328</f>
        <v>7</v>
      </c>
      <c r="T328" s="56" t="n">
        <f aca="false">+M328</f>
        <v>0</v>
      </c>
      <c r="U328" s="57" t="n">
        <f aca="false">SUM(Q328:T328)</f>
        <v>283</v>
      </c>
      <c r="V328" s="116" t="n">
        <f aca="false">IF(U328=0,0,(S328+T328)/U328*100)</f>
        <v>2.47349823321555</v>
      </c>
    </row>
    <row r="329" customFormat="false" ht="12" hidden="false" customHeight="false" outlineLevel="0" collapsed="false">
      <c r="A329" s="53" t="s">
        <v>26</v>
      </c>
      <c r="B329" s="151" t="s">
        <v>67</v>
      </c>
      <c r="C329" s="152" t="s">
        <v>67</v>
      </c>
      <c r="D329" s="153" t="s">
        <v>67</v>
      </c>
      <c r="E329" s="153" t="s">
        <v>67</v>
      </c>
      <c r="F329" s="153" t="s">
        <v>67</v>
      </c>
      <c r="G329" s="154" t="s">
        <v>67</v>
      </c>
      <c r="H329" s="155" t="s">
        <v>67</v>
      </c>
      <c r="I329" s="156" t="n">
        <f aca="false">+I69+P121</f>
        <v>41</v>
      </c>
      <c r="J329" s="55" t="n">
        <f aca="false">+J69+Q121</f>
        <v>72</v>
      </c>
      <c r="K329" s="56" t="n">
        <f aca="false">+K69+R121</f>
        <v>216</v>
      </c>
      <c r="L329" s="56" t="n">
        <f aca="false">+L69+S121</f>
        <v>13</v>
      </c>
      <c r="M329" s="56" t="n">
        <f aca="false">+M69+T121</f>
        <v>0</v>
      </c>
      <c r="N329" s="57" t="n">
        <f aca="false">SUM(J329:M329)</f>
        <v>301</v>
      </c>
      <c r="O329" s="58" t="n">
        <f aca="false">IF(N329=0,0,(L329+M329)/N329*100)</f>
        <v>4.31893687707641</v>
      </c>
      <c r="P329" s="54" t="n">
        <f aca="false">+I329</f>
        <v>41</v>
      </c>
      <c r="Q329" s="55" t="n">
        <f aca="false">+J329</f>
        <v>72</v>
      </c>
      <c r="R329" s="56" t="n">
        <f aca="false">+K329</f>
        <v>216</v>
      </c>
      <c r="S329" s="56" t="n">
        <f aca="false">+L329</f>
        <v>13</v>
      </c>
      <c r="T329" s="56" t="n">
        <f aca="false">+M329</f>
        <v>0</v>
      </c>
      <c r="U329" s="57" t="n">
        <f aca="false">SUM(Q329:T329)</f>
        <v>301</v>
      </c>
      <c r="V329" s="116" t="n">
        <f aca="false">IF(U329=0,0,(S329+T329)/U329*100)</f>
        <v>4.31893687707641</v>
      </c>
    </row>
    <row r="330" customFormat="false" ht="12" hidden="false" customHeight="false" outlineLevel="0" collapsed="false">
      <c r="A330" s="53" t="s">
        <v>27</v>
      </c>
      <c r="B330" s="151" t="s">
        <v>67</v>
      </c>
      <c r="C330" s="152" t="s">
        <v>67</v>
      </c>
      <c r="D330" s="153" t="s">
        <v>67</v>
      </c>
      <c r="E330" s="153" t="s">
        <v>67</v>
      </c>
      <c r="F330" s="153" t="s">
        <v>67</v>
      </c>
      <c r="G330" s="154" t="s">
        <v>67</v>
      </c>
      <c r="H330" s="155" t="s">
        <v>67</v>
      </c>
      <c r="I330" s="156" t="n">
        <f aca="false">+I70+P122</f>
        <v>58</v>
      </c>
      <c r="J330" s="55" t="n">
        <f aca="false">+J70+Q122</f>
        <v>57</v>
      </c>
      <c r="K330" s="56" t="n">
        <f aca="false">+K70+R122</f>
        <v>218</v>
      </c>
      <c r="L330" s="56" t="n">
        <f aca="false">+L70+S122</f>
        <v>13</v>
      </c>
      <c r="M330" s="56" t="n">
        <f aca="false">+M70+T122</f>
        <v>0</v>
      </c>
      <c r="N330" s="57" t="n">
        <f aca="false">SUM(J330:M330)</f>
        <v>288</v>
      </c>
      <c r="O330" s="58" t="n">
        <f aca="false">IF(N330=0,0,(L330+M330)/N330*100)</f>
        <v>4.51388888888889</v>
      </c>
      <c r="P330" s="54" t="n">
        <f aca="false">+I330</f>
        <v>58</v>
      </c>
      <c r="Q330" s="55" t="n">
        <f aca="false">+J330</f>
        <v>57</v>
      </c>
      <c r="R330" s="56" t="n">
        <f aca="false">+K330</f>
        <v>218</v>
      </c>
      <c r="S330" s="56" t="n">
        <f aca="false">+L330</f>
        <v>13</v>
      </c>
      <c r="T330" s="56" t="n">
        <f aca="false">+M330</f>
        <v>0</v>
      </c>
      <c r="U330" s="57" t="n">
        <f aca="false">SUM(Q330:T330)</f>
        <v>288</v>
      </c>
      <c r="V330" s="116" t="n">
        <f aca="false">IF(U330=0,0,(S330+T330)/U330*100)</f>
        <v>4.51388888888889</v>
      </c>
    </row>
    <row r="331" customFormat="false" ht="12" hidden="false" customHeight="false" outlineLevel="0" collapsed="false">
      <c r="A331" s="59" t="s">
        <v>28</v>
      </c>
      <c r="B331" s="157" t="s">
        <v>67</v>
      </c>
      <c r="C331" s="158" t="s">
        <v>67</v>
      </c>
      <c r="D331" s="159" t="s">
        <v>67</v>
      </c>
      <c r="E331" s="159" t="s">
        <v>67</v>
      </c>
      <c r="F331" s="159" t="s">
        <v>67</v>
      </c>
      <c r="G331" s="160" t="s">
        <v>67</v>
      </c>
      <c r="H331" s="161" t="s">
        <v>67</v>
      </c>
      <c r="I331" s="162" t="n">
        <f aca="false">+I71+P123</f>
        <v>39</v>
      </c>
      <c r="J331" s="61" t="n">
        <f aca="false">+J71+Q123</f>
        <v>71</v>
      </c>
      <c r="K331" s="62" t="n">
        <f aca="false">+K71+R123</f>
        <v>215</v>
      </c>
      <c r="L331" s="62" t="n">
        <f aca="false">+L71+S123</f>
        <v>4</v>
      </c>
      <c r="M331" s="62" t="n">
        <f aca="false">+M71+T123</f>
        <v>0</v>
      </c>
      <c r="N331" s="63" t="n">
        <f aca="false">SUM(J331:M331)</f>
        <v>290</v>
      </c>
      <c r="O331" s="64" t="n">
        <f aca="false">IF(N331=0,0,(L331+M331)/N331*100)</f>
        <v>1.37931034482759</v>
      </c>
      <c r="P331" s="60" t="n">
        <f aca="false">+I331</f>
        <v>39</v>
      </c>
      <c r="Q331" s="61" t="n">
        <f aca="false">+J331</f>
        <v>71</v>
      </c>
      <c r="R331" s="62" t="n">
        <f aca="false">+K331</f>
        <v>215</v>
      </c>
      <c r="S331" s="62" t="n">
        <f aca="false">+L331</f>
        <v>4</v>
      </c>
      <c r="T331" s="62" t="n">
        <f aca="false">+M331</f>
        <v>0</v>
      </c>
      <c r="U331" s="63" t="n">
        <f aca="false">SUM(Q331:T331)</f>
        <v>290</v>
      </c>
      <c r="V331" s="117" t="n">
        <f aca="false">IF(U331=0,0,(S331+T331)/U331*100)</f>
        <v>1.37931034482759</v>
      </c>
    </row>
    <row r="332" customFormat="false" ht="12" hidden="false" customHeight="false" outlineLevel="0" collapsed="false">
      <c r="A332" s="65" t="s">
        <v>29</v>
      </c>
      <c r="B332" s="163" t="s">
        <v>67</v>
      </c>
      <c r="C332" s="164" t="s">
        <v>67</v>
      </c>
      <c r="D332" s="165" t="s">
        <v>67</v>
      </c>
      <c r="E332" s="165" t="s">
        <v>67</v>
      </c>
      <c r="F332" s="165" t="s">
        <v>67</v>
      </c>
      <c r="G332" s="166" t="s">
        <v>67</v>
      </c>
      <c r="H332" s="167" t="s">
        <v>67</v>
      </c>
      <c r="I332" s="168" t="n">
        <f aca="false">+I72+P124</f>
        <v>25</v>
      </c>
      <c r="J332" s="67" t="n">
        <f aca="false">+J72+Q124</f>
        <v>47</v>
      </c>
      <c r="K332" s="68" t="n">
        <f aca="false">+K72+R124</f>
        <v>154</v>
      </c>
      <c r="L332" s="68" t="n">
        <f aca="false">+L72+S124</f>
        <v>6</v>
      </c>
      <c r="M332" s="68" t="n">
        <f aca="false">+M72+T124</f>
        <v>0</v>
      </c>
      <c r="N332" s="69" t="n">
        <f aca="false">SUM(J332:M332)</f>
        <v>207</v>
      </c>
      <c r="O332" s="70" t="n">
        <f aca="false">IF(N332=0,0,(L332+M332)/N332*100)</f>
        <v>2.89855072463768</v>
      </c>
      <c r="P332" s="66" t="n">
        <f aca="false">+I332</f>
        <v>25</v>
      </c>
      <c r="Q332" s="67" t="n">
        <f aca="false">+J332</f>
        <v>47</v>
      </c>
      <c r="R332" s="68" t="n">
        <f aca="false">+K332</f>
        <v>154</v>
      </c>
      <c r="S332" s="68" t="n">
        <f aca="false">+L332</f>
        <v>6</v>
      </c>
      <c r="T332" s="68" t="n">
        <f aca="false">+M332</f>
        <v>0</v>
      </c>
      <c r="U332" s="69" t="n">
        <f aca="false">SUM(Q332:T332)</f>
        <v>207</v>
      </c>
      <c r="V332" s="118" t="n">
        <f aca="false">IF(U332=0,0,(S332+T332)/U332*100)</f>
        <v>2.89855072463768</v>
      </c>
    </row>
    <row r="333" customFormat="false" ht="12" hidden="false" customHeight="false" outlineLevel="0" collapsed="false">
      <c r="A333" s="36" t="s">
        <v>30</v>
      </c>
      <c r="B333" s="135" t="s">
        <v>67</v>
      </c>
      <c r="C333" s="136" t="s">
        <v>67</v>
      </c>
      <c r="D333" s="137" t="s">
        <v>67</v>
      </c>
      <c r="E333" s="137" t="s">
        <v>67</v>
      </c>
      <c r="F333" s="137" t="s">
        <v>67</v>
      </c>
      <c r="G333" s="138" t="s">
        <v>67</v>
      </c>
      <c r="H333" s="139" t="s">
        <v>67</v>
      </c>
      <c r="I333" s="108" t="n">
        <f aca="false">+I73+P125</f>
        <v>25</v>
      </c>
      <c r="J333" s="38" t="n">
        <f aca="false">+J73+Q125</f>
        <v>55</v>
      </c>
      <c r="K333" s="39" t="n">
        <f aca="false">+K73+R125</f>
        <v>133</v>
      </c>
      <c r="L333" s="39" t="n">
        <f aca="false">+L73+S125</f>
        <v>11</v>
      </c>
      <c r="M333" s="39" t="n">
        <f aca="false">+M73+T125</f>
        <v>0</v>
      </c>
      <c r="N333" s="40" t="n">
        <f aca="false">SUM(J333:M333)</f>
        <v>199</v>
      </c>
      <c r="O333" s="41" t="n">
        <f aca="false">IF(N333=0,0,(L333+M333)/N333*100)</f>
        <v>5.52763819095477</v>
      </c>
      <c r="P333" s="37" t="n">
        <f aca="false">+I333</f>
        <v>25</v>
      </c>
      <c r="Q333" s="38" t="n">
        <f aca="false">+J333</f>
        <v>55</v>
      </c>
      <c r="R333" s="39" t="n">
        <f aca="false">+K333</f>
        <v>133</v>
      </c>
      <c r="S333" s="39" t="n">
        <f aca="false">+L333</f>
        <v>11</v>
      </c>
      <c r="T333" s="39" t="n">
        <f aca="false">+M333</f>
        <v>0</v>
      </c>
      <c r="U333" s="40" t="n">
        <f aca="false">SUM(Q333:T333)</f>
        <v>199</v>
      </c>
      <c r="V333" s="113" t="n">
        <f aca="false">IF(U333=0,0,(S333+T333)/U333*100)</f>
        <v>5.52763819095477</v>
      </c>
    </row>
    <row r="334" customFormat="false" ht="12" hidden="false" customHeight="false" outlineLevel="0" collapsed="false">
      <c r="A334" s="5" t="s">
        <v>19</v>
      </c>
      <c r="B334" s="140" t="s">
        <v>67</v>
      </c>
      <c r="C334" s="141" t="s">
        <v>67</v>
      </c>
      <c r="D334" s="142" t="s">
        <v>67</v>
      </c>
      <c r="E334" s="142" t="s">
        <v>67</v>
      </c>
      <c r="F334" s="142" t="s">
        <v>67</v>
      </c>
      <c r="G334" s="143" t="s">
        <v>67</v>
      </c>
      <c r="H334" s="144" t="s">
        <v>67</v>
      </c>
      <c r="I334" s="8" t="n">
        <f aca="false">+I332+I333</f>
        <v>50</v>
      </c>
      <c r="J334" s="43" t="n">
        <f aca="false">+J332+J333</f>
        <v>102</v>
      </c>
      <c r="K334" s="44" t="n">
        <f aca="false">+K332+K333</f>
        <v>287</v>
      </c>
      <c r="L334" s="44" t="n">
        <f aca="false">+L332+L333</f>
        <v>17</v>
      </c>
      <c r="M334" s="44" t="n">
        <f aca="false">+M332+M333</f>
        <v>0</v>
      </c>
      <c r="N334" s="45" t="n">
        <f aca="false">SUM(J334:M334)</f>
        <v>406</v>
      </c>
      <c r="O334" s="46" t="n">
        <f aca="false">IF(N334=0,0,(L334+M334)/N334*100)</f>
        <v>4.1871921182266</v>
      </c>
      <c r="P334" s="42" t="n">
        <f aca="false">+I334</f>
        <v>50</v>
      </c>
      <c r="Q334" s="43" t="n">
        <f aca="false">+J334</f>
        <v>102</v>
      </c>
      <c r="R334" s="44" t="n">
        <f aca="false">+K334</f>
        <v>287</v>
      </c>
      <c r="S334" s="44" t="n">
        <f aca="false">+L334</f>
        <v>17</v>
      </c>
      <c r="T334" s="44" t="n">
        <f aca="false">+M334</f>
        <v>0</v>
      </c>
      <c r="U334" s="45" t="n">
        <f aca="false">SUM(Q334:T334)</f>
        <v>406</v>
      </c>
      <c r="V334" s="114" t="n">
        <f aca="false">IF(U334=0,0,(S334+T334)/U334*100)</f>
        <v>4.1871921182266</v>
      </c>
    </row>
    <row r="335" s="73" customFormat="true" ht="12" hidden="false" customHeight="false" outlineLevel="0" collapsed="false">
      <c r="A335" s="30" t="s">
        <v>31</v>
      </c>
      <c r="B335" s="129" t="s">
        <v>67</v>
      </c>
      <c r="C335" s="130" t="s">
        <v>67</v>
      </c>
      <c r="D335" s="131" t="s">
        <v>67</v>
      </c>
      <c r="E335" s="131" t="s">
        <v>67</v>
      </c>
      <c r="F335" s="131" t="s">
        <v>67</v>
      </c>
      <c r="G335" s="132" t="s">
        <v>67</v>
      </c>
      <c r="H335" s="133" t="s">
        <v>67</v>
      </c>
      <c r="I335" s="134" t="n">
        <f aca="false">+I75+P127</f>
        <v>23</v>
      </c>
      <c r="J335" s="32" t="n">
        <f aca="false">+J75+Q127</f>
        <v>34</v>
      </c>
      <c r="K335" s="33" t="n">
        <f aca="false">+K75+R127</f>
        <v>114</v>
      </c>
      <c r="L335" s="33" t="n">
        <f aca="false">+L75+S127</f>
        <v>5</v>
      </c>
      <c r="M335" s="33" t="n">
        <f aca="false">+M75+T127</f>
        <v>0</v>
      </c>
      <c r="N335" s="34" t="n">
        <f aca="false">SUM(J335:M335)</f>
        <v>153</v>
      </c>
      <c r="O335" s="35" t="n">
        <f aca="false">IF(N335=0,0,(L335+M335)/N335*100)</f>
        <v>3.26797385620915</v>
      </c>
      <c r="P335" s="31" t="n">
        <f aca="false">+I335</f>
        <v>23</v>
      </c>
      <c r="Q335" s="32" t="n">
        <f aca="false">+J335</f>
        <v>34</v>
      </c>
      <c r="R335" s="33" t="n">
        <f aca="false">+K335</f>
        <v>114</v>
      </c>
      <c r="S335" s="33" t="n">
        <f aca="false">+L335</f>
        <v>5</v>
      </c>
      <c r="T335" s="33" t="n">
        <f aca="false">+M335</f>
        <v>0</v>
      </c>
      <c r="U335" s="34" t="n">
        <f aca="false">SUM(Q335:T335)</f>
        <v>153</v>
      </c>
      <c r="V335" s="112" t="n">
        <f aca="false">IF(U335=0,0,(S335+T335)/U335*100)</f>
        <v>3.26797385620915</v>
      </c>
    </row>
    <row r="336" s="73" customFormat="true" ht="12" hidden="false" customHeight="false" outlineLevel="0" collapsed="false">
      <c r="A336" s="36" t="s">
        <v>32</v>
      </c>
      <c r="B336" s="135" t="s">
        <v>67</v>
      </c>
      <c r="C336" s="136" t="s">
        <v>67</v>
      </c>
      <c r="D336" s="137" t="s">
        <v>67</v>
      </c>
      <c r="E336" s="137" t="s">
        <v>67</v>
      </c>
      <c r="F336" s="137" t="s">
        <v>67</v>
      </c>
      <c r="G336" s="138" t="s">
        <v>67</v>
      </c>
      <c r="H336" s="139" t="s">
        <v>67</v>
      </c>
      <c r="I336" s="108" t="n">
        <f aca="false">+I76+P128</f>
        <v>3</v>
      </c>
      <c r="J336" s="38" t="n">
        <f aca="false">+J76+Q128</f>
        <v>23</v>
      </c>
      <c r="K336" s="39" t="n">
        <f aca="false">+K76+R128</f>
        <v>128</v>
      </c>
      <c r="L336" s="39" t="n">
        <f aca="false">+L76+S128</f>
        <v>0</v>
      </c>
      <c r="M336" s="39" t="n">
        <f aca="false">+M76+T128</f>
        <v>0</v>
      </c>
      <c r="N336" s="40" t="n">
        <f aca="false">SUM(J336:M336)</f>
        <v>151</v>
      </c>
      <c r="O336" s="41" t="n">
        <f aca="false">IF(N336=0,0,(L336+M336)/N336*100)</f>
        <v>0</v>
      </c>
      <c r="P336" s="37" t="n">
        <f aca="false">+I336</f>
        <v>3</v>
      </c>
      <c r="Q336" s="38" t="n">
        <f aca="false">+J336</f>
        <v>23</v>
      </c>
      <c r="R336" s="39" t="n">
        <f aca="false">+K336</f>
        <v>128</v>
      </c>
      <c r="S336" s="39" t="n">
        <f aca="false">+L336</f>
        <v>0</v>
      </c>
      <c r="T336" s="39" t="n">
        <f aca="false">+M336</f>
        <v>0</v>
      </c>
      <c r="U336" s="40" t="n">
        <f aca="false">SUM(Q336:T336)</f>
        <v>151</v>
      </c>
      <c r="V336" s="113" t="n">
        <f aca="false">IF(U336=0,0,(S336+T336)/U336*100)</f>
        <v>0</v>
      </c>
    </row>
    <row r="337" s="73" customFormat="true" ht="12" hidden="false" customHeight="false" outlineLevel="0" collapsed="false">
      <c r="A337" s="5" t="s">
        <v>19</v>
      </c>
      <c r="B337" s="140" t="s">
        <v>67</v>
      </c>
      <c r="C337" s="141" t="s">
        <v>67</v>
      </c>
      <c r="D337" s="142" t="s">
        <v>67</v>
      </c>
      <c r="E337" s="142" t="s">
        <v>67</v>
      </c>
      <c r="F337" s="142" t="s">
        <v>67</v>
      </c>
      <c r="G337" s="143" t="s">
        <v>67</v>
      </c>
      <c r="H337" s="144" t="s">
        <v>67</v>
      </c>
      <c r="I337" s="8" t="n">
        <f aca="false">+I335+I336</f>
        <v>26</v>
      </c>
      <c r="J337" s="43" t="n">
        <f aca="false">+J335+J336</f>
        <v>57</v>
      </c>
      <c r="K337" s="44" t="n">
        <f aca="false">+K335+K336</f>
        <v>242</v>
      </c>
      <c r="L337" s="44" t="n">
        <f aca="false">+L335+L336</f>
        <v>5</v>
      </c>
      <c r="M337" s="44" t="n">
        <f aca="false">+M335+M336</f>
        <v>0</v>
      </c>
      <c r="N337" s="45" t="n">
        <f aca="false">SUM(J337:M337)</f>
        <v>304</v>
      </c>
      <c r="O337" s="46" t="n">
        <f aca="false">IF(N337=0,0,(L337+M337)/N337*100)</f>
        <v>1.64473684210526</v>
      </c>
      <c r="P337" s="42" t="n">
        <f aca="false">+I337</f>
        <v>26</v>
      </c>
      <c r="Q337" s="43" t="n">
        <f aca="false">+J337</f>
        <v>57</v>
      </c>
      <c r="R337" s="44" t="n">
        <f aca="false">+K337</f>
        <v>242</v>
      </c>
      <c r="S337" s="44" t="n">
        <f aca="false">+L337</f>
        <v>5</v>
      </c>
      <c r="T337" s="44" t="n">
        <f aca="false">+M337</f>
        <v>0</v>
      </c>
      <c r="U337" s="45" t="n">
        <f aca="false">SUM(Q337:T337)</f>
        <v>304</v>
      </c>
      <c r="V337" s="114" t="n">
        <f aca="false">IF(U337=0,0,(S337+T337)/U337*100)</f>
        <v>1.64473684210526</v>
      </c>
    </row>
    <row r="338" s="73" customFormat="true" ht="12" hidden="false" customHeight="false" outlineLevel="0" collapsed="false">
      <c r="A338" s="30" t="s">
        <v>33</v>
      </c>
      <c r="B338" s="129" t="s">
        <v>67</v>
      </c>
      <c r="C338" s="130" t="s">
        <v>67</v>
      </c>
      <c r="D338" s="131" t="s">
        <v>67</v>
      </c>
      <c r="E338" s="131" t="s">
        <v>67</v>
      </c>
      <c r="F338" s="131" t="s">
        <v>67</v>
      </c>
      <c r="G338" s="132" t="s">
        <v>67</v>
      </c>
      <c r="H338" s="133" t="s">
        <v>67</v>
      </c>
      <c r="I338" s="134" t="n">
        <f aca="false">+I78+P130</f>
        <v>23</v>
      </c>
      <c r="J338" s="32" t="n">
        <f aca="false">+J78+Q130</f>
        <v>36</v>
      </c>
      <c r="K338" s="33" t="n">
        <f aca="false">+K78+R130</f>
        <v>174</v>
      </c>
      <c r="L338" s="33" t="n">
        <f aca="false">+L78+S130</f>
        <v>1</v>
      </c>
      <c r="M338" s="33" t="n">
        <f aca="false">+M78+T130</f>
        <v>0</v>
      </c>
      <c r="N338" s="34" t="n">
        <f aca="false">SUM(J338:M338)</f>
        <v>211</v>
      </c>
      <c r="O338" s="35" t="n">
        <f aca="false">IF(N338=0,0,(L338+M338)/N338*100)</f>
        <v>0.4739336492891</v>
      </c>
      <c r="P338" s="31" t="n">
        <f aca="false">+I338</f>
        <v>23</v>
      </c>
      <c r="Q338" s="32" t="n">
        <f aca="false">+J338</f>
        <v>36</v>
      </c>
      <c r="R338" s="33" t="n">
        <f aca="false">+K338</f>
        <v>174</v>
      </c>
      <c r="S338" s="33" t="n">
        <f aca="false">+L338</f>
        <v>1</v>
      </c>
      <c r="T338" s="33" t="n">
        <f aca="false">+M338</f>
        <v>0</v>
      </c>
      <c r="U338" s="34" t="n">
        <f aca="false">SUM(Q338:T338)</f>
        <v>211</v>
      </c>
      <c r="V338" s="112" t="n">
        <f aca="false">IF(U338=0,0,(S338+T338)/U338*100)</f>
        <v>0.4739336492891</v>
      </c>
    </row>
    <row r="339" s="73" customFormat="true" ht="12" hidden="false" customHeight="false" outlineLevel="0" collapsed="false">
      <c r="A339" s="74" t="s">
        <v>34</v>
      </c>
      <c r="B339" s="169" t="s">
        <v>67</v>
      </c>
      <c r="C339" s="170" t="s">
        <v>67</v>
      </c>
      <c r="D339" s="171" t="s">
        <v>67</v>
      </c>
      <c r="E339" s="171" t="s">
        <v>67</v>
      </c>
      <c r="F339" s="171" t="s">
        <v>67</v>
      </c>
      <c r="G339" s="172" t="s">
        <v>67</v>
      </c>
      <c r="H339" s="173" t="s">
        <v>67</v>
      </c>
      <c r="I339" s="174" t="n">
        <f aca="false">+I79+P131</f>
        <v>27</v>
      </c>
      <c r="J339" s="76" t="n">
        <f aca="false">+J79+Q131</f>
        <v>27</v>
      </c>
      <c r="K339" s="77" t="n">
        <f aca="false">+K79+R131</f>
        <v>154</v>
      </c>
      <c r="L339" s="77" t="n">
        <f aca="false">+L79+S131</f>
        <v>1</v>
      </c>
      <c r="M339" s="77" t="n">
        <f aca="false">+M79+T131</f>
        <v>1</v>
      </c>
      <c r="N339" s="78" t="n">
        <f aca="false">SUM(J339:M339)</f>
        <v>183</v>
      </c>
      <c r="O339" s="79" t="n">
        <f aca="false">IF(N339=0,0,(L339+M339)/N339*100)</f>
        <v>1.09289617486339</v>
      </c>
      <c r="P339" s="75" t="n">
        <f aca="false">+I339</f>
        <v>27</v>
      </c>
      <c r="Q339" s="76" t="n">
        <f aca="false">+J339</f>
        <v>27</v>
      </c>
      <c r="R339" s="77" t="n">
        <f aca="false">+K339</f>
        <v>154</v>
      </c>
      <c r="S339" s="77" t="n">
        <f aca="false">+L339</f>
        <v>1</v>
      </c>
      <c r="T339" s="77" t="n">
        <f aca="false">+M339</f>
        <v>1</v>
      </c>
      <c r="U339" s="78" t="n">
        <f aca="false">SUM(Q339:T339)</f>
        <v>183</v>
      </c>
      <c r="V339" s="119" t="n">
        <f aca="false">IF(U339=0,0,(S339+T339)/U339*100)</f>
        <v>1.09289617486339</v>
      </c>
    </row>
    <row r="340" customFormat="false" ht="12" hidden="false" customHeight="false" outlineLevel="0" collapsed="false">
      <c r="A340" s="80" t="s">
        <v>19</v>
      </c>
      <c r="B340" s="169" t="s">
        <v>67</v>
      </c>
      <c r="C340" s="170" t="s">
        <v>67</v>
      </c>
      <c r="D340" s="171" t="s">
        <v>67</v>
      </c>
      <c r="E340" s="171" t="s">
        <v>67</v>
      </c>
      <c r="F340" s="171" t="s">
        <v>67</v>
      </c>
      <c r="G340" s="172" t="s">
        <v>67</v>
      </c>
      <c r="H340" s="173" t="s">
        <v>67</v>
      </c>
      <c r="I340" s="174" t="n">
        <f aca="false">+I338+I339</f>
        <v>50</v>
      </c>
      <c r="J340" s="76" t="n">
        <f aca="false">+J338+J339</f>
        <v>63</v>
      </c>
      <c r="K340" s="77" t="n">
        <f aca="false">+K338+K339</f>
        <v>328</v>
      </c>
      <c r="L340" s="77" t="n">
        <f aca="false">+L338+L339</f>
        <v>2</v>
      </c>
      <c r="M340" s="77" t="n">
        <f aca="false">+M338+M339</f>
        <v>1</v>
      </c>
      <c r="N340" s="78" t="n">
        <f aca="false">SUM(J340:M340)</f>
        <v>394</v>
      </c>
      <c r="O340" s="79" t="n">
        <f aca="false">IF(N340=0,0,(L340+M340)/N340*100)</f>
        <v>0.761421319796954</v>
      </c>
      <c r="P340" s="75" t="n">
        <f aca="false">+I340</f>
        <v>50</v>
      </c>
      <c r="Q340" s="76" t="n">
        <f aca="false">+J340</f>
        <v>63</v>
      </c>
      <c r="R340" s="77" t="n">
        <f aca="false">+K340</f>
        <v>328</v>
      </c>
      <c r="S340" s="77" t="n">
        <f aca="false">+L340</f>
        <v>2</v>
      </c>
      <c r="T340" s="77" t="n">
        <f aca="false">+M340</f>
        <v>1</v>
      </c>
      <c r="U340" s="78" t="n">
        <f aca="false">SUM(Q340:T340)</f>
        <v>394</v>
      </c>
      <c r="V340" s="119" t="n">
        <f aca="false">IF(U340=0,0,(S340+T340)/U340*100)</f>
        <v>0.761421319796954</v>
      </c>
    </row>
    <row r="341" customFormat="false" ht="12" hidden="false" customHeight="false" outlineLevel="0" collapsed="false">
      <c r="A341" s="80" t="s">
        <v>35</v>
      </c>
      <c r="B341" s="169" t="s">
        <v>67</v>
      </c>
      <c r="C341" s="170" t="s">
        <v>67</v>
      </c>
      <c r="D341" s="171" t="s">
        <v>67</v>
      </c>
      <c r="E341" s="171" t="s">
        <v>67</v>
      </c>
      <c r="F341" s="171" t="s">
        <v>67</v>
      </c>
      <c r="G341" s="172" t="s">
        <v>67</v>
      </c>
      <c r="H341" s="173" t="s">
        <v>67</v>
      </c>
      <c r="I341" s="174" t="n">
        <f aca="false">SUM(I321,I324:I331,I334,I337,I340)</f>
        <v>712</v>
      </c>
      <c r="J341" s="76" t="n">
        <f aca="false">SUM(J321,J324:J331,J334,J337,J340)</f>
        <v>905</v>
      </c>
      <c r="K341" s="77" t="n">
        <f aca="false">SUM(K321,K324:K331,K334,K337,K340)</f>
        <v>3224</v>
      </c>
      <c r="L341" s="77" t="n">
        <f aca="false">SUM(L321,L324:L331,L334,L337,L340)</f>
        <v>124</v>
      </c>
      <c r="M341" s="77" t="n">
        <f aca="false">SUM(M321,M324:M331,M334,M337,M340)</f>
        <v>1</v>
      </c>
      <c r="N341" s="78" t="n">
        <f aca="false">SUM(J341:M341)</f>
        <v>4254</v>
      </c>
      <c r="O341" s="79" t="n">
        <f aca="false">IF(N341=0,0,(L341+M341)/N341*100)</f>
        <v>2.93841090738129</v>
      </c>
      <c r="P341" s="75" t="n">
        <f aca="false">+I341</f>
        <v>712</v>
      </c>
      <c r="Q341" s="76" t="n">
        <f aca="false">+J341</f>
        <v>905</v>
      </c>
      <c r="R341" s="77" t="n">
        <f aca="false">+K341</f>
        <v>3224</v>
      </c>
      <c r="S341" s="77" t="n">
        <f aca="false">+L341</f>
        <v>124</v>
      </c>
      <c r="T341" s="77" t="n">
        <f aca="false">+M341</f>
        <v>1</v>
      </c>
      <c r="U341" s="78" t="n">
        <f aca="false">SUM(Q341:T341)</f>
        <v>4254</v>
      </c>
      <c r="V341" s="119" t="n">
        <f aca="false">IF(U341=0,0,(S341+T341)/U341*100)</f>
        <v>2.93841090738129</v>
      </c>
    </row>
    <row r="342" customFormat="false" ht="12" hidden="false" customHeight="false" outlineLevel="0" collapsed="false">
      <c r="A342" s="36" t="s">
        <v>36</v>
      </c>
      <c r="B342" s="175" t="s">
        <v>67</v>
      </c>
      <c r="C342" s="176" t="s">
        <v>67</v>
      </c>
      <c r="D342" s="177" t="s">
        <v>67</v>
      </c>
      <c r="E342" s="177" t="s">
        <v>67</v>
      </c>
      <c r="F342" s="178" t="s">
        <v>67</v>
      </c>
      <c r="G342" s="179" t="s">
        <v>67</v>
      </c>
      <c r="H342" s="180" t="s">
        <v>67</v>
      </c>
      <c r="I342" s="181" t="n">
        <f aca="false">+I82+P134</f>
        <v>33</v>
      </c>
      <c r="J342" s="82" t="n">
        <f aca="false">+J82+Q134</f>
        <v>37</v>
      </c>
      <c r="K342" s="83" t="n">
        <f aca="false">+K82+R134</f>
        <v>271</v>
      </c>
      <c r="L342" s="83" t="n">
        <f aca="false">+L82+S134</f>
        <v>1</v>
      </c>
      <c r="M342" s="84" t="n">
        <f aca="false">+M82+T134</f>
        <v>0</v>
      </c>
      <c r="N342" s="85" t="n">
        <f aca="false">SUM(J342:M342)</f>
        <v>309</v>
      </c>
      <c r="O342" s="86" t="n">
        <f aca="false">IF(N342=0,0,(L342+M342)/N342*100)</f>
        <v>0.323624595469256</v>
      </c>
      <c r="P342" s="81" t="n">
        <f aca="false">+I342</f>
        <v>33</v>
      </c>
      <c r="Q342" s="82" t="n">
        <f aca="false">+J342</f>
        <v>37</v>
      </c>
      <c r="R342" s="83" t="n">
        <f aca="false">+K342</f>
        <v>271</v>
      </c>
      <c r="S342" s="83" t="n">
        <f aca="false">+L342</f>
        <v>1</v>
      </c>
      <c r="T342" s="84" t="n">
        <f aca="false">+M342</f>
        <v>0</v>
      </c>
      <c r="U342" s="85" t="n">
        <f aca="false">SUM(Q342:T342)</f>
        <v>309</v>
      </c>
      <c r="V342" s="120" t="n">
        <f aca="false">IF(U342=0,0,(S342+T342)/U342*100)</f>
        <v>0.323624595469256</v>
      </c>
    </row>
    <row r="343" customFormat="false" ht="12" hidden="false" customHeight="false" outlineLevel="0" collapsed="false">
      <c r="A343" s="53" t="s">
        <v>37</v>
      </c>
      <c r="B343" s="151" t="s">
        <v>67</v>
      </c>
      <c r="C343" s="152" t="s">
        <v>67</v>
      </c>
      <c r="D343" s="182" t="s">
        <v>67</v>
      </c>
      <c r="E343" s="182" t="s">
        <v>67</v>
      </c>
      <c r="F343" s="153" t="s">
        <v>67</v>
      </c>
      <c r="G343" s="183" t="s">
        <v>67</v>
      </c>
      <c r="H343" s="184" t="s">
        <v>67</v>
      </c>
      <c r="I343" s="156" t="n">
        <f aca="false">+I83+P135</f>
        <v>21</v>
      </c>
      <c r="J343" s="55" t="n">
        <f aca="false">+J83+Q135</f>
        <v>27</v>
      </c>
      <c r="K343" s="87" t="n">
        <f aca="false">+K83+R135</f>
        <v>194</v>
      </c>
      <c r="L343" s="87" t="n">
        <f aca="false">+L83+S135</f>
        <v>4</v>
      </c>
      <c r="M343" s="56" t="n">
        <f aca="false">+M83+T135</f>
        <v>0</v>
      </c>
      <c r="N343" s="88" t="n">
        <f aca="false">SUM(J343:M343)</f>
        <v>225</v>
      </c>
      <c r="O343" s="89" t="n">
        <f aca="false">IF(N343=0,0,(L343+M343)/N343*100)</f>
        <v>1.77777777777778</v>
      </c>
      <c r="P343" s="54" t="n">
        <f aca="false">+I343</f>
        <v>21</v>
      </c>
      <c r="Q343" s="55" t="n">
        <f aca="false">+J343</f>
        <v>27</v>
      </c>
      <c r="R343" s="87" t="n">
        <f aca="false">+K343</f>
        <v>194</v>
      </c>
      <c r="S343" s="87" t="n">
        <f aca="false">+L343</f>
        <v>4</v>
      </c>
      <c r="T343" s="56" t="n">
        <f aca="false">+M343</f>
        <v>0</v>
      </c>
      <c r="U343" s="88" t="n">
        <f aca="false">SUM(Q343:T343)</f>
        <v>225</v>
      </c>
      <c r="V343" s="121" t="n">
        <f aca="false">IF(U343=0,0,(S343+T343)/U343*100)</f>
        <v>1.77777777777778</v>
      </c>
    </row>
    <row r="344" customFormat="false" ht="12" hidden="false" customHeight="false" outlineLevel="0" collapsed="false">
      <c r="A344" s="53" t="s">
        <v>38</v>
      </c>
      <c r="B344" s="151" t="s">
        <v>67</v>
      </c>
      <c r="C344" s="152" t="s">
        <v>67</v>
      </c>
      <c r="D344" s="182" t="s">
        <v>67</v>
      </c>
      <c r="E344" s="182" t="s">
        <v>67</v>
      </c>
      <c r="F344" s="153" t="s">
        <v>67</v>
      </c>
      <c r="G344" s="183" t="s">
        <v>67</v>
      </c>
      <c r="H344" s="184" t="s">
        <v>67</v>
      </c>
      <c r="I344" s="156" t="n">
        <f aca="false">+I84+P136</f>
        <v>15</v>
      </c>
      <c r="J344" s="55" t="n">
        <f aca="false">+J84+Q136</f>
        <v>16</v>
      </c>
      <c r="K344" s="87" t="n">
        <f aca="false">+K84+R136</f>
        <v>145</v>
      </c>
      <c r="L344" s="87" t="n">
        <f aca="false">+L84+S136</f>
        <v>0</v>
      </c>
      <c r="M344" s="56" t="n">
        <f aca="false">+M84+T136</f>
        <v>0</v>
      </c>
      <c r="N344" s="88" t="n">
        <f aca="false">SUM(J344:M344)</f>
        <v>161</v>
      </c>
      <c r="O344" s="89" t="n">
        <f aca="false">IF(N344=0,0,(L344+M344)/N344*100)</f>
        <v>0</v>
      </c>
      <c r="P344" s="54" t="n">
        <f aca="false">+I344</f>
        <v>15</v>
      </c>
      <c r="Q344" s="55" t="n">
        <f aca="false">+J344</f>
        <v>16</v>
      </c>
      <c r="R344" s="87" t="n">
        <f aca="false">+K344</f>
        <v>145</v>
      </c>
      <c r="S344" s="87" t="n">
        <f aca="false">+L344</f>
        <v>0</v>
      </c>
      <c r="T344" s="56" t="n">
        <f aca="false">+M344</f>
        <v>0</v>
      </c>
      <c r="U344" s="88" t="n">
        <f aca="false">SUM(Q344:T344)</f>
        <v>161</v>
      </c>
      <c r="V344" s="121" t="n">
        <f aca="false">IF(U344=0,0,(S344+T344)/U344*100)</f>
        <v>0</v>
      </c>
    </row>
    <row r="345" customFormat="false" ht="12" hidden="false" customHeight="false" outlineLevel="0" collapsed="false">
      <c r="A345" s="53" t="s">
        <v>39</v>
      </c>
      <c r="B345" s="151" t="s">
        <v>67</v>
      </c>
      <c r="C345" s="152" t="s">
        <v>67</v>
      </c>
      <c r="D345" s="182" t="s">
        <v>67</v>
      </c>
      <c r="E345" s="182" t="s">
        <v>67</v>
      </c>
      <c r="F345" s="153" t="s">
        <v>67</v>
      </c>
      <c r="G345" s="183" t="s">
        <v>67</v>
      </c>
      <c r="H345" s="184" t="s">
        <v>67</v>
      </c>
      <c r="I345" s="156" t="n">
        <f aca="false">+I85+P137</f>
        <v>1</v>
      </c>
      <c r="J345" s="55" t="n">
        <f aca="false">+J85+Q137</f>
        <v>13</v>
      </c>
      <c r="K345" s="87" t="n">
        <f aca="false">+K85+R137</f>
        <v>129</v>
      </c>
      <c r="L345" s="87" t="n">
        <f aca="false">+L85+S137</f>
        <v>0</v>
      </c>
      <c r="M345" s="56" t="n">
        <f aca="false">+M85+T137</f>
        <v>0</v>
      </c>
      <c r="N345" s="88" t="n">
        <f aca="false">SUM(J345:M345)</f>
        <v>142</v>
      </c>
      <c r="O345" s="89" t="n">
        <f aca="false">IF(N345=0,0,(L345+M345)/N345*100)</f>
        <v>0</v>
      </c>
      <c r="P345" s="54" t="n">
        <f aca="false">+I345</f>
        <v>1</v>
      </c>
      <c r="Q345" s="55" t="n">
        <f aca="false">+J345</f>
        <v>13</v>
      </c>
      <c r="R345" s="87" t="n">
        <f aca="false">+K345</f>
        <v>129</v>
      </c>
      <c r="S345" s="87" t="n">
        <f aca="false">+L345</f>
        <v>0</v>
      </c>
      <c r="T345" s="56" t="n">
        <f aca="false">+M345</f>
        <v>0</v>
      </c>
      <c r="U345" s="88" t="n">
        <f aca="false">SUM(Q345:T345)</f>
        <v>142</v>
      </c>
      <c r="V345" s="121" t="n">
        <f aca="false">IF(U345=0,0,(S345+T345)/U345*100)</f>
        <v>0</v>
      </c>
    </row>
    <row r="346" customFormat="false" ht="12" hidden="false" customHeight="false" outlineLevel="0" collapsed="false">
      <c r="A346" s="53" t="s">
        <v>40</v>
      </c>
      <c r="B346" s="151" t="s">
        <v>67</v>
      </c>
      <c r="C346" s="152" t="s">
        <v>67</v>
      </c>
      <c r="D346" s="182" t="s">
        <v>67</v>
      </c>
      <c r="E346" s="182" t="s">
        <v>67</v>
      </c>
      <c r="F346" s="153" t="s">
        <v>67</v>
      </c>
      <c r="G346" s="183" t="s">
        <v>67</v>
      </c>
      <c r="H346" s="184" t="s">
        <v>67</v>
      </c>
      <c r="I346" s="156" t="n">
        <f aca="false">+I86+P138</f>
        <v>2</v>
      </c>
      <c r="J346" s="55" t="n">
        <f aca="false">+J86+Q138</f>
        <v>9</v>
      </c>
      <c r="K346" s="87" t="n">
        <f aca="false">+K86+R138</f>
        <v>122</v>
      </c>
      <c r="L346" s="87" t="n">
        <f aca="false">+L86+S138</f>
        <v>0</v>
      </c>
      <c r="M346" s="56" t="n">
        <f aca="false">+M86+T138</f>
        <v>0</v>
      </c>
      <c r="N346" s="88" t="n">
        <f aca="false">SUM(J346:M346)</f>
        <v>131</v>
      </c>
      <c r="O346" s="89" t="n">
        <f aca="false">IF(N346=0,0,(L346+M346)/N346*100)</f>
        <v>0</v>
      </c>
      <c r="P346" s="54" t="n">
        <f aca="false">+I346</f>
        <v>2</v>
      </c>
      <c r="Q346" s="55" t="n">
        <f aca="false">+J346</f>
        <v>9</v>
      </c>
      <c r="R346" s="87" t="n">
        <f aca="false">+K346</f>
        <v>122</v>
      </c>
      <c r="S346" s="87" t="n">
        <f aca="false">+L346</f>
        <v>0</v>
      </c>
      <c r="T346" s="56" t="n">
        <f aca="false">+M346</f>
        <v>0</v>
      </c>
      <c r="U346" s="88" t="n">
        <f aca="false">SUM(Q346:T346)</f>
        <v>131</v>
      </c>
      <c r="V346" s="121" t="n">
        <f aca="false">IF(U346=0,0,(S346+T346)/U346*100)</f>
        <v>0</v>
      </c>
    </row>
    <row r="347" customFormat="false" ht="12" hidden="false" customHeight="false" outlineLevel="0" collapsed="false">
      <c r="A347" s="53" t="s">
        <v>41</v>
      </c>
      <c r="B347" s="151" t="s">
        <v>67</v>
      </c>
      <c r="C347" s="152" t="s">
        <v>67</v>
      </c>
      <c r="D347" s="182" t="s">
        <v>67</v>
      </c>
      <c r="E347" s="182" t="s">
        <v>67</v>
      </c>
      <c r="F347" s="153" t="s">
        <v>67</v>
      </c>
      <c r="G347" s="183" t="s">
        <v>67</v>
      </c>
      <c r="H347" s="184" t="s">
        <v>67</v>
      </c>
      <c r="I347" s="156" t="n">
        <f aca="false">+I87+P139</f>
        <v>7</v>
      </c>
      <c r="J347" s="55" t="n">
        <f aca="false">+J87+Q139</f>
        <v>6</v>
      </c>
      <c r="K347" s="87" t="n">
        <f aca="false">+K87+R139</f>
        <v>63</v>
      </c>
      <c r="L347" s="87" t="n">
        <f aca="false">+L87+S139</f>
        <v>0</v>
      </c>
      <c r="M347" s="56" t="n">
        <f aca="false">+M87+T139</f>
        <v>0</v>
      </c>
      <c r="N347" s="88" t="n">
        <f aca="false">SUM(J347:M347)</f>
        <v>69</v>
      </c>
      <c r="O347" s="89" t="n">
        <f aca="false">IF(N347=0,0,(L347+M347)/N347*100)</f>
        <v>0</v>
      </c>
      <c r="P347" s="54" t="n">
        <f aca="false">+I347</f>
        <v>7</v>
      </c>
      <c r="Q347" s="55" t="n">
        <f aca="false">+J347</f>
        <v>6</v>
      </c>
      <c r="R347" s="87" t="n">
        <f aca="false">+K347</f>
        <v>63</v>
      </c>
      <c r="S347" s="87" t="n">
        <f aca="false">+L347</f>
        <v>0</v>
      </c>
      <c r="T347" s="56" t="n">
        <f aca="false">+M347</f>
        <v>0</v>
      </c>
      <c r="U347" s="88" t="n">
        <f aca="false">SUM(Q347:T347)</f>
        <v>69</v>
      </c>
      <c r="V347" s="121" t="n">
        <f aca="false">IF(U347=0,0,(S347+T347)/U347*100)</f>
        <v>0</v>
      </c>
    </row>
    <row r="348" customFormat="false" ht="12" hidden="false" customHeight="false" outlineLevel="0" collapsed="false">
      <c r="A348" s="53" t="s">
        <v>42</v>
      </c>
      <c r="B348" s="151" t="s">
        <v>67</v>
      </c>
      <c r="C348" s="152" t="s">
        <v>67</v>
      </c>
      <c r="D348" s="182" t="s">
        <v>67</v>
      </c>
      <c r="E348" s="182" t="s">
        <v>67</v>
      </c>
      <c r="F348" s="153" t="s">
        <v>67</v>
      </c>
      <c r="G348" s="183" t="s">
        <v>67</v>
      </c>
      <c r="H348" s="184" t="s">
        <v>67</v>
      </c>
      <c r="I348" s="156" t="n">
        <f aca="false">+I88+P140</f>
        <v>5</v>
      </c>
      <c r="J348" s="55" t="n">
        <f aca="false">+J88+Q140</f>
        <v>3</v>
      </c>
      <c r="K348" s="87" t="n">
        <f aca="false">+K88+R140</f>
        <v>61</v>
      </c>
      <c r="L348" s="87" t="n">
        <f aca="false">+L88+S140</f>
        <v>1</v>
      </c>
      <c r="M348" s="56" t="n">
        <f aca="false">+M88+T140</f>
        <v>0</v>
      </c>
      <c r="N348" s="88" t="n">
        <f aca="false">SUM(J348:M348)</f>
        <v>65</v>
      </c>
      <c r="O348" s="89" t="n">
        <f aca="false">IF(N348=0,0,(L348+M348)/N348*100)</f>
        <v>1.53846153846154</v>
      </c>
      <c r="P348" s="54" t="n">
        <f aca="false">+I348</f>
        <v>5</v>
      </c>
      <c r="Q348" s="55" t="n">
        <f aca="false">+J348</f>
        <v>3</v>
      </c>
      <c r="R348" s="87" t="n">
        <f aca="false">+K348</f>
        <v>61</v>
      </c>
      <c r="S348" s="87" t="n">
        <f aca="false">+L348</f>
        <v>1</v>
      </c>
      <c r="T348" s="56" t="n">
        <f aca="false">+M348</f>
        <v>0</v>
      </c>
      <c r="U348" s="88" t="n">
        <f aca="false">SUM(Q348:T348)</f>
        <v>65</v>
      </c>
      <c r="V348" s="121" t="n">
        <f aca="false">IF(U348=0,0,(S348+T348)/U348*100)</f>
        <v>1.53846153846154</v>
      </c>
    </row>
    <row r="349" customFormat="false" ht="12" hidden="false" customHeight="false" outlineLevel="0" collapsed="false">
      <c r="A349" s="53" t="s">
        <v>43</v>
      </c>
      <c r="B349" s="151" t="s">
        <v>67</v>
      </c>
      <c r="C349" s="152" t="s">
        <v>67</v>
      </c>
      <c r="D349" s="182" t="s">
        <v>67</v>
      </c>
      <c r="E349" s="182" t="s">
        <v>67</v>
      </c>
      <c r="F349" s="153" t="s">
        <v>67</v>
      </c>
      <c r="G349" s="183" t="s">
        <v>67</v>
      </c>
      <c r="H349" s="184" t="s">
        <v>67</v>
      </c>
      <c r="I349" s="156" t="n">
        <f aca="false">+I89+P141</f>
        <v>3</v>
      </c>
      <c r="J349" s="55" t="n">
        <f aca="false">+J89+Q141</f>
        <v>3</v>
      </c>
      <c r="K349" s="87" t="n">
        <f aca="false">+K89+R141</f>
        <v>24</v>
      </c>
      <c r="L349" s="87" t="n">
        <f aca="false">+L89+S141</f>
        <v>0</v>
      </c>
      <c r="M349" s="56" t="n">
        <f aca="false">+M89+T141</f>
        <v>0</v>
      </c>
      <c r="N349" s="88" t="n">
        <f aca="false">SUM(J349:M349)</f>
        <v>27</v>
      </c>
      <c r="O349" s="89" t="n">
        <f aca="false">IF(N349=0,0,(L349+M349)/N349*100)</f>
        <v>0</v>
      </c>
      <c r="P349" s="54" t="n">
        <f aca="false">+I349</f>
        <v>3</v>
      </c>
      <c r="Q349" s="55" t="n">
        <f aca="false">+J349</f>
        <v>3</v>
      </c>
      <c r="R349" s="87" t="n">
        <f aca="false">+K349</f>
        <v>24</v>
      </c>
      <c r="S349" s="87" t="n">
        <f aca="false">+L349</f>
        <v>0</v>
      </c>
      <c r="T349" s="56" t="n">
        <f aca="false">+M349</f>
        <v>0</v>
      </c>
      <c r="U349" s="88" t="n">
        <f aca="false">SUM(Q349:T349)</f>
        <v>27</v>
      </c>
      <c r="V349" s="121" t="n">
        <f aca="false">IF(U349=0,0,(S349+T349)/U349*100)</f>
        <v>0</v>
      </c>
    </row>
    <row r="350" customFormat="false" ht="12" hidden="false" customHeight="false" outlineLevel="0" collapsed="false">
      <c r="A350" s="53" t="s">
        <v>44</v>
      </c>
      <c r="B350" s="151" t="s">
        <v>67</v>
      </c>
      <c r="C350" s="152" t="s">
        <v>67</v>
      </c>
      <c r="D350" s="182" t="s">
        <v>67</v>
      </c>
      <c r="E350" s="182" t="s">
        <v>67</v>
      </c>
      <c r="F350" s="153" t="s">
        <v>67</v>
      </c>
      <c r="G350" s="183" t="s">
        <v>67</v>
      </c>
      <c r="H350" s="184" t="s">
        <v>67</v>
      </c>
      <c r="I350" s="156" t="n">
        <f aca="false">+I90+P142</f>
        <v>3</v>
      </c>
      <c r="J350" s="55" t="n">
        <f aca="false">+J90+Q142</f>
        <v>2</v>
      </c>
      <c r="K350" s="87" t="n">
        <f aca="false">+K90+R142</f>
        <v>25</v>
      </c>
      <c r="L350" s="87" t="n">
        <f aca="false">+L90+S142</f>
        <v>2</v>
      </c>
      <c r="M350" s="56" t="n">
        <f aca="false">+M90+T142</f>
        <v>0</v>
      </c>
      <c r="N350" s="88" t="n">
        <f aca="false">SUM(J350:M350)</f>
        <v>29</v>
      </c>
      <c r="O350" s="89" t="n">
        <f aca="false">IF(N350=0,0,(L350+M350)/N350*100)</f>
        <v>6.89655172413793</v>
      </c>
      <c r="P350" s="54" t="n">
        <f aca="false">+I350</f>
        <v>3</v>
      </c>
      <c r="Q350" s="55" t="n">
        <f aca="false">+J350</f>
        <v>2</v>
      </c>
      <c r="R350" s="87" t="n">
        <f aca="false">+K350</f>
        <v>25</v>
      </c>
      <c r="S350" s="87" t="n">
        <f aca="false">+L350</f>
        <v>2</v>
      </c>
      <c r="T350" s="56" t="n">
        <f aca="false">+M350</f>
        <v>0</v>
      </c>
      <c r="U350" s="88" t="n">
        <f aca="false">SUM(Q350:T350)</f>
        <v>29</v>
      </c>
      <c r="V350" s="121" t="n">
        <f aca="false">IF(U350=0,0,(S350+T350)/U350*100)</f>
        <v>6.89655172413793</v>
      </c>
    </row>
    <row r="351" customFormat="false" ht="12" hidden="false" customHeight="false" outlineLevel="0" collapsed="false">
      <c r="A351" s="53" t="s">
        <v>45</v>
      </c>
      <c r="B351" s="151" t="s">
        <v>67</v>
      </c>
      <c r="C351" s="152" t="s">
        <v>67</v>
      </c>
      <c r="D351" s="182" t="s">
        <v>67</v>
      </c>
      <c r="E351" s="182" t="s">
        <v>67</v>
      </c>
      <c r="F351" s="153" t="s">
        <v>67</v>
      </c>
      <c r="G351" s="183" t="s">
        <v>67</v>
      </c>
      <c r="H351" s="184" t="s">
        <v>67</v>
      </c>
      <c r="I351" s="156" t="n">
        <f aca="false">+I91+P143</f>
        <v>5</v>
      </c>
      <c r="J351" s="55" t="n">
        <f aca="false">+J91+Q143</f>
        <v>11</v>
      </c>
      <c r="K351" s="87" t="n">
        <f aca="false">+K91+R143</f>
        <v>19</v>
      </c>
      <c r="L351" s="87" t="n">
        <f aca="false">+L91+S143</f>
        <v>6</v>
      </c>
      <c r="M351" s="56" t="n">
        <f aca="false">+M91+T143</f>
        <v>6</v>
      </c>
      <c r="N351" s="88" t="n">
        <f aca="false">SUM(J351:M351)</f>
        <v>42</v>
      </c>
      <c r="O351" s="89" t="n">
        <f aca="false">IF(N351=0,0,(L351+M351)/N351*100)</f>
        <v>28.5714285714286</v>
      </c>
      <c r="P351" s="54" t="n">
        <f aca="false">+I351</f>
        <v>5</v>
      </c>
      <c r="Q351" s="55" t="n">
        <f aca="false">+J351</f>
        <v>11</v>
      </c>
      <c r="R351" s="87" t="n">
        <f aca="false">+K351</f>
        <v>19</v>
      </c>
      <c r="S351" s="87" t="n">
        <f aca="false">+L351</f>
        <v>6</v>
      </c>
      <c r="T351" s="56" t="n">
        <f aca="false">+M351</f>
        <v>6</v>
      </c>
      <c r="U351" s="88" t="n">
        <f aca="false">SUM(Q351:T351)</f>
        <v>42</v>
      </c>
      <c r="V351" s="121" t="n">
        <f aca="false">IF(U351=0,0,(S351+T351)/U351*100)</f>
        <v>28.5714285714286</v>
      </c>
    </row>
    <row r="352" customFormat="false" ht="12" hidden="false" customHeight="false" outlineLevel="0" collapsed="false">
      <c r="A352" s="53" t="s">
        <v>46</v>
      </c>
      <c r="B352" s="151" t="s">
        <v>67</v>
      </c>
      <c r="C352" s="152" t="s">
        <v>67</v>
      </c>
      <c r="D352" s="182" t="s">
        <v>67</v>
      </c>
      <c r="E352" s="182" t="s">
        <v>67</v>
      </c>
      <c r="F352" s="153" t="s">
        <v>67</v>
      </c>
      <c r="G352" s="183" t="s">
        <v>67</v>
      </c>
      <c r="H352" s="184" t="s">
        <v>67</v>
      </c>
      <c r="I352" s="156" t="n">
        <f aca="false">+I92+P144</f>
        <v>2</v>
      </c>
      <c r="J352" s="55" t="n">
        <f aca="false">+J92+Q144</f>
        <v>3</v>
      </c>
      <c r="K352" s="87" t="n">
        <f aca="false">+K92+R144</f>
        <v>24</v>
      </c>
      <c r="L352" s="87" t="n">
        <f aca="false">+L92+S144</f>
        <v>0</v>
      </c>
      <c r="M352" s="56" t="n">
        <f aca="false">+M92+T144</f>
        <v>0</v>
      </c>
      <c r="N352" s="88" t="n">
        <f aca="false">SUM(J352:M352)</f>
        <v>27</v>
      </c>
      <c r="O352" s="89" t="n">
        <f aca="false">IF(N352=0,0,(L352+M352)/N352*100)</f>
        <v>0</v>
      </c>
      <c r="P352" s="54" t="n">
        <f aca="false">+I352</f>
        <v>2</v>
      </c>
      <c r="Q352" s="55" t="n">
        <f aca="false">+J352</f>
        <v>3</v>
      </c>
      <c r="R352" s="87" t="n">
        <f aca="false">+K352</f>
        <v>24</v>
      </c>
      <c r="S352" s="87" t="n">
        <f aca="false">+L352</f>
        <v>0</v>
      </c>
      <c r="T352" s="56" t="n">
        <f aca="false">+M352</f>
        <v>0</v>
      </c>
      <c r="U352" s="88" t="n">
        <f aca="false">SUM(Q352:T352)</f>
        <v>27</v>
      </c>
      <c r="V352" s="121" t="n">
        <f aca="false">IF(U352=0,0,(S352+T352)/U352*100)</f>
        <v>0</v>
      </c>
    </row>
    <row r="353" customFormat="false" ht="12" hidden="false" customHeight="false" outlineLevel="0" collapsed="false">
      <c r="A353" s="36" t="s">
        <v>47</v>
      </c>
      <c r="B353" s="135" t="s">
        <v>67</v>
      </c>
      <c r="C353" s="136" t="s">
        <v>67</v>
      </c>
      <c r="D353" s="185" t="s">
        <v>67</v>
      </c>
      <c r="E353" s="185" t="s">
        <v>67</v>
      </c>
      <c r="F353" s="137" t="s">
        <v>67</v>
      </c>
      <c r="G353" s="186" t="s">
        <v>67</v>
      </c>
      <c r="H353" s="180" t="s">
        <v>67</v>
      </c>
      <c r="I353" s="108" t="n">
        <f aca="false">+I93+P145</f>
        <v>13</v>
      </c>
      <c r="J353" s="38" t="n">
        <f aca="false">+J93+Q145</f>
        <v>14</v>
      </c>
      <c r="K353" s="90" t="n">
        <f aca="false">+K93+R145</f>
        <v>101</v>
      </c>
      <c r="L353" s="90" t="n">
        <f aca="false">+L93+S145</f>
        <v>4</v>
      </c>
      <c r="M353" s="39" t="n">
        <f aca="false">+M93+T145</f>
        <v>0</v>
      </c>
      <c r="N353" s="91" t="n">
        <f aca="false">SUM(J353:M353)</f>
        <v>119</v>
      </c>
      <c r="O353" s="86" t="n">
        <f aca="false">IF(N353=0,0,(L353+M353)/N353*100)</f>
        <v>3.36134453781513</v>
      </c>
      <c r="P353" s="37" t="n">
        <f aca="false">+I353</f>
        <v>13</v>
      </c>
      <c r="Q353" s="38" t="n">
        <f aca="false">+J353</f>
        <v>14</v>
      </c>
      <c r="R353" s="90" t="n">
        <f aca="false">+K353</f>
        <v>101</v>
      </c>
      <c r="S353" s="90" t="n">
        <f aca="false">+L353</f>
        <v>4</v>
      </c>
      <c r="T353" s="39" t="n">
        <f aca="false">+M353</f>
        <v>0</v>
      </c>
      <c r="U353" s="91" t="n">
        <f aca="false">SUM(Q353:T353)</f>
        <v>119</v>
      </c>
      <c r="V353" s="120" t="n">
        <f aca="false">IF(U353=0,0,(S353+T353)/U353*100)</f>
        <v>3.36134453781513</v>
      </c>
    </row>
    <row r="354" customFormat="false" ht="12" hidden="false" customHeight="false" outlineLevel="0" collapsed="false">
      <c r="A354" s="92" t="s">
        <v>48</v>
      </c>
      <c r="B354" s="187" t="s">
        <v>67</v>
      </c>
      <c r="C354" s="188" t="s">
        <v>67</v>
      </c>
      <c r="D354" s="189" t="s">
        <v>67</v>
      </c>
      <c r="E354" s="189" t="s">
        <v>67</v>
      </c>
      <c r="F354" s="190" t="s">
        <v>67</v>
      </c>
      <c r="G354" s="191" t="s">
        <v>67</v>
      </c>
      <c r="H354" s="192" t="s">
        <v>67</v>
      </c>
      <c r="I354" s="193" t="n">
        <f aca="false">SUM(I342:I353)</f>
        <v>110</v>
      </c>
      <c r="J354" s="94" t="n">
        <f aca="false">SUM(J342:J353)</f>
        <v>144</v>
      </c>
      <c r="K354" s="95" t="n">
        <f aca="false">SUM(K342:K353)</f>
        <v>1178</v>
      </c>
      <c r="L354" s="95" t="n">
        <f aca="false">SUM(L342:L353)</f>
        <v>18</v>
      </c>
      <c r="M354" s="96" t="n">
        <f aca="false">SUM(M342:M353)</f>
        <v>6</v>
      </c>
      <c r="N354" s="97" t="n">
        <f aca="false">SUM(J354:M354)</f>
        <v>1346</v>
      </c>
      <c r="O354" s="98" t="n">
        <f aca="false">IF(N354=0,0,(L354+M354)/N354*100)</f>
        <v>1.78306092124814</v>
      </c>
      <c r="P354" s="93" t="n">
        <f aca="false">+I354</f>
        <v>110</v>
      </c>
      <c r="Q354" s="94" t="n">
        <f aca="false">+J354</f>
        <v>144</v>
      </c>
      <c r="R354" s="95" t="n">
        <f aca="false">+K354</f>
        <v>1178</v>
      </c>
      <c r="S354" s="95" t="n">
        <f aca="false">+L354</f>
        <v>18</v>
      </c>
      <c r="T354" s="96" t="n">
        <f aca="false">+M354</f>
        <v>6</v>
      </c>
      <c r="U354" s="97" t="n">
        <f aca="false">SUM(Q354:T354)</f>
        <v>1346</v>
      </c>
      <c r="V354" s="122" t="n">
        <f aca="false">IF(U354=0,0,(S354+T354)/U354*100)</f>
        <v>1.78306092124814</v>
      </c>
    </row>
    <row r="355" customFormat="false" ht="12" hidden="false" customHeight="false" outlineLevel="0" collapsed="false">
      <c r="A355" s="99" t="s">
        <v>49</v>
      </c>
      <c r="B355" s="194" t="s">
        <v>67</v>
      </c>
      <c r="C355" s="195" t="s">
        <v>67</v>
      </c>
      <c r="D355" s="196" t="s">
        <v>67</v>
      </c>
      <c r="E355" s="196" t="s">
        <v>67</v>
      </c>
      <c r="F355" s="197" t="s">
        <v>67</v>
      </c>
      <c r="G355" s="198" t="s">
        <v>67</v>
      </c>
      <c r="H355" s="199" t="s">
        <v>67</v>
      </c>
      <c r="I355" s="200" t="n">
        <f aca="false">+I341+I354</f>
        <v>822</v>
      </c>
      <c r="J355" s="101" t="n">
        <f aca="false">+J341+J354</f>
        <v>1049</v>
      </c>
      <c r="K355" s="102" t="n">
        <f aca="false">+K341+K354</f>
        <v>4402</v>
      </c>
      <c r="L355" s="102" t="n">
        <f aca="false">+L341+L354</f>
        <v>142</v>
      </c>
      <c r="M355" s="103" t="n">
        <f aca="false">+M341+M354</f>
        <v>7</v>
      </c>
      <c r="N355" s="104" t="n">
        <f aca="false">SUM(J355:M355)</f>
        <v>5600</v>
      </c>
      <c r="O355" s="105" t="n">
        <f aca="false">IF(N355=0,0,(L355+M355)/N355*100)</f>
        <v>2.66071428571429</v>
      </c>
      <c r="P355" s="100" t="n">
        <f aca="false">+I355</f>
        <v>822</v>
      </c>
      <c r="Q355" s="101" t="n">
        <f aca="false">+J355</f>
        <v>1049</v>
      </c>
      <c r="R355" s="102" t="n">
        <f aca="false">+K355</f>
        <v>4402</v>
      </c>
      <c r="S355" s="102" t="n">
        <f aca="false">+L355</f>
        <v>142</v>
      </c>
      <c r="T355" s="103" t="n">
        <f aca="false">+M355</f>
        <v>7</v>
      </c>
      <c r="U355" s="104" t="n">
        <f aca="false">SUM(Q355:T355)</f>
        <v>5600</v>
      </c>
      <c r="V355" s="123" t="n">
        <f aca="false">IF(U355=0,0,(S355+T355)/U355*100)</f>
        <v>2.66071428571429</v>
      </c>
    </row>
    <row r="356" customFormat="false" ht="12" hidden="false" customHeight="false" outlineLevel="0" collapsed="false">
      <c r="A356" s="106"/>
      <c r="B356" s="107"/>
      <c r="C356" s="107"/>
      <c r="D356" s="107"/>
      <c r="E356" s="107"/>
      <c r="F356" s="107"/>
      <c r="G356" s="108"/>
      <c r="H356" s="86"/>
      <c r="I356" s="107"/>
      <c r="J356" s="107"/>
      <c r="K356" s="107"/>
      <c r="L356" s="107"/>
      <c r="M356" s="107"/>
      <c r="N356" s="108"/>
      <c r="O356" s="86"/>
      <c r="P356" s="107"/>
      <c r="Q356" s="107"/>
      <c r="R356" s="107"/>
      <c r="S356" s="107"/>
      <c r="T356" s="107"/>
      <c r="U356" s="108"/>
      <c r="V356" s="86"/>
    </row>
    <row r="357" customFormat="false" ht="12" hidden="false" customHeight="false" outlineLevel="0" collapsed="false">
      <c r="A357" s="106"/>
      <c r="B357" s="107"/>
      <c r="C357" s="107"/>
      <c r="D357" s="107"/>
      <c r="E357" s="107"/>
      <c r="F357" s="107"/>
      <c r="G357" s="108"/>
      <c r="H357" s="86"/>
      <c r="I357" s="107"/>
      <c r="J357" s="107"/>
      <c r="K357" s="107"/>
      <c r="L357" s="107"/>
      <c r="M357" s="107"/>
      <c r="N357" s="108"/>
      <c r="O357" s="86"/>
      <c r="P357" s="107"/>
      <c r="Q357" s="107"/>
      <c r="R357" s="107"/>
      <c r="S357" s="107"/>
      <c r="T357" s="107"/>
      <c r="U357" s="108"/>
      <c r="V357" s="86"/>
    </row>
    <row r="358" customFormat="false" ht="12" hidden="false" customHeight="false" outlineLevel="0" collapsed="false">
      <c r="A358" s="106"/>
      <c r="B358" s="107"/>
      <c r="C358" s="107"/>
      <c r="D358" s="107"/>
      <c r="E358" s="107"/>
      <c r="F358" s="107"/>
      <c r="G358" s="108"/>
      <c r="H358" s="86"/>
      <c r="I358" s="107"/>
      <c r="J358" s="107"/>
      <c r="K358" s="107"/>
      <c r="L358" s="107"/>
      <c r="M358" s="107"/>
      <c r="N358" s="108"/>
      <c r="O358" s="86"/>
      <c r="P358" s="107"/>
      <c r="Q358" s="107"/>
      <c r="R358" s="107"/>
      <c r="S358" s="107"/>
      <c r="T358" s="107"/>
      <c r="U358" s="108"/>
      <c r="V358" s="86"/>
    </row>
    <row r="359" customFormat="false" ht="12" hidden="false" customHeight="false" outlineLevel="0" collapsed="false">
      <c r="A359" s="106"/>
      <c r="B359" s="107"/>
      <c r="C359" s="107"/>
      <c r="D359" s="107"/>
      <c r="E359" s="107"/>
      <c r="F359" s="107"/>
      <c r="G359" s="108"/>
      <c r="H359" s="86"/>
      <c r="I359" s="107"/>
      <c r="J359" s="107"/>
      <c r="K359" s="107"/>
      <c r="L359" s="107"/>
      <c r="M359" s="107"/>
      <c r="N359" s="108"/>
      <c r="O359" s="86"/>
      <c r="P359" s="107"/>
      <c r="Q359" s="107"/>
      <c r="R359" s="107"/>
      <c r="S359" s="107"/>
      <c r="T359" s="107"/>
      <c r="U359" s="108"/>
      <c r="V359" s="86"/>
    </row>
    <row r="360" customFormat="false" ht="12" hidden="false" customHeight="false" outlineLevel="0" collapsed="false">
      <c r="A360" s="106"/>
      <c r="B360" s="107"/>
      <c r="C360" s="107"/>
      <c r="D360" s="107"/>
      <c r="E360" s="107"/>
      <c r="F360" s="107"/>
      <c r="G360" s="108"/>
      <c r="H360" s="86"/>
      <c r="I360" s="107"/>
      <c r="J360" s="107"/>
      <c r="K360" s="107"/>
      <c r="L360" s="107"/>
      <c r="M360" s="107"/>
      <c r="N360" s="108"/>
      <c r="O360" s="86"/>
      <c r="P360" s="107"/>
      <c r="Q360" s="107"/>
      <c r="R360" s="107"/>
      <c r="S360" s="107"/>
      <c r="T360" s="107"/>
      <c r="U360" s="108"/>
      <c r="V360" s="86"/>
    </row>
    <row r="361" customFormat="false" ht="12" hidden="false" customHeight="false" outlineLevel="0" collapsed="false">
      <c r="A361" s="106"/>
      <c r="B361" s="107"/>
      <c r="C361" s="107"/>
      <c r="D361" s="107"/>
      <c r="E361" s="107"/>
      <c r="F361" s="107"/>
      <c r="G361" s="108"/>
      <c r="H361" s="86"/>
      <c r="I361" s="107"/>
      <c r="J361" s="107"/>
      <c r="K361" s="107"/>
      <c r="L361" s="107"/>
      <c r="M361" s="107"/>
      <c r="N361" s="108"/>
      <c r="O361" s="86"/>
      <c r="P361" s="107"/>
      <c r="Q361" s="107"/>
      <c r="R361" s="107"/>
      <c r="S361" s="107"/>
      <c r="T361" s="107"/>
      <c r="U361" s="108"/>
      <c r="V361" s="86"/>
    </row>
    <row r="362" customFormat="false" ht="12" hidden="false" customHeight="false" outlineLevel="0" collapsed="false">
      <c r="A362" s="106"/>
      <c r="B362" s="107"/>
      <c r="C362" s="107"/>
      <c r="D362" s="107"/>
      <c r="E362" s="107"/>
      <c r="F362" s="107"/>
      <c r="G362" s="108"/>
      <c r="H362" s="86"/>
      <c r="I362" s="107"/>
      <c r="J362" s="107"/>
      <c r="K362" s="107"/>
      <c r="L362" s="107"/>
      <c r="M362" s="107"/>
      <c r="N362" s="108"/>
      <c r="O362" s="86"/>
      <c r="P362" s="107"/>
      <c r="Q362" s="107"/>
      <c r="R362" s="107"/>
      <c r="S362" s="107"/>
      <c r="T362" s="107"/>
      <c r="U362" s="108"/>
      <c r="V362" s="86"/>
    </row>
    <row r="363" customFormat="false" ht="12" hidden="false" customHeight="false" outlineLevel="0" collapsed="false">
      <c r="A363" s="106"/>
      <c r="B363" s="107"/>
      <c r="C363" s="107"/>
      <c r="D363" s="107"/>
      <c r="E363" s="107"/>
      <c r="F363" s="107"/>
      <c r="G363" s="108"/>
      <c r="H363" s="86"/>
      <c r="I363" s="107"/>
      <c r="J363" s="107"/>
      <c r="K363" s="107"/>
      <c r="L363" s="107"/>
      <c r="M363" s="107"/>
      <c r="N363" s="108"/>
      <c r="O363" s="86"/>
      <c r="P363" s="107"/>
      <c r="Q363" s="107"/>
      <c r="R363" s="107"/>
      <c r="S363" s="107"/>
      <c r="T363" s="107"/>
      <c r="U363" s="108"/>
      <c r="V363" s="86"/>
    </row>
    <row r="364" customFormat="false" ht="12" hidden="false" customHeight="false" outlineLevel="0" collapsed="false">
      <c r="A364" s="106"/>
      <c r="B364" s="107"/>
      <c r="C364" s="107"/>
      <c r="D364" s="107"/>
      <c r="E364" s="107"/>
      <c r="F364" s="107"/>
      <c r="G364" s="108"/>
      <c r="H364" s="86"/>
      <c r="I364" s="107"/>
      <c r="J364" s="107"/>
      <c r="K364" s="107"/>
      <c r="L364" s="107"/>
      <c r="M364" s="107"/>
      <c r="N364" s="108"/>
      <c r="O364" s="86"/>
      <c r="P364" s="107"/>
      <c r="Q364" s="107"/>
      <c r="R364" s="107"/>
      <c r="S364" s="107"/>
      <c r="T364" s="107"/>
      <c r="U364" s="108"/>
      <c r="V364" s="86"/>
    </row>
    <row r="365" customFormat="false" ht="12" hidden="false" customHeight="false" outlineLevel="0" collapsed="false">
      <c r="A365" s="106"/>
      <c r="B365" s="107"/>
      <c r="C365" s="107"/>
      <c r="D365" s="107"/>
      <c r="E365" s="107"/>
      <c r="F365" s="107"/>
      <c r="G365" s="108"/>
      <c r="H365" s="86"/>
      <c r="I365" s="107"/>
      <c r="J365" s="107"/>
      <c r="K365" s="107"/>
      <c r="L365" s="107"/>
      <c r="M365" s="107"/>
      <c r="N365" s="108"/>
      <c r="O365" s="86"/>
      <c r="P365" s="107"/>
      <c r="Q365" s="107"/>
      <c r="R365" s="107"/>
      <c r="S365" s="107"/>
      <c r="T365" s="107"/>
      <c r="U365" s="108"/>
      <c r="V365" s="86"/>
    </row>
    <row r="366" customFormat="false" ht="12" hidden="false" customHeight="false" outlineLevel="0" collapsed="false">
      <c r="A366" s="106"/>
      <c r="B366" s="107"/>
      <c r="C366" s="107"/>
      <c r="D366" s="107"/>
      <c r="E366" s="107"/>
      <c r="F366" s="107"/>
      <c r="G366" s="108"/>
      <c r="H366" s="86"/>
      <c r="I366" s="107"/>
      <c r="J366" s="107"/>
      <c r="K366" s="107"/>
      <c r="L366" s="107"/>
      <c r="M366" s="107"/>
      <c r="N366" s="108"/>
      <c r="O366" s="86"/>
      <c r="P366" s="107"/>
      <c r="Q366" s="107"/>
      <c r="R366" s="107"/>
      <c r="S366" s="107"/>
      <c r="T366" s="107"/>
      <c r="U366" s="108"/>
      <c r="V366" s="86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8</v>
      </c>
      <c r="F368" s="8"/>
      <c r="G368" s="8"/>
      <c r="H368" s="109"/>
      <c r="I368" s="201"/>
      <c r="J368" s="201"/>
      <c r="K368" s="108"/>
      <c r="L368" s="202"/>
      <c r="M368" s="108"/>
      <c r="N368" s="108"/>
      <c r="O368" s="203"/>
      <c r="P368" s="201"/>
      <c r="Q368" s="201"/>
      <c r="R368" s="108"/>
      <c r="S368" s="202"/>
      <c r="T368" s="108"/>
      <c r="U368" s="108"/>
      <c r="V368" s="203"/>
    </row>
    <row r="369" customFormat="false" ht="12" hidden="false" customHeight="false" outlineLevel="0" collapsed="false">
      <c r="A369" s="13" t="s">
        <v>5</v>
      </c>
      <c r="B369" s="14" t="s">
        <v>6</v>
      </c>
      <c r="C369" s="15" t="s">
        <v>7</v>
      </c>
      <c r="D369" s="16" t="s">
        <v>8</v>
      </c>
      <c r="E369" s="16" t="s">
        <v>9</v>
      </c>
      <c r="F369" s="17" t="s">
        <v>10</v>
      </c>
      <c r="G369" s="18" t="s">
        <v>11</v>
      </c>
      <c r="H369" s="110" t="s">
        <v>12</v>
      </c>
      <c r="I369" s="204"/>
      <c r="J369" s="204"/>
      <c r="K369" s="204"/>
      <c r="L369" s="204"/>
      <c r="M369" s="204"/>
      <c r="N369" s="204"/>
      <c r="O369" s="205"/>
      <c r="P369" s="204"/>
      <c r="Q369" s="204"/>
      <c r="R369" s="204"/>
      <c r="S369" s="204"/>
      <c r="T369" s="204"/>
      <c r="U369" s="204"/>
      <c r="V369" s="205"/>
    </row>
    <row r="370" customFormat="false" ht="12" hidden="false" customHeight="false" outlineLevel="0" collapsed="false">
      <c r="A370" s="21" t="s">
        <v>13</v>
      </c>
      <c r="B370" s="22"/>
      <c r="C370" s="23" t="s">
        <v>14</v>
      </c>
      <c r="D370" s="24"/>
      <c r="E370" s="25" t="s">
        <v>14</v>
      </c>
      <c r="F370" s="26"/>
      <c r="G370" s="27" t="s">
        <v>15</v>
      </c>
      <c r="H370" s="111" t="s">
        <v>16</v>
      </c>
      <c r="I370" s="204"/>
      <c r="J370" s="204"/>
      <c r="K370" s="204"/>
      <c r="L370" s="204"/>
      <c r="M370" s="204"/>
      <c r="N370" s="204"/>
      <c r="O370" s="205"/>
      <c r="P370" s="204"/>
      <c r="Q370" s="204"/>
      <c r="R370" s="204"/>
      <c r="S370" s="204"/>
      <c r="T370" s="204"/>
      <c r="U370" s="204"/>
      <c r="V370" s="205"/>
    </row>
    <row r="371" customFormat="false" ht="12" hidden="false" customHeight="false" outlineLevel="0" collapsed="false">
      <c r="A371" s="30" t="s">
        <v>17</v>
      </c>
      <c r="B371" s="31" t="n">
        <f aca="false">+B163+B215+B267</f>
        <v>131</v>
      </c>
      <c r="C371" s="32" t="n">
        <f aca="false">+C163+C215+C267</f>
        <v>533</v>
      </c>
      <c r="D371" s="33" t="n">
        <f aca="false">+D163+D215+D267</f>
        <v>2292</v>
      </c>
      <c r="E371" s="33" t="n">
        <f aca="false">+E163+E215+E267</f>
        <v>121</v>
      </c>
      <c r="F371" s="33" t="n">
        <f aca="false">+F163+F215+F267</f>
        <v>72</v>
      </c>
      <c r="G371" s="34" t="n">
        <f aca="false">SUM(C371:F371)</f>
        <v>3018</v>
      </c>
      <c r="H371" s="112" t="n">
        <f aca="false">IF(G371=0,0,(E371+F371)/G371*100)</f>
        <v>6.39496355202121</v>
      </c>
      <c r="I371" s="108"/>
      <c r="J371" s="108"/>
      <c r="K371" s="108"/>
      <c r="L371" s="108"/>
      <c r="M371" s="108"/>
      <c r="N371" s="108"/>
      <c r="O371" s="86"/>
      <c r="P371" s="108"/>
      <c r="Q371" s="108"/>
      <c r="R371" s="108"/>
      <c r="S371" s="108"/>
      <c r="T371" s="108"/>
      <c r="U371" s="108"/>
      <c r="V371" s="86"/>
    </row>
    <row r="372" customFormat="false" ht="12" hidden="false" customHeight="false" outlineLevel="0" collapsed="false">
      <c r="A372" s="36" t="s">
        <v>18</v>
      </c>
      <c r="B372" s="37" t="n">
        <f aca="false">+B164+B216+B268</f>
        <v>218</v>
      </c>
      <c r="C372" s="38" t="n">
        <f aca="false">+C164+C216+C268</f>
        <v>460</v>
      </c>
      <c r="D372" s="39" t="n">
        <f aca="false">+D164+D216+D268</f>
        <v>2727</v>
      </c>
      <c r="E372" s="39" t="n">
        <f aca="false">+E164+E216+E268</f>
        <v>43</v>
      </c>
      <c r="F372" s="39" t="n">
        <f aca="false">+F164+F216+F268</f>
        <v>68</v>
      </c>
      <c r="G372" s="40" t="n">
        <f aca="false">SUM(C372:F372)</f>
        <v>3298</v>
      </c>
      <c r="H372" s="113" t="n">
        <f aca="false">IF(G372=0,0,(E372+F372)/G372*100)</f>
        <v>3.36567616737417</v>
      </c>
      <c r="I372" s="108"/>
      <c r="J372" s="108"/>
      <c r="K372" s="108"/>
      <c r="L372" s="108"/>
      <c r="M372" s="108"/>
      <c r="N372" s="108"/>
      <c r="O372" s="86"/>
      <c r="P372" s="108"/>
      <c r="Q372" s="108"/>
      <c r="R372" s="108"/>
      <c r="S372" s="108"/>
      <c r="T372" s="108"/>
      <c r="U372" s="108"/>
      <c r="V372" s="86"/>
    </row>
    <row r="373" customFormat="false" ht="12" hidden="false" customHeight="false" outlineLevel="0" collapsed="false">
      <c r="A373" s="5" t="s">
        <v>19</v>
      </c>
      <c r="B373" s="42" t="n">
        <f aca="false">+B371+B372</f>
        <v>349</v>
      </c>
      <c r="C373" s="43" t="n">
        <f aca="false">+C371+C372</f>
        <v>993</v>
      </c>
      <c r="D373" s="44" t="n">
        <f aca="false">+D371+D372</f>
        <v>5019</v>
      </c>
      <c r="E373" s="44" t="n">
        <f aca="false">+E371+E372</f>
        <v>164</v>
      </c>
      <c r="F373" s="44" t="n">
        <f aca="false">+F371+F372</f>
        <v>140</v>
      </c>
      <c r="G373" s="45" t="n">
        <f aca="false">SUM(C373:F373)</f>
        <v>6316</v>
      </c>
      <c r="H373" s="114" t="n">
        <f aca="false">IF(G373=0,0,(E373+F373)/G373*100)</f>
        <v>4.81317289423686</v>
      </c>
      <c r="I373" s="108"/>
      <c r="J373" s="108"/>
      <c r="K373" s="108"/>
      <c r="L373" s="108"/>
      <c r="M373" s="108"/>
      <c r="N373" s="108"/>
      <c r="O373" s="86"/>
      <c r="P373" s="108"/>
      <c r="Q373" s="108"/>
      <c r="R373" s="108"/>
      <c r="S373" s="108"/>
      <c r="T373" s="108"/>
      <c r="U373" s="108"/>
      <c r="V373" s="86"/>
    </row>
    <row r="374" customFormat="false" ht="12" hidden="false" customHeight="false" outlineLevel="0" collapsed="false">
      <c r="A374" s="30" t="s">
        <v>20</v>
      </c>
      <c r="B374" s="31" t="n">
        <f aca="false">+B166+B218+B270</f>
        <v>359</v>
      </c>
      <c r="C374" s="32" t="n">
        <f aca="false">+C166+C218+C270</f>
        <v>441</v>
      </c>
      <c r="D374" s="33" t="n">
        <f aca="false">+D166+D218+D270</f>
        <v>2589</v>
      </c>
      <c r="E374" s="33" t="n">
        <f aca="false">+E166+E218+E270</f>
        <v>75</v>
      </c>
      <c r="F374" s="33" t="n">
        <f aca="false">+F166+F218+F270</f>
        <v>65</v>
      </c>
      <c r="G374" s="34" t="n">
        <f aca="false">SUM(C374:F374)</f>
        <v>3170</v>
      </c>
      <c r="H374" s="112" t="n">
        <f aca="false">IF(G374=0,0,(E374+F374)/G374*100)</f>
        <v>4.41640378548896</v>
      </c>
      <c r="I374" s="108"/>
      <c r="J374" s="108"/>
      <c r="K374" s="108"/>
      <c r="L374" s="108"/>
      <c r="M374" s="108"/>
      <c r="N374" s="108"/>
      <c r="O374" s="86"/>
      <c r="P374" s="108"/>
      <c r="Q374" s="108"/>
      <c r="R374" s="108"/>
      <c r="S374" s="108"/>
      <c r="T374" s="108"/>
      <c r="U374" s="108"/>
      <c r="V374" s="86"/>
    </row>
    <row r="375" customFormat="false" ht="12" hidden="false" customHeight="false" outlineLevel="0" collapsed="false">
      <c r="A375" s="36" t="s">
        <v>21</v>
      </c>
      <c r="B375" s="37" t="n">
        <f aca="false">+B167+B219+B271</f>
        <v>367</v>
      </c>
      <c r="C375" s="38" t="n">
        <f aca="false">+C167+C219+C271</f>
        <v>431</v>
      </c>
      <c r="D375" s="39" t="n">
        <f aca="false">+D167+D219+D271</f>
        <v>2339</v>
      </c>
      <c r="E375" s="39" t="n">
        <f aca="false">+E167+E219+E271</f>
        <v>109</v>
      </c>
      <c r="F375" s="39" t="n">
        <f aca="false">+F167+F219+F271</f>
        <v>77</v>
      </c>
      <c r="G375" s="40" t="n">
        <f aca="false">SUM(C375:F375)</f>
        <v>2956</v>
      </c>
      <c r="H375" s="113" t="n">
        <f aca="false">IF(G375=0,0,(E375+F375)/G375*100)</f>
        <v>6.29228687415426</v>
      </c>
      <c r="I375" s="108"/>
      <c r="J375" s="108"/>
      <c r="K375" s="108"/>
      <c r="L375" s="108"/>
      <c r="M375" s="108"/>
      <c r="N375" s="108"/>
      <c r="O375" s="86"/>
      <c r="P375" s="108"/>
      <c r="Q375" s="108"/>
      <c r="R375" s="108"/>
      <c r="S375" s="108"/>
      <c r="T375" s="108"/>
      <c r="U375" s="108"/>
      <c r="V375" s="86"/>
    </row>
    <row r="376" customFormat="false" ht="12" hidden="false" customHeight="false" outlineLevel="0" collapsed="false">
      <c r="A376" s="5" t="s">
        <v>19</v>
      </c>
      <c r="B376" s="42" t="n">
        <f aca="false">+B374+B375</f>
        <v>726</v>
      </c>
      <c r="C376" s="43" t="n">
        <f aca="false">+C374+C375</f>
        <v>872</v>
      </c>
      <c r="D376" s="44" t="n">
        <f aca="false">+D374+D375</f>
        <v>4928</v>
      </c>
      <c r="E376" s="44" t="n">
        <f aca="false">+E374+E375</f>
        <v>184</v>
      </c>
      <c r="F376" s="44" t="n">
        <f aca="false">+F374+F375</f>
        <v>142</v>
      </c>
      <c r="G376" s="45" t="n">
        <f aca="false">SUM(C376:F376)</f>
        <v>6126</v>
      </c>
      <c r="H376" s="114" t="n">
        <f aca="false">IF(G376=0,0,(E376+F376)/G376*100)</f>
        <v>5.32158015017956</v>
      </c>
      <c r="I376" s="108"/>
      <c r="J376" s="108"/>
      <c r="K376" s="108"/>
      <c r="L376" s="108"/>
      <c r="M376" s="108"/>
      <c r="N376" s="108"/>
      <c r="O376" s="86"/>
      <c r="P376" s="108"/>
      <c r="Q376" s="108"/>
      <c r="R376" s="108"/>
      <c r="S376" s="108"/>
      <c r="T376" s="108"/>
      <c r="U376" s="108"/>
      <c r="V376" s="86"/>
    </row>
    <row r="377" customFormat="false" ht="12" hidden="false" customHeight="false" outlineLevel="0" collapsed="false">
      <c r="A377" s="47" t="s">
        <v>22</v>
      </c>
      <c r="B377" s="48" t="n">
        <f aca="false">+B169+B221+B273</f>
        <v>274</v>
      </c>
      <c r="C377" s="49" t="n">
        <f aca="false">+C169+C221+C273</f>
        <v>1128</v>
      </c>
      <c r="D377" s="50" t="n">
        <f aca="false">+D169+D221+D273</f>
        <v>4441</v>
      </c>
      <c r="E377" s="50" t="n">
        <f aca="false">+E169+E221+E273</f>
        <v>253</v>
      </c>
      <c r="F377" s="50" t="n">
        <f aca="false">+F169+F221+F273</f>
        <v>144</v>
      </c>
      <c r="G377" s="51" t="n">
        <f aca="false">SUM(C377:F377)</f>
        <v>5966</v>
      </c>
      <c r="H377" s="115" t="n">
        <f aca="false">IF(G377=0,0,(E377+F377)/G377*100)</f>
        <v>6.65437479047938</v>
      </c>
      <c r="I377" s="108"/>
      <c r="J377" s="108"/>
      <c r="K377" s="108"/>
      <c r="L377" s="108"/>
      <c r="M377" s="108"/>
      <c r="N377" s="108"/>
      <c r="O377" s="86"/>
      <c r="P377" s="108"/>
      <c r="Q377" s="108"/>
      <c r="R377" s="108"/>
      <c r="S377" s="108"/>
      <c r="T377" s="108"/>
      <c r="U377" s="108"/>
      <c r="V377" s="86"/>
    </row>
    <row r="378" customFormat="false" ht="12" hidden="false" customHeight="false" outlineLevel="0" collapsed="false">
      <c r="A378" s="53" t="s">
        <v>23</v>
      </c>
      <c r="B378" s="54" t="n">
        <f aca="false">+B170+B222+B274</f>
        <v>319</v>
      </c>
      <c r="C378" s="55" t="n">
        <f aca="false">+C170+C222+C274</f>
        <v>1072</v>
      </c>
      <c r="D378" s="56" t="n">
        <f aca="false">+D170+D222+D274</f>
        <v>4122</v>
      </c>
      <c r="E378" s="56" t="n">
        <f aca="false">+E170+E222+E274</f>
        <v>219</v>
      </c>
      <c r="F378" s="56" t="n">
        <f aca="false">+F170+F222+F274</f>
        <v>96</v>
      </c>
      <c r="G378" s="57" t="n">
        <f aca="false">SUM(C378:F378)</f>
        <v>5509</v>
      </c>
      <c r="H378" s="116" t="n">
        <f aca="false">IF(G378=0,0,(E378+F378)/G378*100)</f>
        <v>5.71791613722999</v>
      </c>
      <c r="I378" s="108"/>
      <c r="J378" s="108"/>
      <c r="K378" s="108"/>
      <c r="L378" s="108"/>
      <c r="M378" s="108"/>
      <c r="N378" s="108"/>
      <c r="O378" s="86"/>
      <c r="P378" s="108"/>
      <c r="Q378" s="108"/>
      <c r="R378" s="108"/>
      <c r="S378" s="108"/>
      <c r="T378" s="108"/>
      <c r="U378" s="108"/>
      <c r="V378" s="86"/>
    </row>
    <row r="379" customFormat="false" ht="12" hidden="false" customHeight="false" outlineLevel="0" collapsed="false">
      <c r="A379" s="53" t="s">
        <v>24</v>
      </c>
      <c r="B379" s="54" t="n">
        <f aca="false">+B171+B223+B275</f>
        <v>141</v>
      </c>
      <c r="C379" s="55" t="n">
        <f aca="false">+C171+C223+C275</f>
        <v>1126</v>
      </c>
      <c r="D379" s="56" t="n">
        <f aca="false">+D171+D223+D275</f>
        <v>3799</v>
      </c>
      <c r="E379" s="56" t="n">
        <f aca="false">+E171+E223+E275</f>
        <v>229</v>
      </c>
      <c r="F379" s="56" t="n">
        <f aca="false">+F171+F223+F275</f>
        <v>81</v>
      </c>
      <c r="G379" s="57" t="n">
        <f aca="false">SUM(C379:F379)</f>
        <v>5235</v>
      </c>
      <c r="H379" s="116" t="n">
        <f aca="false">IF(G379=0,0,(E379+F379)/G379*100)</f>
        <v>5.92168099331423</v>
      </c>
      <c r="I379" s="108"/>
      <c r="J379" s="108"/>
      <c r="K379" s="108"/>
      <c r="L379" s="108"/>
      <c r="M379" s="108"/>
      <c r="N379" s="108"/>
      <c r="O379" s="86"/>
      <c r="P379" s="108"/>
      <c r="Q379" s="108"/>
      <c r="R379" s="108"/>
      <c r="S379" s="108"/>
      <c r="T379" s="108"/>
      <c r="U379" s="108"/>
      <c r="V379" s="86"/>
    </row>
    <row r="380" customFormat="false" ht="12" hidden="false" customHeight="false" outlineLevel="0" collapsed="false">
      <c r="A380" s="53" t="s">
        <v>25</v>
      </c>
      <c r="B380" s="54" t="n">
        <f aca="false">+B172+B224+B276</f>
        <v>217</v>
      </c>
      <c r="C380" s="55" t="n">
        <f aca="false">+C172+C224+C276</f>
        <v>769</v>
      </c>
      <c r="D380" s="56" t="n">
        <f aca="false">+D172+D224+D276</f>
        <v>3384</v>
      </c>
      <c r="E380" s="56" t="n">
        <f aca="false">+E172+E224+E276</f>
        <v>157</v>
      </c>
      <c r="F380" s="56" t="n">
        <f aca="false">+F172+F224+F276</f>
        <v>71</v>
      </c>
      <c r="G380" s="57" t="n">
        <f aca="false">SUM(C380:F380)</f>
        <v>4381</v>
      </c>
      <c r="H380" s="116" t="n">
        <f aca="false">IF(G380=0,0,(E380+F380)/G380*100)</f>
        <v>5.20429125770372</v>
      </c>
      <c r="I380" s="108"/>
      <c r="J380" s="108"/>
      <c r="K380" s="108"/>
      <c r="L380" s="108"/>
      <c r="M380" s="108"/>
      <c r="N380" s="108"/>
      <c r="O380" s="86"/>
      <c r="P380" s="108"/>
      <c r="Q380" s="108"/>
      <c r="R380" s="108"/>
      <c r="S380" s="108"/>
      <c r="T380" s="108"/>
      <c r="U380" s="108"/>
      <c r="V380" s="86"/>
    </row>
    <row r="381" customFormat="false" ht="12" hidden="false" customHeight="false" outlineLevel="0" collapsed="false">
      <c r="A381" s="53" t="s">
        <v>26</v>
      </c>
      <c r="B381" s="54" t="n">
        <f aca="false">+B173+B225+B277</f>
        <v>196</v>
      </c>
      <c r="C381" s="55" t="n">
        <f aca="false">+C173+C225+C277</f>
        <v>1080</v>
      </c>
      <c r="D381" s="56" t="n">
        <f aca="false">+D173+D225+D277</f>
        <v>3656</v>
      </c>
      <c r="E381" s="56" t="n">
        <f aca="false">+E173+E225+E277</f>
        <v>177</v>
      </c>
      <c r="F381" s="56" t="n">
        <f aca="false">+F173+F225+F277</f>
        <v>113</v>
      </c>
      <c r="G381" s="57" t="n">
        <f aca="false">SUM(C381:F381)</f>
        <v>5026</v>
      </c>
      <c r="H381" s="116" t="n">
        <f aca="false">IF(G381=0,0,(E381+F381)/G381*100)</f>
        <v>5.7699960206924</v>
      </c>
      <c r="I381" s="108"/>
      <c r="J381" s="108"/>
      <c r="K381" s="108"/>
      <c r="L381" s="108"/>
      <c r="M381" s="108"/>
      <c r="N381" s="108"/>
      <c r="O381" s="86"/>
      <c r="P381" s="108"/>
      <c r="Q381" s="108"/>
      <c r="R381" s="108"/>
      <c r="S381" s="108"/>
      <c r="T381" s="108"/>
      <c r="U381" s="108"/>
      <c r="V381" s="86"/>
    </row>
    <row r="382" customFormat="false" ht="12" hidden="false" customHeight="false" outlineLevel="0" collapsed="false">
      <c r="A382" s="53" t="s">
        <v>27</v>
      </c>
      <c r="B382" s="54" t="n">
        <f aca="false">+B174+B226+B278</f>
        <v>276</v>
      </c>
      <c r="C382" s="55" t="n">
        <f aca="false">+C174+C226+C278</f>
        <v>1116</v>
      </c>
      <c r="D382" s="56" t="n">
        <f aca="false">+D174+D226+D278</f>
        <v>3722</v>
      </c>
      <c r="E382" s="56" t="n">
        <f aca="false">+E174+E226+E278</f>
        <v>256</v>
      </c>
      <c r="F382" s="56" t="n">
        <f aca="false">+F174+F226+F278</f>
        <v>72</v>
      </c>
      <c r="G382" s="57" t="n">
        <f aca="false">SUM(C382:F382)</f>
        <v>5166</v>
      </c>
      <c r="H382" s="116" t="n">
        <f aca="false">IF(G382=0,0,(E382+F382)/G382*100)</f>
        <v>6.34920634920635</v>
      </c>
      <c r="I382" s="108"/>
      <c r="J382" s="108"/>
      <c r="K382" s="108"/>
      <c r="L382" s="108"/>
      <c r="M382" s="108"/>
      <c r="N382" s="108"/>
      <c r="O382" s="86"/>
      <c r="P382" s="108"/>
      <c r="Q382" s="108"/>
      <c r="R382" s="108"/>
      <c r="S382" s="108"/>
      <c r="T382" s="108"/>
      <c r="U382" s="108"/>
      <c r="V382" s="86"/>
    </row>
    <row r="383" customFormat="false" ht="12" hidden="false" customHeight="false" outlineLevel="0" collapsed="false">
      <c r="A383" s="59" t="s">
        <v>28</v>
      </c>
      <c r="B383" s="60" t="n">
        <f aca="false">+B175+B227+B279</f>
        <v>285</v>
      </c>
      <c r="C383" s="61" t="n">
        <f aca="false">+C175+C227+C279</f>
        <v>1108</v>
      </c>
      <c r="D383" s="62" t="n">
        <f aca="false">+D175+D227+D279</f>
        <v>4020</v>
      </c>
      <c r="E383" s="62" t="n">
        <f aca="false">+E175+E227+E279</f>
        <v>238</v>
      </c>
      <c r="F383" s="62" t="n">
        <f aca="false">+F175+F227+F279</f>
        <v>108</v>
      </c>
      <c r="G383" s="63" t="n">
        <f aca="false">SUM(C383:F383)</f>
        <v>5474</v>
      </c>
      <c r="H383" s="117" t="n">
        <f aca="false">IF(G383=0,0,(E383+F383)/G383*100)</f>
        <v>6.32078918523931</v>
      </c>
      <c r="I383" s="108"/>
      <c r="J383" s="108"/>
      <c r="K383" s="108"/>
      <c r="L383" s="108"/>
      <c r="M383" s="108"/>
      <c r="N383" s="108"/>
      <c r="O383" s="86"/>
      <c r="P383" s="108"/>
      <c r="Q383" s="108"/>
      <c r="R383" s="108"/>
      <c r="S383" s="108"/>
      <c r="T383" s="108"/>
      <c r="U383" s="108"/>
      <c r="V383" s="86"/>
    </row>
    <row r="384" customFormat="false" ht="12" hidden="false" customHeight="false" outlineLevel="0" collapsed="false">
      <c r="A384" s="65" t="s">
        <v>29</v>
      </c>
      <c r="B384" s="66" t="n">
        <f aca="false">+B176+B228+B280</f>
        <v>179</v>
      </c>
      <c r="C384" s="67" t="n">
        <f aca="false">+C176+C228+C280</f>
        <v>543</v>
      </c>
      <c r="D384" s="68" t="n">
        <f aca="false">+D176+D228+D280</f>
        <v>1988</v>
      </c>
      <c r="E384" s="68" t="n">
        <f aca="false">+E176+E228+E280</f>
        <v>94</v>
      </c>
      <c r="F384" s="68" t="n">
        <f aca="false">+F176+F228+F280</f>
        <v>51</v>
      </c>
      <c r="G384" s="69" t="n">
        <f aca="false">SUM(C384:F384)</f>
        <v>2676</v>
      </c>
      <c r="H384" s="118" t="n">
        <f aca="false">IF(G384=0,0,(E384+F384)/G384*100)</f>
        <v>5.41853512705531</v>
      </c>
      <c r="I384" s="108"/>
      <c r="J384" s="108"/>
      <c r="K384" s="108"/>
      <c r="L384" s="108"/>
      <c r="M384" s="108"/>
      <c r="N384" s="108"/>
      <c r="O384" s="86"/>
      <c r="P384" s="108"/>
      <c r="Q384" s="108"/>
      <c r="R384" s="108"/>
      <c r="S384" s="108"/>
      <c r="T384" s="108"/>
      <c r="U384" s="108"/>
      <c r="V384" s="86"/>
    </row>
    <row r="385" customFormat="false" ht="12" hidden="false" customHeight="false" outlineLevel="0" collapsed="false">
      <c r="A385" s="36" t="s">
        <v>30</v>
      </c>
      <c r="B385" s="37" t="n">
        <f aca="false">+B177+B229+B281</f>
        <v>222</v>
      </c>
      <c r="C385" s="38" t="n">
        <f aca="false">+C177+C229+C281</f>
        <v>652</v>
      </c>
      <c r="D385" s="39" t="n">
        <f aca="false">+D177+D229+D281</f>
        <v>2210</v>
      </c>
      <c r="E385" s="39" t="n">
        <f aca="false">+E177+E229+E281</f>
        <v>86</v>
      </c>
      <c r="F385" s="39" t="n">
        <f aca="false">+F177+F229+F281</f>
        <v>69</v>
      </c>
      <c r="G385" s="40" t="n">
        <f aca="false">SUM(C385:F385)</f>
        <v>3017</v>
      </c>
      <c r="H385" s="113" t="n">
        <f aca="false">IF(G385=0,0,(E385+F385)/G385*100)</f>
        <v>5.13755386145177</v>
      </c>
      <c r="I385" s="108"/>
      <c r="J385" s="108"/>
      <c r="K385" s="108"/>
      <c r="L385" s="108"/>
      <c r="M385" s="108"/>
      <c r="N385" s="108"/>
      <c r="O385" s="86"/>
      <c r="P385" s="108"/>
      <c r="Q385" s="108"/>
      <c r="R385" s="108"/>
      <c r="S385" s="108"/>
      <c r="T385" s="108"/>
      <c r="U385" s="108"/>
      <c r="V385" s="86"/>
    </row>
    <row r="386" customFormat="false" ht="12" hidden="false" customHeight="false" outlineLevel="0" collapsed="false">
      <c r="A386" s="5" t="s">
        <v>19</v>
      </c>
      <c r="B386" s="42" t="n">
        <f aca="false">+B384+B385</f>
        <v>401</v>
      </c>
      <c r="C386" s="43" t="n">
        <f aca="false">+C384+C385</f>
        <v>1195</v>
      </c>
      <c r="D386" s="44" t="n">
        <f aca="false">+D384+D385</f>
        <v>4198</v>
      </c>
      <c r="E386" s="44" t="n">
        <f aca="false">+E384+E385</f>
        <v>180</v>
      </c>
      <c r="F386" s="44" t="n">
        <f aca="false">+F384+F385</f>
        <v>120</v>
      </c>
      <c r="G386" s="45" t="n">
        <f aca="false">SUM(C386:F386)</f>
        <v>5693</v>
      </c>
      <c r="H386" s="114" t="n">
        <f aca="false">IF(G386=0,0,(E386+F386)/G386*100)</f>
        <v>5.26962936940102</v>
      </c>
      <c r="I386" s="108"/>
      <c r="J386" s="108"/>
      <c r="K386" s="108"/>
      <c r="L386" s="108"/>
      <c r="M386" s="108"/>
      <c r="N386" s="108"/>
      <c r="O386" s="86"/>
      <c r="P386" s="108"/>
      <c r="Q386" s="108"/>
      <c r="R386" s="108"/>
      <c r="S386" s="108"/>
      <c r="T386" s="108"/>
      <c r="U386" s="108"/>
      <c r="V386" s="86"/>
    </row>
    <row r="387" s="73" customFormat="true" ht="12" hidden="false" customHeight="false" outlineLevel="0" collapsed="false">
      <c r="A387" s="30" t="s">
        <v>31</v>
      </c>
      <c r="B387" s="31" t="n">
        <f aca="false">+B179+B231+B283</f>
        <v>233</v>
      </c>
      <c r="C387" s="32" t="n">
        <f aca="false">+C179+C231+C283</f>
        <v>616</v>
      </c>
      <c r="D387" s="33" t="n">
        <f aca="false">+D179+D231+D283</f>
        <v>2399</v>
      </c>
      <c r="E387" s="33" t="n">
        <f aca="false">+E179+E231+E283</f>
        <v>59</v>
      </c>
      <c r="F387" s="33" t="n">
        <f aca="false">+F179+F231+F283</f>
        <v>58</v>
      </c>
      <c r="G387" s="34" t="n">
        <f aca="false">SUM(C387:F387)</f>
        <v>3132</v>
      </c>
      <c r="H387" s="112" t="n">
        <f aca="false">IF(G387=0,0,(E387+F387)/G387*100)</f>
        <v>3.73563218390805</v>
      </c>
      <c r="I387" s="108"/>
      <c r="J387" s="108"/>
      <c r="K387" s="108"/>
      <c r="L387" s="108"/>
      <c r="M387" s="108"/>
      <c r="N387" s="108"/>
      <c r="O387" s="86"/>
      <c r="P387" s="108"/>
      <c r="Q387" s="108"/>
      <c r="R387" s="108"/>
      <c r="S387" s="108"/>
      <c r="T387" s="108"/>
      <c r="U387" s="108"/>
      <c r="V387" s="86"/>
    </row>
    <row r="388" s="73" customFormat="true" ht="12" hidden="false" customHeight="false" outlineLevel="0" collapsed="false">
      <c r="A388" s="36" t="s">
        <v>32</v>
      </c>
      <c r="B388" s="37" t="n">
        <f aca="false">+B180+B232+B284</f>
        <v>172</v>
      </c>
      <c r="C388" s="38" t="n">
        <f aca="false">+C180+C232+C284</f>
        <v>442</v>
      </c>
      <c r="D388" s="39" t="n">
        <f aca="false">+D180+D232+D284</f>
        <v>2160</v>
      </c>
      <c r="E388" s="39" t="n">
        <f aca="false">+E180+E232+E284</f>
        <v>36</v>
      </c>
      <c r="F388" s="39" t="n">
        <f aca="false">+F180+F232+F284</f>
        <v>54</v>
      </c>
      <c r="G388" s="40" t="n">
        <f aca="false">SUM(C388:F388)</f>
        <v>2692</v>
      </c>
      <c r="H388" s="113" t="n">
        <f aca="false">IF(G388=0,0,(E388+F388)/G388*100)</f>
        <v>3.34323922734027</v>
      </c>
      <c r="I388" s="108"/>
      <c r="J388" s="108"/>
      <c r="K388" s="108"/>
      <c r="L388" s="108"/>
      <c r="M388" s="108"/>
      <c r="N388" s="108"/>
      <c r="O388" s="86"/>
      <c r="P388" s="108"/>
      <c r="Q388" s="108"/>
      <c r="R388" s="108"/>
      <c r="S388" s="108"/>
      <c r="T388" s="108"/>
      <c r="U388" s="108"/>
      <c r="V388" s="86"/>
    </row>
    <row r="389" s="73" customFormat="true" ht="12" hidden="false" customHeight="false" outlineLevel="0" collapsed="false">
      <c r="A389" s="5" t="s">
        <v>19</v>
      </c>
      <c r="B389" s="42" t="n">
        <f aca="false">+B387+B388</f>
        <v>405</v>
      </c>
      <c r="C389" s="43" t="n">
        <f aca="false">+C387+C388</f>
        <v>1058</v>
      </c>
      <c r="D389" s="44" t="n">
        <f aca="false">+D387+D388</f>
        <v>4559</v>
      </c>
      <c r="E389" s="44" t="n">
        <f aca="false">+E387+E388</f>
        <v>95</v>
      </c>
      <c r="F389" s="44" t="n">
        <f aca="false">+F387+F388</f>
        <v>112</v>
      </c>
      <c r="G389" s="45" t="n">
        <f aca="false">SUM(C389:F389)</f>
        <v>5824</v>
      </c>
      <c r="H389" s="114" t="n">
        <f aca="false">IF(G389=0,0,(E389+F389)/G389*100)</f>
        <v>3.55425824175824</v>
      </c>
      <c r="I389" s="108"/>
      <c r="J389" s="108"/>
      <c r="K389" s="108"/>
      <c r="L389" s="108"/>
      <c r="M389" s="108"/>
      <c r="N389" s="108"/>
      <c r="O389" s="86"/>
      <c r="P389" s="108"/>
      <c r="Q389" s="108"/>
      <c r="R389" s="108"/>
      <c r="S389" s="108"/>
      <c r="T389" s="108"/>
      <c r="U389" s="108"/>
      <c r="V389" s="86"/>
    </row>
    <row r="390" s="73" customFormat="true" ht="12" hidden="false" customHeight="false" outlineLevel="0" collapsed="false">
      <c r="A390" s="30" t="s">
        <v>33</v>
      </c>
      <c r="B390" s="31" t="n">
        <f aca="false">+B182+B234+B286</f>
        <v>173</v>
      </c>
      <c r="C390" s="32" t="n">
        <f aca="false">+C182+C234+C286</f>
        <v>420</v>
      </c>
      <c r="D390" s="33" t="n">
        <f aca="false">+D182+D234+D286</f>
        <v>2543</v>
      </c>
      <c r="E390" s="33" t="n">
        <f aca="false">+E182+E234+E286</f>
        <v>42</v>
      </c>
      <c r="F390" s="33" t="n">
        <f aca="false">+F182+F234+F286</f>
        <v>49</v>
      </c>
      <c r="G390" s="34" t="n">
        <f aca="false">SUM(C390:F390)</f>
        <v>3054</v>
      </c>
      <c r="H390" s="112" t="n">
        <f aca="false">IF(G390=0,0,(E390+F390)/G390*100)</f>
        <v>2.97969875573019</v>
      </c>
      <c r="I390" s="108"/>
      <c r="J390" s="108"/>
      <c r="K390" s="108"/>
      <c r="L390" s="108"/>
      <c r="M390" s="108"/>
      <c r="N390" s="108"/>
      <c r="O390" s="86"/>
      <c r="P390" s="108"/>
      <c r="Q390" s="108"/>
      <c r="R390" s="108"/>
      <c r="S390" s="108"/>
      <c r="T390" s="108"/>
      <c r="U390" s="108"/>
      <c r="V390" s="86"/>
    </row>
    <row r="391" s="73" customFormat="true" ht="12" hidden="false" customHeight="false" outlineLevel="0" collapsed="false">
      <c r="A391" s="74" t="s">
        <v>34</v>
      </c>
      <c r="B391" s="75" t="n">
        <f aca="false">+B183+B235+B287</f>
        <v>191</v>
      </c>
      <c r="C391" s="76" t="n">
        <f aca="false">+C183+C235+C287</f>
        <v>377</v>
      </c>
      <c r="D391" s="77" t="n">
        <f aca="false">+D183+D235+D287</f>
        <v>2541</v>
      </c>
      <c r="E391" s="77" t="n">
        <f aca="false">+E183+E235+E287</f>
        <v>34</v>
      </c>
      <c r="F391" s="77" t="n">
        <f aca="false">+F183+F235+F287</f>
        <v>50</v>
      </c>
      <c r="G391" s="78" t="n">
        <f aca="false">SUM(C391:F391)</f>
        <v>3002</v>
      </c>
      <c r="H391" s="119" t="n">
        <f aca="false">IF(G391=0,0,(E391+F391)/G391*100)</f>
        <v>2.7981345769487</v>
      </c>
      <c r="I391" s="108"/>
      <c r="J391" s="108"/>
      <c r="K391" s="108"/>
      <c r="L391" s="108"/>
      <c r="M391" s="108"/>
      <c r="N391" s="108"/>
      <c r="O391" s="86"/>
      <c r="P391" s="108"/>
      <c r="Q391" s="108"/>
      <c r="R391" s="108"/>
      <c r="S391" s="108"/>
      <c r="T391" s="108"/>
      <c r="U391" s="108"/>
      <c r="V391" s="86"/>
    </row>
    <row r="392" customFormat="false" ht="12" hidden="false" customHeight="false" outlineLevel="0" collapsed="false">
      <c r="A392" s="80" t="s">
        <v>19</v>
      </c>
      <c r="B392" s="75" t="n">
        <f aca="false">+B390+B391</f>
        <v>364</v>
      </c>
      <c r="C392" s="76" t="n">
        <f aca="false">+C390+C391</f>
        <v>797</v>
      </c>
      <c r="D392" s="77" t="n">
        <f aca="false">+D390+D391</f>
        <v>5084</v>
      </c>
      <c r="E392" s="77" t="n">
        <f aca="false">+E390+E391</f>
        <v>76</v>
      </c>
      <c r="F392" s="77" t="n">
        <f aca="false">+F390+F391</f>
        <v>99</v>
      </c>
      <c r="G392" s="78" t="n">
        <f aca="false">SUM(C392:F392)</f>
        <v>6056</v>
      </c>
      <c r="H392" s="119" t="n">
        <f aca="false">IF(G392=0,0,(E392+F392)/G392*100)</f>
        <v>2.88969616908851</v>
      </c>
      <c r="I392" s="108"/>
      <c r="J392" s="108"/>
      <c r="K392" s="108"/>
      <c r="L392" s="108"/>
      <c r="M392" s="108"/>
      <c r="N392" s="108"/>
      <c r="O392" s="86"/>
      <c r="P392" s="108"/>
      <c r="Q392" s="108"/>
      <c r="R392" s="108"/>
      <c r="S392" s="108"/>
      <c r="T392" s="108"/>
      <c r="U392" s="108"/>
      <c r="V392" s="86"/>
    </row>
    <row r="393" customFormat="false" ht="12" hidden="false" customHeight="false" outlineLevel="0" collapsed="false">
      <c r="A393" s="80" t="s">
        <v>35</v>
      </c>
      <c r="B393" s="75" t="n">
        <f aca="false">SUM(B373,B376:B383,B386,B389,B392)</f>
        <v>3953</v>
      </c>
      <c r="C393" s="76" t="n">
        <f aca="false">SUM(C373,C376:C383,C386,C389,C392)</f>
        <v>12314</v>
      </c>
      <c r="D393" s="77" t="n">
        <f aca="false">SUM(D373,D376:D383,D386,D389,D392)</f>
        <v>50932</v>
      </c>
      <c r="E393" s="77" t="n">
        <f aca="false">SUM(E373,E376:E383,E386,E389,E392)</f>
        <v>2228</v>
      </c>
      <c r="F393" s="77" t="n">
        <f aca="false">SUM(F373,F376:F383,F386,F389,F392)</f>
        <v>1298</v>
      </c>
      <c r="G393" s="78" t="n">
        <f aca="false">SUM(C393:F393)</f>
        <v>66772</v>
      </c>
      <c r="H393" s="119" t="n">
        <f aca="false">IF(G393=0,0,(E393+F393)/G393*100)</f>
        <v>5.28065656263104</v>
      </c>
      <c r="I393" s="108"/>
      <c r="J393" s="108"/>
      <c r="K393" s="108"/>
      <c r="L393" s="108"/>
      <c r="M393" s="108"/>
      <c r="N393" s="108"/>
      <c r="O393" s="86"/>
      <c r="P393" s="108"/>
      <c r="Q393" s="108"/>
      <c r="R393" s="108"/>
      <c r="S393" s="108"/>
      <c r="T393" s="108"/>
      <c r="U393" s="108"/>
      <c r="V393" s="86"/>
    </row>
    <row r="394" customFormat="false" ht="12" hidden="false" customHeight="false" outlineLevel="0" collapsed="false">
      <c r="A394" s="36" t="s">
        <v>36</v>
      </c>
      <c r="B394" s="81" t="n">
        <f aca="false">+B186+B238+B290</f>
        <v>251</v>
      </c>
      <c r="C394" s="82" t="n">
        <f aca="false">+C186+C238+C290</f>
        <v>511</v>
      </c>
      <c r="D394" s="83" t="n">
        <f aca="false">+D186+D238+D290</f>
        <v>4283</v>
      </c>
      <c r="E394" s="83" t="n">
        <f aca="false">+E186+E238+E290</f>
        <v>66</v>
      </c>
      <c r="F394" s="84" t="n">
        <f aca="false">+F186+F238+F290</f>
        <v>91</v>
      </c>
      <c r="G394" s="85" t="n">
        <f aca="false">SUM(C394:F394)</f>
        <v>4951</v>
      </c>
      <c r="H394" s="120" t="n">
        <f aca="false">IF(G394=0,0,(E394+F394)/G394*100)</f>
        <v>3.17107655019188</v>
      </c>
      <c r="I394" s="108"/>
      <c r="J394" s="108"/>
      <c r="K394" s="108"/>
      <c r="L394" s="108"/>
      <c r="M394" s="108"/>
      <c r="N394" s="108"/>
      <c r="O394" s="86"/>
      <c r="P394" s="108"/>
      <c r="Q394" s="108"/>
      <c r="R394" s="108"/>
      <c r="S394" s="108"/>
      <c r="T394" s="108"/>
      <c r="U394" s="108"/>
      <c r="V394" s="86"/>
    </row>
    <row r="395" customFormat="false" ht="12" hidden="false" customHeight="false" outlineLevel="0" collapsed="false">
      <c r="A395" s="53" t="s">
        <v>37</v>
      </c>
      <c r="B395" s="54" t="n">
        <f aca="false">+B187+B239+B291</f>
        <v>202</v>
      </c>
      <c r="C395" s="55" t="n">
        <f aca="false">+C187+C239+C291</f>
        <v>347</v>
      </c>
      <c r="D395" s="87" t="n">
        <f aca="false">+D187+D239+D291</f>
        <v>3300</v>
      </c>
      <c r="E395" s="87" t="n">
        <f aca="false">+E187+E239+E291</f>
        <v>47</v>
      </c>
      <c r="F395" s="56" t="n">
        <f aca="false">+F187+F239+F291</f>
        <v>40</v>
      </c>
      <c r="G395" s="88" t="n">
        <f aca="false">SUM(C395:F395)</f>
        <v>3734</v>
      </c>
      <c r="H395" s="121" t="n">
        <f aca="false">IF(G395=0,0,(E395+F395)/G395*100)</f>
        <v>2.32994108194965</v>
      </c>
      <c r="I395" s="108"/>
      <c r="J395" s="108"/>
      <c r="K395" s="108"/>
      <c r="L395" s="108"/>
      <c r="M395" s="108"/>
      <c r="N395" s="108"/>
      <c r="O395" s="86"/>
      <c r="P395" s="108"/>
      <c r="Q395" s="108"/>
      <c r="R395" s="108"/>
      <c r="S395" s="108"/>
      <c r="T395" s="108"/>
      <c r="U395" s="108"/>
      <c r="V395" s="86"/>
    </row>
    <row r="396" customFormat="false" ht="12" hidden="false" customHeight="false" outlineLevel="0" collapsed="false">
      <c r="A396" s="53" t="s">
        <v>38</v>
      </c>
      <c r="B396" s="54" t="n">
        <f aca="false">+B188+B240+B292</f>
        <v>240</v>
      </c>
      <c r="C396" s="55" t="n">
        <f aca="false">+C188+C240+C292</f>
        <v>337</v>
      </c>
      <c r="D396" s="87" t="n">
        <f aca="false">+D188+D240+D292</f>
        <v>3274</v>
      </c>
      <c r="E396" s="87" t="n">
        <f aca="false">+E188+E240+E292</f>
        <v>54</v>
      </c>
      <c r="F396" s="56" t="n">
        <f aca="false">+F188+F240+F292</f>
        <v>36</v>
      </c>
      <c r="G396" s="88" t="n">
        <f aca="false">SUM(C396:F396)</f>
        <v>3701</v>
      </c>
      <c r="H396" s="121" t="n">
        <f aca="false">IF(G396=0,0,(E396+F396)/G396*100)</f>
        <v>2.431775195893</v>
      </c>
      <c r="I396" s="108"/>
      <c r="J396" s="108"/>
      <c r="K396" s="108"/>
      <c r="L396" s="108"/>
      <c r="M396" s="108"/>
      <c r="N396" s="108"/>
      <c r="O396" s="86"/>
      <c r="P396" s="108"/>
      <c r="Q396" s="108"/>
      <c r="R396" s="108"/>
      <c r="S396" s="108"/>
      <c r="T396" s="108"/>
      <c r="U396" s="108"/>
      <c r="V396" s="86"/>
    </row>
    <row r="397" customFormat="false" ht="12" hidden="false" customHeight="false" outlineLevel="0" collapsed="false">
      <c r="A397" s="53" t="s">
        <v>39</v>
      </c>
      <c r="B397" s="54" t="n">
        <f aca="false">+B189+B241+B293</f>
        <v>165</v>
      </c>
      <c r="C397" s="55" t="n">
        <f aca="false">+C189+C241+C293</f>
        <v>275</v>
      </c>
      <c r="D397" s="87" t="n">
        <f aca="false">+D189+D241+D293</f>
        <v>2607</v>
      </c>
      <c r="E397" s="87" t="n">
        <f aca="false">+E189+E241+E293</f>
        <v>58</v>
      </c>
      <c r="F397" s="56" t="n">
        <f aca="false">+F189+F241+F293</f>
        <v>16</v>
      </c>
      <c r="G397" s="88" t="n">
        <f aca="false">SUM(C397:F397)</f>
        <v>2956</v>
      </c>
      <c r="H397" s="121" t="n">
        <f aca="false">IF(G397=0,0,(E397+F397)/G397*100)</f>
        <v>2.50338294993234</v>
      </c>
      <c r="I397" s="108"/>
      <c r="J397" s="108"/>
      <c r="K397" s="108"/>
      <c r="L397" s="108"/>
      <c r="M397" s="108"/>
      <c r="N397" s="108"/>
      <c r="O397" s="86"/>
      <c r="P397" s="108"/>
      <c r="Q397" s="108"/>
      <c r="R397" s="108"/>
      <c r="S397" s="108"/>
      <c r="T397" s="108"/>
      <c r="U397" s="108"/>
      <c r="V397" s="86"/>
    </row>
    <row r="398" customFormat="false" ht="12" hidden="false" customHeight="false" outlineLevel="0" collapsed="false">
      <c r="A398" s="53" t="s">
        <v>40</v>
      </c>
      <c r="B398" s="54" t="n">
        <f aca="false">+B190+B242+B294</f>
        <v>116</v>
      </c>
      <c r="C398" s="55" t="n">
        <f aca="false">+C190+C242+C294</f>
        <v>150</v>
      </c>
      <c r="D398" s="87" t="n">
        <f aca="false">+D190+D242+D294</f>
        <v>2127</v>
      </c>
      <c r="E398" s="87" t="n">
        <f aca="false">+E190+E242+E294</f>
        <v>51</v>
      </c>
      <c r="F398" s="56" t="n">
        <f aca="false">+F190+F242+F294</f>
        <v>4</v>
      </c>
      <c r="G398" s="88" t="n">
        <f aca="false">SUM(C398:F398)</f>
        <v>2332</v>
      </c>
      <c r="H398" s="121" t="n">
        <f aca="false">IF(G398=0,0,(E398+F398)/G398*100)</f>
        <v>2.35849056603774</v>
      </c>
      <c r="I398" s="108"/>
      <c r="J398" s="108"/>
      <c r="K398" s="108"/>
      <c r="L398" s="108"/>
      <c r="M398" s="108"/>
      <c r="N398" s="108"/>
      <c r="O398" s="86"/>
      <c r="P398" s="108"/>
      <c r="Q398" s="108"/>
      <c r="R398" s="108"/>
      <c r="S398" s="108"/>
      <c r="T398" s="108"/>
      <c r="U398" s="108"/>
      <c r="V398" s="86"/>
    </row>
    <row r="399" customFormat="false" ht="12" hidden="false" customHeight="false" outlineLevel="0" collapsed="false">
      <c r="A399" s="53" t="s">
        <v>41</v>
      </c>
      <c r="B399" s="54" t="n">
        <f aca="false">+B191+B243+B295</f>
        <v>97</v>
      </c>
      <c r="C399" s="55" t="n">
        <f aca="false">+C191+C243+C295</f>
        <v>93</v>
      </c>
      <c r="D399" s="87" t="n">
        <f aca="false">+D191+D243+D295</f>
        <v>2048</v>
      </c>
      <c r="E399" s="87" t="n">
        <f aca="false">+E191+E243+E295</f>
        <v>53</v>
      </c>
      <c r="F399" s="56" t="n">
        <f aca="false">+F191+F243+F295</f>
        <v>0</v>
      </c>
      <c r="G399" s="88" t="n">
        <f aca="false">SUM(C399:F399)</f>
        <v>2194</v>
      </c>
      <c r="H399" s="121" t="n">
        <f aca="false">IF(G399=0,0,(E399+F399)/G399*100)</f>
        <v>2.41567912488605</v>
      </c>
      <c r="I399" s="108"/>
      <c r="J399" s="108"/>
      <c r="K399" s="108"/>
      <c r="L399" s="108"/>
      <c r="M399" s="108"/>
      <c r="N399" s="108"/>
      <c r="O399" s="86"/>
      <c r="P399" s="108"/>
      <c r="Q399" s="108"/>
      <c r="R399" s="108"/>
      <c r="S399" s="108"/>
      <c r="T399" s="108"/>
      <c r="U399" s="108"/>
      <c r="V399" s="86"/>
    </row>
    <row r="400" customFormat="false" ht="12" hidden="false" customHeight="false" outlineLevel="0" collapsed="false">
      <c r="A400" s="53" t="s">
        <v>42</v>
      </c>
      <c r="B400" s="54" t="n">
        <f aca="false">+B192+B244+B296</f>
        <v>56</v>
      </c>
      <c r="C400" s="55" t="n">
        <f aca="false">+C192+C244+C296</f>
        <v>52</v>
      </c>
      <c r="D400" s="87" t="n">
        <f aca="false">+D192+D244+D296</f>
        <v>1387</v>
      </c>
      <c r="E400" s="87" t="n">
        <f aca="false">+E192+E244+E296</f>
        <v>52</v>
      </c>
      <c r="F400" s="56" t="n">
        <f aca="false">+F192+F244+F296</f>
        <v>1</v>
      </c>
      <c r="G400" s="88" t="n">
        <f aca="false">SUM(C400:F400)</f>
        <v>1492</v>
      </c>
      <c r="H400" s="121" t="n">
        <f aca="false">IF(G400=0,0,(E400+F400)/G400*100)</f>
        <v>3.55227882037534</v>
      </c>
      <c r="I400" s="108"/>
      <c r="J400" s="108"/>
      <c r="K400" s="108"/>
      <c r="L400" s="108"/>
      <c r="M400" s="108"/>
      <c r="N400" s="108"/>
      <c r="O400" s="86"/>
      <c r="P400" s="108"/>
      <c r="Q400" s="108"/>
      <c r="R400" s="108"/>
      <c r="S400" s="108"/>
      <c r="T400" s="108"/>
      <c r="U400" s="108"/>
      <c r="V400" s="86"/>
    </row>
    <row r="401" customFormat="false" ht="12" hidden="false" customHeight="false" outlineLevel="0" collapsed="false">
      <c r="A401" s="53" t="s">
        <v>43</v>
      </c>
      <c r="B401" s="54" t="n">
        <f aca="false">+B193+B245+B297</f>
        <v>26</v>
      </c>
      <c r="C401" s="55" t="n">
        <f aca="false">+C193+C245+C297</f>
        <v>59</v>
      </c>
      <c r="D401" s="87" t="n">
        <f aca="false">+D193+D245+D297</f>
        <v>823</v>
      </c>
      <c r="E401" s="87" t="n">
        <f aca="false">+E193+E245+E297</f>
        <v>66</v>
      </c>
      <c r="F401" s="56" t="n">
        <f aca="false">+F193+F245+F297</f>
        <v>0</v>
      </c>
      <c r="G401" s="88" t="n">
        <f aca="false">SUM(C401:F401)</f>
        <v>948</v>
      </c>
      <c r="H401" s="121" t="n">
        <f aca="false">IF(G401=0,0,(E401+F401)/G401*100)</f>
        <v>6.9620253164557</v>
      </c>
      <c r="I401" s="108"/>
      <c r="J401" s="108"/>
      <c r="K401" s="108"/>
      <c r="L401" s="108"/>
      <c r="M401" s="108"/>
      <c r="N401" s="108"/>
      <c r="O401" s="86"/>
      <c r="P401" s="108"/>
      <c r="Q401" s="108"/>
      <c r="R401" s="108"/>
      <c r="S401" s="108"/>
      <c r="T401" s="108"/>
      <c r="U401" s="108"/>
      <c r="V401" s="86"/>
    </row>
    <row r="402" customFormat="false" ht="12" hidden="false" customHeight="false" outlineLevel="0" collapsed="false">
      <c r="A402" s="53" t="s">
        <v>44</v>
      </c>
      <c r="B402" s="54" t="n">
        <f aca="false">+B194+B246+B298</f>
        <v>28</v>
      </c>
      <c r="C402" s="55" t="n">
        <f aca="false">+C194+C246+C298</f>
        <v>52</v>
      </c>
      <c r="D402" s="87" t="n">
        <f aca="false">+D194+D246+D298</f>
        <v>524</v>
      </c>
      <c r="E402" s="87" t="n">
        <f aca="false">+E194+E246+E298</f>
        <v>66</v>
      </c>
      <c r="F402" s="56" t="n">
        <f aca="false">+F194+F246+F298</f>
        <v>0</v>
      </c>
      <c r="G402" s="88" t="n">
        <f aca="false">SUM(C402:F402)</f>
        <v>642</v>
      </c>
      <c r="H402" s="121" t="n">
        <f aca="false">IF(G402=0,0,(E402+F402)/G402*100)</f>
        <v>10.2803738317757</v>
      </c>
      <c r="I402" s="108"/>
      <c r="J402" s="108"/>
      <c r="K402" s="108"/>
      <c r="L402" s="108"/>
      <c r="M402" s="108"/>
      <c r="N402" s="108"/>
      <c r="O402" s="86"/>
      <c r="P402" s="108"/>
      <c r="Q402" s="108"/>
      <c r="R402" s="108"/>
      <c r="S402" s="108"/>
      <c r="T402" s="108"/>
      <c r="U402" s="108"/>
      <c r="V402" s="86"/>
    </row>
    <row r="403" customFormat="false" ht="12" hidden="false" customHeight="false" outlineLevel="0" collapsed="false">
      <c r="A403" s="53" t="s">
        <v>45</v>
      </c>
      <c r="B403" s="54" t="n">
        <f aca="false">+B195+B247+B299</f>
        <v>24</v>
      </c>
      <c r="C403" s="55" t="n">
        <f aca="false">+C195+C247+C299</f>
        <v>67</v>
      </c>
      <c r="D403" s="87" t="n">
        <f aca="false">+D195+D247+D299</f>
        <v>353</v>
      </c>
      <c r="E403" s="87" t="n">
        <f aca="false">+E195+E247+E299</f>
        <v>54</v>
      </c>
      <c r="F403" s="56" t="n">
        <f aca="false">+F195+F247+F299</f>
        <v>7</v>
      </c>
      <c r="G403" s="88" t="n">
        <f aca="false">SUM(C403:F403)</f>
        <v>481</v>
      </c>
      <c r="H403" s="121" t="n">
        <f aca="false">IF(G403=0,0,(E403+F403)/G403*100)</f>
        <v>12.6819126819127</v>
      </c>
      <c r="I403" s="108"/>
      <c r="J403" s="108"/>
      <c r="K403" s="108"/>
      <c r="L403" s="108"/>
      <c r="M403" s="108"/>
      <c r="N403" s="108"/>
      <c r="O403" s="86"/>
      <c r="P403" s="108"/>
      <c r="Q403" s="108"/>
      <c r="R403" s="108"/>
      <c r="S403" s="108"/>
      <c r="T403" s="108"/>
      <c r="U403" s="108"/>
      <c r="V403" s="86"/>
    </row>
    <row r="404" customFormat="false" ht="12" hidden="false" customHeight="false" outlineLevel="0" collapsed="false">
      <c r="A404" s="53" t="s">
        <v>46</v>
      </c>
      <c r="B404" s="54" t="n">
        <f aca="false">+B196+B248+B300</f>
        <v>31</v>
      </c>
      <c r="C404" s="55" t="n">
        <f aca="false">+C196+C248+C300</f>
        <v>98</v>
      </c>
      <c r="D404" s="87" t="n">
        <f aca="false">+D196+D248+D300</f>
        <v>512</v>
      </c>
      <c r="E404" s="87" t="n">
        <f aca="false">+E196+E248+E300</f>
        <v>94</v>
      </c>
      <c r="F404" s="56" t="n">
        <f aca="false">+F196+F248+F300</f>
        <v>2</v>
      </c>
      <c r="G404" s="88" t="n">
        <f aca="false">SUM(C404:F404)</f>
        <v>706</v>
      </c>
      <c r="H404" s="121" t="n">
        <f aca="false">IF(G404=0,0,(E404+F404)/G404*100)</f>
        <v>13.5977337110482</v>
      </c>
      <c r="I404" s="108"/>
      <c r="J404" s="108"/>
      <c r="K404" s="108"/>
      <c r="L404" s="108"/>
      <c r="M404" s="108"/>
      <c r="N404" s="108"/>
      <c r="O404" s="86"/>
      <c r="P404" s="108"/>
      <c r="Q404" s="108"/>
      <c r="R404" s="108"/>
      <c r="S404" s="108"/>
      <c r="T404" s="108"/>
      <c r="U404" s="108"/>
      <c r="V404" s="86"/>
    </row>
    <row r="405" customFormat="false" ht="12" hidden="false" customHeight="false" outlineLevel="0" collapsed="false">
      <c r="A405" s="36" t="s">
        <v>47</v>
      </c>
      <c r="B405" s="37" t="n">
        <f aca="false">+B197+B249+B301</f>
        <v>77</v>
      </c>
      <c r="C405" s="38" t="n">
        <f aca="false">+C197+C249+C301</f>
        <v>249</v>
      </c>
      <c r="D405" s="90" t="n">
        <f aca="false">+D197+D249+D301</f>
        <v>1460</v>
      </c>
      <c r="E405" s="90" t="n">
        <f aca="false">+E197+E249+E301</f>
        <v>169</v>
      </c>
      <c r="F405" s="39" t="n">
        <f aca="false">+F197+F249+F301</f>
        <v>33</v>
      </c>
      <c r="G405" s="91" t="n">
        <f aca="false">SUM(C405:F405)</f>
        <v>1911</v>
      </c>
      <c r="H405" s="120" t="n">
        <f aca="false">IF(G405=0,0,(E405+F405)/G405*100)</f>
        <v>10.5703819989534</v>
      </c>
      <c r="I405" s="108"/>
      <c r="J405" s="108"/>
      <c r="K405" s="108"/>
      <c r="L405" s="108"/>
      <c r="M405" s="108"/>
      <c r="N405" s="108"/>
      <c r="O405" s="86"/>
      <c r="P405" s="108"/>
      <c r="Q405" s="108"/>
      <c r="R405" s="108"/>
      <c r="S405" s="108"/>
      <c r="T405" s="108"/>
      <c r="U405" s="108"/>
      <c r="V405" s="86"/>
    </row>
    <row r="406" customFormat="false" ht="12" hidden="false" customHeight="false" outlineLevel="0" collapsed="false">
      <c r="A406" s="92" t="s">
        <v>48</v>
      </c>
      <c r="B406" s="93" t="n">
        <f aca="false">SUM(B394:B405)</f>
        <v>1313</v>
      </c>
      <c r="C406" s="94" t="n">
        <f aca="false">SUM(C394:C405)</f>
        <v>2290</v>
      </c>
      <c r="D406" s="95" t="n">
        <f aca="false">SUM(D394:D405)</f>
        <v>22698</v>
      </c>
      <c r="E406" s="95" t="n">
        <f aca="false">SUM(E394:E405)</f>
        <v>830</v>
      </c>
      <c r="F406" s="96" t="n">
        <f aca="false">SUM(F394:F405)</f>
        <v>230</v>
      </c>
      <c r="G406" s="97" t="n">
        <f aca="false">SUM(C406:F406)</f>
        <v>26048</v>
      </c>
      <c r="H406" s="122" t="n">
        <f aca="false">IF(G406=0,0,(E406+F406)/G406*100)</f>
        <v>4.06941031941032</v>
      </c>
      <c r="I406" s="107"/>
      <c r="J406" s="107"/>
      <c r="K406" s="107"/>
      <c r="L406" s="107"/>
      <c r="M406" s="107"/>
      <c r="N406" s="108"/>
      <c r="O406" s="86"/>
      <c r="P406" s="107"/>
      <c r="Q406" s="107"/>
      <c r="R406" s="107"/>
      <c r="S406" s="107"/>
      <c r="T406" s="107"/>
      <c r="U406" s="108"/>
      <c r="V406" s="86"/>
    </row>
    <row r="407" customFormat="false" ht="12" hidden="false" customHeight="false" outlineLevel="0" collapsed="false">
      <c r="A407" s="99" t="s">
        <v>49</v>
      </c>
      <c r="B407" s="100" t="n">
        <f aca="false">+B393+B406</f>
        <v>5266</v>
      </c>
      <c r="C407" s="101" t="n">
        <f aca="false">+C393+C406</f>
        <v>14604</v>
      </c>
      <c r="D407" s="102" t="n">
        <f aca="false">+D393+D406</f>
        <v>73630</v>
      </c>
      <c r="E407" s="102" t="n">
        <f aca="false">+E393+E406</f>
        <v>3058</v>
      </c>
      <c r="F407" s="103" t="n">
        <f aca="false">+F393+F406</f>
        <v>1528</v>
      </c>
      <c r="G407" s="104" t="n">
        <f aca="false">SUM(C407:F407)</f>
        <v>92820</v>
      </c>
      <c r="H407" s="123" t="n">
        <f aca="false">IF(G407=0,0,(E407+F407)/G407*100)</f>
        <v>4.94074552898082</v>
      </c>
      <c r="I407" s="107"/>
      <c r="J407" s="107"/>
      <c r="K407" s="107"/>
      <c r="L407" s="107"/>
      <c r="M407" s="107"/>
      <c r="N407" s="108"/>
      <c r="O407" s="86"/>
      <c r="P407" s="107"/>
      <c r="Q407" s="107"/>
      <c r="R407" s="107"/>
      <c r="S407" s="107"/>
      <c r="T407" s="107"/>
      <c r="U407" s="108"/>
      <c r="V407" s="86"/>
    </row>
    <row r="408" customFormat="false" ht="12" hidden="false" customHeight="false" outlineLevel="0" collapsed="false">
      <c r="I408" s="107"/>
      <c r="J408" s="107"/>
      <c r="K408" s="107"/>
      <c r="L408" s="107"/>
      <c r="M408" s="107"/>
      <c r="N408" s="107"/>
      <c r="O408" s="12"/>
      <c r="P408" s="107"/>
      <c r="Q408" s="107"/>
      <c r="R408" s="107"/>
      <c r="S408" s="107"/>
      <c r="T408" s="107"/>
      <c r="U408" s="107"/>
      <c r="V408" s="12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9</v>
      </c>
      <c r="I1" s="0" t="s">
        <v>70</v>
      </c>
    </row>
    <row r="2" customFormat="false" ht="12" hidden="false" customHeight="false" outlineLevel="0" collapsed="false">
      <c r="B2" s="206" t="s">
        <v>6</v>
      </c>
      <c r="C2" s="207" t="s">
        <v>7</v>
      </c>
      <c r="D2" s="207" t="s">
        <v>8</v>
      </c>
      <c r="E2" s="207" t="s">
        <v>9</v>
      </c>
      <c r="F2" s="208" t="s">
        <v>10</v>
      </c>
      <c r="G2" s="207"/>
      <c r="H2" s="207"/>
      <c r="I2" s="206" t="s">
        <v>6</v>
      </c>
      <c r="J2" s="207" t="s">
        <v>7</v>
      </c>
      <c r="K2" s="207" t="s">
        <v>8</v>
      </c>
      <c r="L2" s="207" t="s">
        <v>9</v>
      </c>
      <c r="M2" s="208" t="s">
        <v>10</v>
      </c>
    </row>
    <row r="3" customFormat="false" ht="12" hidden="false" customHeight="false" outlineLevel="0" collapsed="false">
      <c r="B3" s="99"/>
      <c r="C3" s="209" t="s">
        <v>14</v>
      </c>
      <c r="D3" s="209"/>
      <c r="E3" s="209" t="s">
        <v>14</v>
      </c>
      <c r="F3" s="210"/>
      <c r="G3" s="209"/>
      <c r="H3" s="209"/>
      <c r="I3" s="99"/>
      <c r="J3" s="209" t="s">
        <v>14</v>
      </c>
      <c r="K3" s="209"/>
      <c r="L3" s="209" t="s">
        <v>14</v>
      </c>
      <c r="M3" s="210"/>
    </row>
    <row r="4" customFormat="false" ht="12" hidden="false" customHeight="false" outlineLevel="0" collapsed="false">
      <c r="A4" s="211" t="s">
        <v>17</v>
      </c>
      <c r="B4" s="11" t="n">
        <v>19</v>
      </c>
      <c r="C4" s="12" t="n">
        <v>129</v>
      </c>
      <c r="D4" s="12" t="n">
        <v>536</v>
      </c>
      <c r="E4" s="12" t="n">
        <v>21</v>
      </c>
      <c r="F4" s="212" t="n">
        <v>14</v>
      </c>
      <c r="G4" s="12"/>
      <c r="H4" s="12"/>
      <c r="I4" s="11" t="n">
        <v>10</v>
      </c>
      <c r="J4" s="12" t="n">
        <v>55</v>
      </c>
      <c r="K4" s="12" t="n">
        <v>272</v>
      </c>
      <c r="L4" s="12" t="n">
        <v>7</v>
      </c>
      <c r="M4" s="212" t="n">
        <v>8</v>
      </c>
    </row>
    <row r="5" customFormat="false" ht="12" hidden="false" customHeight="false" outlineLevel="0" collapsed="false">
      <c r="A5" s="211" t="s">
        <v>18</v>
      </c>
      <c r="B5" s="11" t="n">
        <v>21</v>
      </c>
      <c r="C5" s="12" t="n">
        <v>92</v>
      </c>
      <c r="D5" s="12" t="n">
        <v>630</v>
      </c>
      <c r="E5" s="12" t="n">
        <v>14</v>
      </c>
      <c r="F5" s="212" t="n">
        <v>20</v>
      </c>
      <c r="G5" s="12"/>
      <c r="H5" s="12"/>
      <c r="I5" s="11" t="n">
        <v>17</v>
      </c>
      <c r="J5" s="12" t="n">
        <v>73</v>
      </c>
      <c r="K5" s="12" t="n">
        <v>452</v>
      </c>
      <c r="L5" s="12" t="n">
        <v>1</v>
      </c>
      <c r="M5" s="212" t="n">
        <v>7</v>
      </c>
    </row>
    <row r="6" customFormat="false" ht="12" hidden="false" customHeight="false" outlineLevel="0" collapsed="false">
      <c r="A6" s="211" t="s">
        <v>20</v>
      </c>
      <c r="B6" s="11" t="n">
        <v>23</v>
      </c>
      <c r="C6" s="12" t="n">
        <v>83</v>
      </c>
      <c r="D6" s="12" t="n">
        <v>379</v>
      </c>
      <c r="E6" s="12" t="n">
        <v>19</v>
      </c>
      <c r="F6" s="212" t="n">
        <v>21</v>
      </c>
      <c r="G6" s="12"/>
      <c r="H6" s="12"/>
      <c r="I6" s="11" t="n">
        <v>21</v>
      </c>
      <c r="J6" s="12" t="n">
        <v>83</v>
      </c>
      <c r="K6" s="12" t="n">
        <v>460</v>
      </c>
      <c r="L6" s="12" t="n">
        <v>14</v>
      </c>
      <c r="M6" s="212" t="n">
        <v>15</v>
      </c>
    </row>
    <row r="7" customFormat="false" ht="12" hidden="false" customHeight="false" outlineLevel="0" collapsed="false">
      <c r="A7" s="211" t="s">
        <v>21</v>
      </c>
      <c r="B7" s="11" t="n">
        <v>41</v>
      </c>
      <c r="C7" s="12" t="n">
        <v>98</v>
      </c>
      <c r="D7" s="12" t="n">
        <v>417</v>
      </c>
      <c r="E7" s="12" t="n">
        <v>39</v>
      </c>
      <c r="F7" s="212" t="n">
        <v>31</v>
      </c>
      <c r="G7" s="12"/>
      <c r="H7" s="12"/>
      <c r="I7" s="11" t="n">
        <v>17</v>
      </c>
      <c r="J7" s="12" t="n">
        <v>52</v>
      </c>
      <c r="K7" s="12" t="n">
        <v>300</v>
      </c>
      <c r="L7" s="12" t="n">
        <v>15</v>
      </c>
      <c r="M7" s="212" t="n">
        <v>5</v>
      </c>
    </row>
    <row r="8" customFormat="false" ht="12" hidden="false" customHeight="false" outlineLevel="0" collapsed="false">
      <c r="A8" s="211" t="s">
        <v>22</v>
      </c>
      <c r="B8" s="11" t="n">
        <v>33</v>
      </c>
      <c r="C8" s="12" t="n">
        <v>341</v>
      </c>
      <c r="D8" s="12" t="n">
        <v>1041</v>
      </c>
      <c r="E8" s="12" t="n">
        <v>72</v>
      </c>
      <c r="F8" s="212" t="n">
        <v>61</v>
      </c>
      <c r="G8" s="12"/>
      <c r="H8" s="12"/>
      <c r="I8" s="11" t="n">
        <v>17</v>
      </c>
      <c r="J8" s="12" t="n">
        <v>156</v>
      </c>
      <c r="K8" s="12" t="n">
        <v>616</v>
      </c>
      <c r="L8" s="12" t="n">
        <v>31</v>
      </c>
      <c r="M8" s="212" t="n">
        <v>23</v>
      </c>
    </row>
    <row r="9" customFormat="false" ht="12" hidden="false" customHeight="false" outlineLevel="0" collapsed="false">
      <c r="A9" s="211" t="s">
        <v>23</v>
      </c>
      <c r="B9" s="11" t="n">
        <v>60</v>
      </c>
      <c r="C9" s="12" t="n">
        <v>382</v>
      </c>
      <c r="D9" s="12" t="n">
        <v>1164</v>
      </c>
      <c r="E9" s="12" t="n">
        <v>79</v>
      </c>
      <c r="F9" s="212" t="n">
        <v>44</v>
      </c>
      <c r="G9" s="12"/>
      <c r="H9" s="12"/>
      <c r="I9" s="11" t="n">
        <v>24</v>
      </c>
      <c r="J9" s="12" t="n">
        <v>159</v>
      </c>
      <c r="K9" s="12" t="n">
        <v>588</v>
      </c>
      <c r="L9" s="12" t="n">
        <v>49</v>
      </c>
      <c r="M9" s="212" t="n">
        <v>12</v>
      </c>
    </row>
    <row r="10" customFormat="false" ht="12" hidden="false" customHeight="false" outlineLevel="0" collapsed="false">
      <c r="A10" s="211" t="s">
        <v>24</v>
      </c>
      <c r="B10" s="11" t="n">
        <v>23</v>
      </c>
      <c r="C10" s="12" t="n">
        <v>418</v>
      </c>
      <c r="D10" s="12" t="n">
        <v>1336</v>
      </c>
      <c r="E10" s="12" t="n">
        <v>86</v>
      </c>
      <c r="F10" s="212" t="n">
        <v>29</v>
      </c>
      <c r="G10" s="12"/>
      <c r="H10" s="12"/>
      <c r="I10" s="11" t="n">
        <v>19</v>
      </c>
      <c r="J10" s="12" t="n">
        <v>204</v>
      </c>
      <c r="K10" s="12" t="n">
        <v>604</v>
      </c>
      <c r="L10" s="12" t="n">
        <v>36</v>
      </c>
      <c r="M10" s="212" t="n">
        <v>13</v>
      </c>
    </row>
    <row r="11" customFormat="false" ht="12" hidden="false" customHeight="false" outlineLevel="0" collapsed="false">
      <c r="A11" s="211" t="s">
        <v>25</v>
      </c>
      <c r="B11" s="11" t="n">
        <v>44</v>
      </c>
      <c r="C11" s="12" t="n">
        <v>259</v>
      </c>
      <c r="D11" s="12" t="n">
        <v>1072</v>
      </c>
      <c r="E11" s="12" t="n">
        <v>65</v>
      </c>
      <c r="F11" s="212" t="n">
        <v>24</v>
      </c>
      <c r="G11" s="12"/>
      <c r="H11" s="12"/>
      <c r="I11" s="11" t="n">
        <v>32</v>
      </c>
      <c r="J11" s="12" t="n">
        <v>120</v>
      </c>
      <c r="K11" s="12" t="n">
        <v>534</v>
      </c>
      <c r="L11" s="12" t="n">
        <v>26</v>
      </c>
      <c r="M11" s="212" t="n">
        <v>11</v>
      </c>
    </row>
    <row r="12" customFormat="false" ht="12" hidden="false" customHeight="false" outlineLevel="0" collapsed="false">
      <c r="A12" s="211" t="s">
        <v>26</v>
      </c>
      <c r="B12" s="11" t="n">
        <v>44</v>
      </c>
      <c r="C12" s="12" t="n">
        <v>359</v>
      </c>
      <c r="D12" s="12" t="n">
        <v>1362</v>
      </c>
      <c r="E12" s="12" t="n">
        <v>62</v>
      </c>
      <c r="F12" s="212" t="n">
        <v>38</v>
      </c>
      <c r="G12" s="12"/>
      <c r="H12" s="12"/>
      <c r="I12" s="11" t="n">
        <v>24</v>
      </c>
      <c r="J12" s="12" t="n">
        <v>109</v>
      </c>
      <c r="K12" s="12" t="n">
        <v>408</v>
      </c>
      <c r="L12" s="12" t="n">
        <v>21</v>
      </c>
      <c r="M12" s="212" t="n">
        <v>20</v>
      </c>
    </row>
    <row r="13" customFormat="false" ht="12" hidden="false" customHeight="false" outlineLevel="0" collapsed="false">
      <c r="A13" s="211" t="s">
        <v>27</v>
      </c>
      <c r="B13" s="11" t="n">
        <v>46</v>
      </c>
      <c r="C13" s="12" t="n">
        <v>380</v>
      </c>
      <c r="D13" s="12" t="n">
        <v>1158</v>
      </c>
      <c r="E13" s="12" t="n">
        <v>99</v>
      </c>
      <c r="F13" s="212" t="n">
        <v>25</v>
      </c>
      <c r="G13" s="12"/>
      <c r="H13" s="12"/>
      <c r="I13" s="11" t="n">
        <v>41</v>
      </c>
      <c r="J13" s="12" t="n">
        <v>153</v>
      </c>
      <c r="K13" s="12" t="n">
        <v>555</v>
      </c>
      <c r="L13" s="12" t="n">
        <v>44</v>
      </c>
      <c r="M13" s="212" t="n">
        <v>9</v>
      </c>
    </row>
    <row r="14" customFormat="false" ht="12" hidden="false" customHeight="false" outlineLevel="0" collapsed="false">
      <c r="A14" s="211" t="s">
        <v>28</v>
      </c>
      <c r="B14" s="11" t="n">
        <v>67</v>
      </c>
      <c r="C14" s="12" t="n">
        <v>357</v>
      </c>
      <c r="D14" s="12" t="n">
        <v>1431</v>
      </c>
      <c r="E14" s="12" t="n">
        <v>78</v>
      </c>
      <c r="F14" s="212" t="n">
        <v>39</v>
      </c>
      <c r="G14" s="12"/>
      <c r="H14" s="12"/>
      <c r="I14" s="11" t="n">
        <v>43</v>
      </c>
      <c r="J14" s="12" t="n">
        <v>167</v>
      </c>
      <c r="K14" s="12" t="n">
        <v>663</v>
      </c>
      <c r="L14" s="12" t="n">
        <v>34</v>
      </c>
      <c r="M14" s="212" t="n">
        <v>11</v>
      </c>
    </row>
    <row r="15" customFormat="false" ht="12" hidden="false" customHeight="false" outlineLevel="0" collapsed="false">
      <c r="A15" s="211" t="s">
        <v>29</v>
      </c>
      <c r="B15" s="11" t="n">
        <v>49</v>
      </c>
      <c r="C15" s="12" t="n">
        <v>160</v>
      </c>
      <c r="D15" s="12" t="n">
        <v>643</v>
      </c>
      <c r="E15" s="12" t="n">
        <v>40</v>
      </c>
      <c r="F15" s="212" t="n">
        <v>12</v>
      </c>
      <c r="G15" s="12"/>
      <c r="H15" s="12"/>
      <c r="I15" s="11" t="n">
        <v>29</v>
      </c>
      <c r="J15" s="12" t="n">
        <v>87</v>
      </c>
      <c r="K15" s="12" t="n">
        <v>298</v>
      </c>
      <c r="L15" s="12" t="n">
        <v>21</v>
      </c>
      <c r="M15" s="212" t="n">
        <v>9</v>
      </c>
    </row>
    <row r="16" customFormat="false" ht="12" hidden="false" customHeight="false" outlineLevel="0" collapsed="false">
      <c r="A16" s="211" t="s">
        <v>30</v>
      </c>
      <c r="B16" s="11" t="n">
        <v>63</v>
      </c>
      <c r="C16" s="12" t="n">
        <v>232</v>
      </c>
      <c r="D16" s="12" t="n">
        <v>804</v>
      </c>
      <c r="E16" s="12" t="n">
        <v>35</v>
      </c>
      <c r="F16" s="212" t="n">
        <v>19</v>
      </c>
      <c r="G16" s="12"/>
      <c r="H16" s="12"/>
      <c r="I16" s="11" t="n">
        <v>41</v>
      </c>
      <c r="J16" s="12" t="n">
        <v>97</v>
      </c>
      <c r="K16" s="12" t="n">
        <v>359</v>
      </c>
      <c r="L16" s="12" t="n">
        <v>14</v>
      </c>
      <c r="M16" s="212" t="n">
        <v>8</v>
      </c>
    </row>
    <row r="17" customFormat="false" ht="12" hidden="false" customHeight="false" outlineLevel="0" collapsed="false">
      <c r="A17" s="211" t="s">
        <v>31</v>
      </c>
      <c r="B17" s="11" t="n">
        <v>74</v>
      </c>
      <c r="C17" s="12" t="n">
        <v>154</v>
      </c>
      <c r="D17" s="12" t="n">
        <v>611</v>
      </c>
      <c r="E17" s="12" t="n">
        <v>21</v>
      </c>
      <c r="F17" s="212" t="n">
        <v>13</v>
      </c>
      <c r="G17" s="12"/>
      <c r="H17" s="12"/>
      <c r="I17" s="11" t="n">
        <v>45</v>
      </c>
      <c r="J17" s="12" t="n">
        <v>93</v>
      </c>
      <c r="K17" s="12" t="n">
        <v>404</v>
      </c>
      <c r="L17" s="12" t="n">
        <v>13</v>
      </c>
      <c r="M17" s="212" t="n">
        <v>9</v>
      </c>
    </row>
    <row r="18" customFormat="false" ht="12" hidden="false" customHeight="false" outlineLevel="0" collapsed="false">
      <c r="A18" s="211" t="s">
        <v>32</v>
      </c>
      <c r="B18" s="11" t="n">
        <v>64</v>
      </c>
      <c r="C18" s="12" t="n">
        <v>127</v>
      </c>
      <c r="D18" s="12" t="n">
        <v>577</v>
      </c>
      <c r="E18" s="12" t="n">
        <v>12</v>
      </c>
      <c r="F18" s="212" t="n">
        <v>23</v>
      </c>
      <c r="G18" s="12"/>
      <c r="H18" s="12"/>
      <c r="I18" s="11" t="n">
        <v>58</v>
      </c>
      <c r="J18" s="12" t="n">
        <v>80</v>
      </c>
      <c r="K18" s="12" t="n">
        <v>422</v>
      </c>
      <c r="L18" s="12" t="n">
        <v>14</v>
      </c>
      <c r="M18" s="212" t="n">
        <v>10</v>
      </c>
    </row>
    <row r="19" customFormat="false" ht="12" hidden="false" customHeight="false" outlineLevel="0" collapsed="false">
      <c r="A19" s="211" t="s">
        <v>33</v>
      </c>
      <c r="B19" s="11" t="n">
        <v>63</v>
      </c>
      <c r="C19" s="12" t="n">
        <v>100</v>
      </c>
      <c r="D19" s="12" t="n">
        <v>680</v>
      </c>
      <c r="E19" s="12" t="n">
        <v>13</v>
      </c>
      <c r="F19" s="212" t="n">
        <v>15</v>
      </c>
      <c r="G19" s="12"/>
      <c r="H19" s="12"/>
      <c r="I19" s="11" t="n">
        <v>54</v>
      </c>
      <c r="J19" s="12" t="n">
        <v>63</v>
      </c>
      <c r="K19" s="12" t="n">
        <v>447</v>
      </c>
      <c r="L19" s="12" t="n">
        <v>6</v>
      </c>
      <c r="M19" s="212" t="n">
        <v>11</v>
      </c>
    </row>
    <row r="20" customFormat="false" ht="12" hidden="false" customHeight="false" outlineLevel="0" collapsed="false">
      <c r="A20" s="211" t="s">
        <v>34</v>
      </c>
      <c r="B20" s="11" t="n">
        <v>78</v>
      </c>
      <c r="C20" s="12" t="n">
        <v>102</v>
      </c>
      <c r="D20" s="12" t="n">
        <v>811</v>
      </c>
      <c r="E20" s="12" t="n">
        <v>9</v>
      </c>
      <c r="F20" s="212" t="n">
        <v>15</v>
      </c>
      <c r="G20" s="12"/>
      <c r="H20" s="12"/>
      <c r="I20" s="11" t="n">
        <v>46</v>
      </c>
      <c r="J20" s="12" t="n">
        <v>59</v>
      </c>
      <c r="K20" s="12" t="n">
        <v>440</v>
      </c>
      <c r="L20" s="12" t="n">
        <v>2</v>
      </c>
      <c r="M20" s="212" t="n">
        <v>11</v>
      </c>
    </row>
    <row r="21" customFormat="false" ht="12" hidden="false" customHeight="false" outlineLevel="0" collapsed="false">
      <c r="A21" s="211" t="s">
        <v>36</v>
      </c>
      <c r="B21" s="11" t="n">
        <v>128</v>
      </c>
      <c r="C21" s="12" t="n">
        <v>210</v>
      </c>
      <c r="D21" s="12" t="n">
        <v>2013</v>
      </c>
      <c r="E21" s="12" t="n">
        <v>21</v>
      </c>
      <c r="F21" s="212" t="n">
        <v>50</v>
      </c>
      <c r="G21" s="12"/>
      <c r="H21" s="12"/>
      <c r="I21" s="11" t="n">
        <v>17</v>
      </c>
      <c r="J21" s="12" t="n">
        <v>73</v>
      </c>
      <c r="K21" s="12" t="n">
        <v>570</v>
      </c>
      <c r="L21" s="12" t="n">
        <v>22</v>
      </c>
      <c r="M21" s="212" t="n">
        <v>8</v>
      </c>
    </row>
    <row r="22" customFormat="false" ht="12" hidden="false" customHeight="false" outlineLevel="0" collapsed="false">
      <c r="A22" s="211" t="s">
        <v>37</v>
      </c>
      <c r="B22" s="11" t="n">
        <v>85</v>
      </c>
      <c r="C22" s="12" t="n">
        <v>140</v>
      </c>
      <c r="D22" s="12" t="n">
        <v>1414</v>
      </c>
      <c r="E22" s="12" t="n">
        <v>7</v>
      </c>
      <c r="F22" s="212" t="n">
        <v>21</v>
      </c>
      <c r="G22" s="12"/>
      <c r="H22" s="12"/>
      <c r="I22" s="11" t="n">
        <v>22</v>
      </c>
      <c r="J22" s="12" t="n">
        <v>83</v>
      </c>
      <c r="K22" s="12" t="n">
        <v>521</v>
      </c>
      <c r="L22" s="12" t="n">
        <v>0</v>
      </c>
      <c r="M22" s="212" t="n">
        <v>4</v>
      </c>
    </row>
    <row r="23" customFormat="false" ht="12" hidden="false" customHeight="false" outlineLevel="0" collapsed="false">
      <c r="A23" s="211" t="s">
        <v>38</v>
      </c>
      <c r="B23" s="11" t="n">
        <v>88</v>
      </c>
      <c r="C23" s="12" t="n">
        <v>130</v>
      </c>
      <c r="D23" s="12" t="n">
        <v>1571</v>
      </c>
      <c r="E23" s="12" t="n">
        <v>15</v>
      </c>
      <c r="F23" s="212" t="n">
        <v>20</v>
      </c>
      <c r="G23" s="12"/>
      <c r="H23" s="12"/>
      <c r="I23" s="11" t="n">
        <v>69</v>
      </c>
      <c r="J23" s="12" t="n">
        <v>62</v>
      </c>
      <c r="K23" s="12" t="n">
        <v>582</v>
      </c>
      <c r="L23" s="12" t="n">
        <v>7</v>
      </c>
      <c r="M23" s="212" t="n">
        <v>8</v>
      </c>
    </row>
    <row r="24" customFormat="false" ht="12" hidden="false" customHeight="false" outlineLevel="0" collapsed="false">
      <c r="A24" s="211" t="s">
        <v>39</v>
      </c>
      <c r="B24" s="11" t="n">
        <v>81</v>
      </c>
      <c r="C24" s="12" t="n">
        <v>106</v>
      </c>
      <c r="D24" s="12" t="n">
        <v>1128</v>
      </c>
      <c r="E24" s="12" t="n">
        <v>22</v>
      </c>
      <c r="F24" s="212" t="n">
        <v>5</v>
      </c>
      <c r="G24" s="12"/>
      <c r="H24" s="12"/>
      <c r="I24" s="11" t="n">
        <v>42</v>
      </c>
      <c r="J24" s="12" t="n">
        <v>43</v>
      </c>
      <c r="K24" s="12" t="n">
        <v>465</v>
      </c>
      <c r="L24" s="12" t="n">
        <v>6</v>
      </c>
      <c r="M24" s="212" t="n">
        <v>6</v>
      </c>
    </row>
    <row r="25" customFormat="false" ht="12" hidden="false" customHeight="false" outlineLevel="0" collapsed="false">
      <c r="A25" s="211" t="s">
        <v>40</v>
      </c>
      <c r="B25" s="11" t="n">
        <v>71</v>
      </c>
      <c r="C25" s="12" t="n">
        <v>39</v>
      </c>
      <c r="D25" s="12" t="n">
        <v>760</v>
      </c>
      <c r="E25" s="12" t="n">
        <v>16</v>
      </c>
      <c r="F25" s="212" t="n">
        <v>4</v>
      </c>
      <c r="G25" s="12"/>
      <c r="H25" s="12"/>
      <c r="I25" s="11" t="n">
        <v>31</v>
      </c>
      <c r="J25" s="12" t="n">
        <v>30</v>
      </c>
      <c r="K25" s="12" t="n">
        <v>436</v>
      </c>
      <c r="L25" s="12" t="n">
        <v>10</v>
      </c>
      <c r="M25" s="212" t="n">
        <v>0</v>
      </c>
    </row>
    <row r="26" customFormat="false" ht="12" hidden="false" customHeight="false" outlineLevel="0" collapsed="false">
      <c r="A26" s="211" t="s">
        <v>41</v>
      </c>
      <c r="B26" s="11" t="n">
        <v>41</v>
      </c>
      <c r="C26" s="12" t="n">
        <v>38</v>
      </c>
      <c r="D26" s="12" t="n">
        <v>794</v>
      </c>
      <c r="E26" s="12" t="n">
        <v>20</v>
      </c>
      <c r="F26" s="212" t="n">
        <v>0</v>
      </c>
      <c r="G26" s="12"/>
      <c r="H26" s="12"/>
      <c r="I26" s="11" t="n">
        <v>19</v>
      </c>
      <c r="J26" s="12" t="n">
        <v>19</v>
      </c>
      <c r="K26" s="12" t="n">
        <v>380</v>
      </c>
      <c r="L26" s="12" t="n">
        <v>11</v>
      </c>
      <c r="M26" s="212" t="n">
        <v>0</v>
      </c>
    </row>
    <row r="27" customFormat="false" ht="12" hidden="false" customHeight="false" outlineLevel="0" collapsed="false">
      <c r="A27" s="211" t="s">
        <v>42</v>
      </c>
      <c r="B27" s="11" t="n">
        <v>31</v>
      </c>
      <c r="C27" s="12" t="n">
        <v>22</v>
      </c>
      <c r="D27" s="12" t="n">
        <v>539</v>
      </c>
      <c r="E27" s="12" t="n">
        <v>19</v>
      </c>
      <c r="F27" s="212" t="n">
        <v>0</v>
      </c>
      <c r="G27" s="12"/>
      <c r="H27" s="12"/>
      <c r="I27" s="11" t="n">
        <v>7</v>
      </c>
      <c r="J27" s="12" t="n">
        <v>16</v>
      </c>
      <c r="K27" s="12" t="n">
        <v>272</v>
      </c>
      <c r="L27" s="12" t="n">
        <v>3</v>
      </c>
      <c r="M27" s="212" t="n">
        <v>0</v>
      </c>
    </row>
    <row r="28" customFormat="false" ht="12" hidden="false" customHeight="false" outlineLevel="0" collapsed="false">
      <c r="A28" s="211" t="s">
        <v>43</v>
      </c>
      <c r="B28" s="11" t="n">
        <v>15</v>
      </c>
      <c r="C28" s="12" t="n">
        <v>23</v>
      </c>
      <c r="D28" s="12" t="n">
        <v>360</v>
      </c>
      <c r="E28" s="12" t="n">
        <v>20</v>
      </c>
      <c r="F28" s="212" t="n">
        <v>0</v>
      </c>
      <c r="G28" s="12"/>
      <c r="H28" s="12"/>
      <c r="I28" s="11" t="n">
        <v>5</v>
      </c>
      <c r="J28" s="12" t="n">
        <v>11</v>
      </c>
      <c r="K28" s="12" t="n">
        <v>192</v>
      </c>
      <c r="L28" s="12" t="n">
        <v>2</v>
      </c>
      <c r="M28" s="212" t="n">
        <v>0</v>
      </c>
    </row>
    <row r="29" customFormat="false" ht="12" hidden="false" customHeight="false" outlineLevel="0" collapsed="false">
      <c r="A29" s="211" t="s">
        <v>44</v>
      </c>
      <c r="B29" s="11" t="n">
        <v>13</v>
      </c>
      <c r="C29" s="12" t="n">
        <v>19</v>
      </c>
      <c r="D29" s="12" t="n">
        <v>177</v>
      </c>
      <c r="E29" s="12" t="n">
        <v>23</v>
      </c>
      <c r="F29" s="212" t="n">
        <v>0</v>
      </c>
      <c r="G29" s="12"/>
      <c r="H29" s="12"/>
      <c r="I29" s="11" t="n">
        <v>3</v>
      </c>
      <c r="J29" s="12" t="n">
        <v>7</v>
      </c>
      <c r="K29" s="12" t="n">
        <v>131</v>
      </c>
      <c r="L29" s="12" t="n">
        <v>4</v>
      </c>
      <c r="M29" s="212" t="n">
        <v>0</v>
      </c>
    </row>
    <row r="30" customFormat="false" ht="12" hidden="false" customHeight="false" outlineLevel="0" collapsed="false">
      <c r="A30" s="211" t="s">
        <v>45</v>
      </c>
      <c r="B30" s="11" t="n">
        <v>11</v>
      </c>
      <c r="C30" s="12" t="n">
        <v>10</v>
      </c>
      <c r="D30" s="12" t="n">
        <v>123</v>
      </c>
      <c r="E30" s="12" t="n">
        <v>14</v>
      </c>
      <c r="F30" s="212" t="n">
        <v>0</v>
      </c>
      <c r="G30" s="12"/>
      <c r="H30" s="12"/>
      <c r="I30" s="11" t="n">
        <v>6</v>
      </c>
      <c r="J30" s="12" t="n">
        <v>8</v>
      </c>
      <c r="K30" s="12" t="n">
        <v>85</v>
      </c>
      <c r="L30" s="12" t="n">
        <v>7</v>
      </c>
      <c r="M30" s="212" t="n">
        <v>0</v>
      </c>
    </row>
    <row r="31" customFormat="false" ht="12" hidden="false" customHeight="false" outlineLevel="0" collapsed="false">
      <c r="A31" s="211" t="s">
        <v>46</v>
      </c>
      <c r="B31" s="11" t="n">
        <v>8</v>
      </c>
      <c r="C31" s="12" t="n">
        <v>38</v>
      </c>
      <c r="D31" s="12" t="n">
        <v>153</v>
      </c>
      <c r="E31" s="12" t="n">
        <v>32</v>
      </c>
      <c r="F31" s="212" t="n">
        <v>1</v>
      </c>
      <c r="G31" s="12"/>
      <c r="H31" s="12"/>
      <c r="I31" s="11" t="n">
        <v>7</v>
      </c>
      <c r="J31" s="12" t="n">
        <v>13</v>
      </c>
      <c r="K31" s="12" t="n">
        <v>90</v>
      </c>
      <c r="L31" s="12" t="n">
        <v>6</v>
      </c>
      <c r="M31" s="212" t="n">
        <v>0</v>
      </c>
    </row>
    <row r="32" customFormat="false" ht="12" hidden="false" customHeight="false" outlineLevel="0" collapsed="false">
      <c r="A32" s="211" t="s">
        <v>47</v>
      </c>
      <c r="B32" s="213" t="n">
        <v>10</v>
      </c>
      <c r="C32" s="214" t="n">
        <v>85</v>
      </c>
      <c r="D32" s="214" t="n">
        <v>387</v>
      </c>
      <c r="E32" s="214" t="n">
        <v>48</v>
      </c>
      <c r="F32" s="215" t="n">
        <v>4</v>
      </c>
      <c r="G32" s="214"/>
      <c r="H32" s="214"/>
      <c r="I32" s="213" t="n">
        <v>12</v>
      </c>
      <c r="J32" s="214" t="n">
        <v>36</v>
      </c>
      <c r="K32" s="214" t="n">
        <v>176</v>
      </c>
      <c r="L32" s="214" t="n">
        <v>26</v>
      </c>
      <c r="M32" s="215" t="n">
        <v>2</v>
      </c>
    </row>
    <row r="33" customFormat="false" ht="12" hidden="false" customHeight="false" outlineLevel="0" collapsed="false">
      <c r="A33" s="2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2" hidden="false" customHeight="false" outlineLevel="0" collapsed="false">
      <c r="B34" s="0" t="s">
        <v>71</v>
      </c>
      <c r="I34" s="0" t="s">
        <v>72</v>
      </c>
    </row>
    <row r="35" customFormat="false" ht="12" hidden="false" customHeight="false" outlineLevel="0" collapsed="false">
      <c r="B35" s="206" t="s">
        <v>6</v>
      </c>
      <c r="C35" s="207" t="s">
        <v>7</v>
      </c>
      <c r="D35" s="207" t="s">
        <v>8</v>
      </c>
      <c r="E35" s="207" t="s">
        <v>9</v>
      </c>
      <c r="F35" s="208" t="s">
        <v>10</v>
      </c>
      <c r="G35" s="207"/>
      <c r="H35" s="207"/>
      <c r="I35" s="206" t="s">
        <v>6</v>
      </c>
      <c r="J35" s="207" t="s">
        <v>7</v>
      </c>
      <c r="K35" s="207" t="s">
        <v>8</v>
      </c>
      <c r="L35" s="207" t="s">
        <v>9</v>
      </c>
      <c r="M35" s="208" t="s">
        <v>10</v>
      </c>
    </row>
    <row r="36" customFormat="false" ht="12" hidden="false" customHeight="false" outlineLevel="0" collapsed="false">
      <c r="B36" s="99"/>
      <c r="C36" s="209" t="s">
        <v>14</v>
      </c>
      <c r="D36" s="209"/>
      <c r="E36" s="209" t="s">
        <v>14</v>
      </c>
      <c r="F36" s="210"/>
      <c r="G36" s="209"/>
      <c r="H36" s="209"/>
      <c r="I36" s="99"/>
      <c r="J36" s="209" t="s">
        <v>14</v>
      </c>
      <c r="K36" s="209"/>
      <c r="L36" s="209" t="s">
        <v>14</v>
      </c>
      <c r="M36" s="210"/>
    </row>
    <row r="37" customFormat="false" ht="12" hidden="false" customHeight="false" outlineLevel="0" collapsed="false">
      <c r="A37" s="211" t="s">
        <v>17</v>
      </c>
      <c r="B37" s="11" t="n">
        <v>61</v>
      </c>
      <c r="C37" s="12" t="n">
        <v>243</v>
      </c>
      <c r="D37" s="12" t="n">
        <v>974</v>
      </c>
      <c r="E37" s="12" t="n">
        <v>81</v>
      </c>
      <c r="F37" s="212" t="n">
        <v>37</v>
      </c>
      <c r="G37" s="12"/>
      <c r="H37" s="12"/>
      <c r="I37" s="11" t="n">
        <v>7</v>
      </c>
      <c r="J37" s="12" t="n">
        <v>22</v>
      </c>
      <c r="K37" s="12" t="n">
        <v>141</v>
      </c>
      <c r="L37" s="12" t="n">
        <v>3</v>
      </c>
      <c r="M37" s="212" t="n">
        <v>0</v>
      </c>
    </row>
    <row r="38" customFormat="false" ht="12" hidden="false" customHeight="false" outlineLevel="0" collapsed="false">
      <c r="A38" s="211" t="s">
        <v>18</v>
      </c>
      <c r="B38" s="11" t="n">
        <v>122</v>
      </c>
      <c r="C38" s="12" t="n">
        <v>189</v>
      </c>
      <c r="D38" s="12" t="n">
        <v>1086</v>
      </c>
      <c r="E38" s="12" t="n">
        <v>19</v>
      </c>
      <c r="F38" s="212" t="n">
        <v>30</v>
      </c>
      <c r="G38" s="12"/>
      <c r="H38" s="12"/>
      <c r="I38" s="11" t="n">
        <v>8</v>
      </c>
      <c r="J38" s="12" t="n">
        <v>21</v>
      </c>
      <c r="K38" s="12" t="n">
        <v>119</v>
      </c>
      <c r="L38" s="12" t="n">
        <v>3</v>
      </c>
      <c r="M38" s="212" t="n">
        <v>0</v>
      </c>
    </row>
    <row r="39" customFormat="false" ht="12" hidden="false" customHeight="false" outlineLevel="0" collapsed="false">
      <c r="A39" s="211" t="s">
        <v>20</v>
      </c>
      <c r="B39" s="11" t="n">
        <v>179</v>
      </c>
      <c r="C39" s="12" t="n">
        <v>173</v>
      </c>
      <c r="D39" s="12" t="n">
        <v>1245</v>
      </c>
      <c r="E39" s="12" t="n">
        <v>32</v>
      </c>
      <c r="F39" s="212" t="n">
        <v>22</v>
      </c>
      <c r="G39" s="12"/>
      <c r="H39" s="12"/>
      <c r="I39" s="11" t="n">
        <v>42</v>
      </c>
      <c r="J39" s="12" t="n">
        <v>19</v>
      </c>
      <c r="K39" s="12" t="n">
        <v>111</v>
      </c>
      <c r="L39" s="12" t="n">
        <v>1</v>
      </c>
      <c r="M39" s="212" t="n">
        <v>0</v>
      </c>
    </row>
    <row r="40" customFormat="false" ht="12" hidden="false" customHeight="false" outlineLevel="0" collapsed="false">
      <c r="A40" s="211" t="s">
        <v>21</v>
      </c>
      <c r="B40" s="11" t="n">
        <v>156</v>
      </c>
      <c r="C40" s="12" t="n">
        <v>153</v>
      </c>
      <c r="D40" s="12" t="n">
        <v>1097</v>
      </c>
      <c r="E40" s="12" t="n">
        <v>35</v>
      </c>
      <c r="F40" s="212" t="n">
        <v>28</v>
      </c>
      <c r="G40" s="12"/>
      <c r="H40" s="12"/>
      <c r="I40" s="11" t="n">
        <v>55</v>
      </c>
      <c r="J40" s="12" t="n">
        <v>30</v>
      </c>
      <c r="K40" s="12" t="n">
        <v>142</v>
      </c>
      <c r="L40" s="12" t="n">
        <v>6</v>
      </c>
      <c r="M40" s="212" t="n">
        <v>0</v>
      </c>
    </row>
    <row r="41" customFormat="false" ht="12" hidden="false" customHeight="false" outlineLevel="0" collapsed="false">
      <c r="A41" s="211" t="s">
        <v>22</v>
      </c>
      <c r="B41" s="11" t="n">
        <v>120</v>
      </c>
      <c r="C41" s="12" t="n">
        <v>361</v>
      </c>
      <c r="D41" s="12" t="n">
        <v>1703</v>
      </c>
      <c r="E41" s="12" t="n">
        <v>104</v>
      </c>
      <c r="F41" s="212" t="n">
        <v>37</v>
      </c>
      <c r="G41" s="12"/>
      <c r="H41" s="12"/>
      <c r="I41" s="11" t="n">
        <v>31</v>
      </c>
      <c r="J41" s="12" t="n">
        <v>57</v>
      </c>
      <c r="K41" s="12" t="n">
        <v>211</v>
      </c>
      <c r="L41" s="12" t="n">
        <v>7</v>
      </c>
      <c r="M41" s="212" t="n">
        <v>0</v>
      </c>
    </row>
    <row r="42" customFormat="false" ht="12" hidden="false" customHeight="false" outlineLevel="0" collapsed="false">
      <c r="A42" s="211" t="s">
        <v>23</v>
      </c>
      <c r="B42" s="11" t="n">
        <v>93</v>
      </c>
      <c r="C42" s="12" t="n">
        <v>279</v>
      </c>
      <c r="D42" s="12" t="n">
        <v>1577</v>
      </c>
      <c r="E42" s="12" t="n">
        <v>55</v>
      </c>
      <c r="F42" s="212" t="n">
        <v>26</v>
      </c>
      <c r="G42" s="12"/>
      <c r="H42" s="12"/>
      <c r="I42" s="11" t="n">
        <v>40</v>
      </c>
      <c r="J42" s="12" t="n">
        <v>55</v>
      </c>
      <c r="K42" s="12" t="n">
        <v>159</v>
      </c>
      <c r="L42" s="12" t="n">
        <v>4</v>
      </c>
      <c r="M42" s="212" t="n">
        <v>0</v>
      </c>
    </row>
    <row r="43" customFormat="false" ht="12" hidden="false" customHeight="false" outlineLevel="0" collapsed="false">
      <c r="A43" s="211" t="s">
        <v>24</v>
      </c>
      <c r="B43" s="11" t="n">
        <v>47</v>
      </c>
      <c r="C43" s="12" t="n">
        <v>295</v>
      </c>
      <c r="D43" s="12" t="n">
        <v>1180</v>
      </c>
      <c r="E43" s="12" t="n">
        <v>67</v>
      </c>
      <c r="F43" s="212" t="n">
        <v>27</v>
      </c>
      <c r="G43" s="12"/>
      <c r="H43" s="12"/>
      <c r="I43" s="11" t="n">
        <v>11</v>
      </c>
      <c r="J43" s="12" t="n">
        <v>31</v>
      </c>
      <c r="K43" s="12" t="n">
        <v>121</v>
      </c>
      <c r="L43" s="12" t="n">
        <v>7</v>
      </c>
      <c r="M43" s="212" t="n">
        <v>0</v>
      </c>
    </row>
    <row r="44" customFormat="false" ht="12" hidden="false" customHeight="false" outlineLevel="0" collapsed="false">
      <c r="A44" s="211" t="s">
        <v>25</v>
      </c>
      <c r="B44" s="11" t="n">
        <v>69</v>
      </c>
      <c r="C44" s="12" t="n">
        <v>242</v>
      </c>
      <c r="D44" s="12" t="n">
        <v>1120</v>
      </c>
      <c r="E44" s="12" t="n">
        <v>45</v>
      </c>
      <c r="F44" s="212" t="n">
        <v>24</v>
      </c>
      <c r="G44" s="12"/>
      <c r="H44" s="12"/>
      <c r="I44" s="11" t="n">
        <v>20</v>
      </c>
      <c r="J44" s="12" t="n">
        <v>43</v>
      </c>
      <c r="K44" s="12" t="n">
        <v>127</v>
      </c>
      <c r="L44" s="12" t="n">
        <v>4</v>
      </c>
      <c r="M44" s="212" t="n">
        <v>0</v>
      </c>
    </row>
    <row r="45" customFormat="false" ht="12" hidden="false" customHeight="false" outlineLevel="0" collapsed="false">
      <c r="A45" s="211" t="s">
        <v>26</v>
      </c>
      <c r="B45" s="11" t="n">
        <v>58</v>
      </c>
      <c r="C45" s="12" t="n">
        <v>379</v>
      </c>
      <c r="D45" s="12" t="n">
        <v>1201</v>
      </c>
      <c r="E45" s="12" t="n">
        <v>62</v>
      </c>
      <c r="F45" s="212" t="n">
        <v>41</v>
      </c>
      <c r="G45" s="12"/>
      <c r="H45" s="12"/>
      <c r="I45" s="11" t="n">
        <v>13</v>
      </c>
      <c r="J45" s="12" t="n">
        <v>41</v>
      </c>
      <c r="K45" s="12" t="n">
        <v>132</v>
      </c>
      <c r="L45" s="12" t="n">
        <v>8</v>
      </c>
      <c r="M45" s="212" t="n">
        <v>0</v>
      </c>
    </row>
    <row r="46" customFormat="false" ht="12" hidden="false" customHeight="false" outlineLevel="0" collapsed="false">
      <c r="A46" s="211" t="s">
        <v>27</v>
      </c>
      <c r="B46" s="11" t="n">
        <v>105</v>
      </c>
      <c r="C46" s="12" t="n">
        <v>364</v>
      </c>
      <c r="D46" s="12" t="n">
        <v>1316</v>
      </c>
      <c r="E46" s="12" t="n">
        <v>70</v>
      </c>
      <c r="F46" s="212" t="n">
        <v>26</v>
      </c>
      <c r="G46" s="12"/>
      <c r="H46" s="12"/>
      <c r="I46" s="11" t="n">
        <v>23</v>
      </c>
      <c r="J46" s="12" t="n">
        <v>38</v>
      </c>
      <c r="K46" s="12" t="n">
        <v>157</v>
      </c>
      <c r="L46" s="12" t="n">
        <v>10</v>
      </c>
      <c r="M46" s="212" t="n">
        <v>0</v>
      </c>
    </row>
    <row r="47" customFormat="false" ht="12" hidden="false" customHeight="false" outlineLevel="0" collapsed="false">
      <c r="A47" s="211" t="s">
        <v>28</v>
      </c>
      <c r="B47" s="11" t="n">
        <v>95</v>
      </c>
      <c r="C47" s="12" t="n">
        <v>357</v>
      </c>
      <c r="D47" s="12" t="n">
        <v>1277</v>
      </c>
      <c r="E47" s="12" t="n">
        <v>94</v>
      </c>
      <c r="F47" s="212" t="n">
        <v>42</v>
      </c>
      <c r="G47" s="12"/>
      <c r="H47" s="12"/>
      <c r="I47" s="11" t="n">
        <v>11</v>
      </c>
      <c r="J47" s="12" t="n">
        <v>45</v>
      </c>
      <c r="K47" s="12" t="n">
        <v>160</v>
      </c>
      <c r="L47" s="12" t="n">
        <v>0</v>
      </c>
      <c r="M47" s="212" t="n">
        <v>0</v>
      </c>
    </row>
    <row r="48" customFormat="false" ht="12" hidden="false" customHeight="false" outlineLevel="0" collapsed="false">
      <c r="A48" s="211" t="s">
        <v>29</v>
      </c>
      <c r="B48" s="11" t="n">
        <v>58</v>
      </c>
      <c r="C48" s="12" t="n">
        <v>164</v>
      </c>
      <c r="D48" s="12" t="n">
        <v>673</v>
      </c>
      <c r="E48" s="12" t="n">
        <v>24</v>
      </c>
      <c r="F48" s="212" t="n">
        <v>25</v>
      </c>
      <c r="G48" s="12"/>
      <c r="H48" s="12"/>
      <c r="I48" s="11" t="n">
        <v>5</v>
      </c>
      <c r="J48" s="12" t="n">
        <v>28</v>
      </c>
      <c r="K48" s="12" t="n">
        <v>100</v>
      </c>
      <c r="L48" s="12" t="n">
        <v>3</v>
      </c>
      <c r="M48" s="212" t="n">
        <v>0</v>
      </c>
    </row>
    <row r="49" customFormat="false" ht="12" hidden="false" customHeight="false" outlineLevel="0" collapsed="false">
      <c r="A49" s="211" t="s">
        <v>30</v>
      </c>
      <c r="B49" s="11" t="n">
        <v>82</v>
      </c>
      <c r="C49" s="12" t="n">
        <v>189</v>
      </c>
      <c r="D49" s="12" t="n">
        <v>683</v>
      </c>
      <c r="E49" s="12" t="n">
        <v>21</v>
      </c>
      <c r="F49" s="212" t="n">
        <v>32</v>
      </c>
      <c r="G49" s="12"/>
      <c r="H49" s="12"/>
      <c r="I49" s="11" t="n">
        <v>8</v>
      </c>
      <c r="J49" s="12" t="n">
        <v>27</v>
      </c>
      <c r="K49" s="12" t="n">
        <v>78</v>
      </c>
      <c r="L49" s="12" t="n">
        <v>5</v>
      </c>
      <c r="M49" s="212" t="n">
        <v>0</v>
      </c>
    </row>
    <row r="50" customFormat="false" ht="12" hidden="false" customHeight="false" outlineLevel="0" collapsed="false">
      <c r="A50" s="211" t="s">
        <v>31</v>
      </c>
      <c r="B50" s="11" t="n">
        <v>60</v>
      </c>
      <c r="C50" s="12" t="n">
        <v>241</v>
      </c>
      <c r="D50" s="12" t="n">
        <v>873</v>
      </c>
      <c r="E50" s="12" t="n">
        <v>14</v>
      </c>
      <c r="F50" s="212" t="n">
        <v>20</v>
      </c>
      <c r="G50" s="12"/>
      <c r="H50" s="12"/>
      <c r="I50" s="11" t="n">
        <v>7</v>
      </c>
      <c r="J50" s="12" t="n">
        <v>20</v>
      </c>
      <c r="K50" s="12" t="n">
        <v>65</v>
      </c>
      <c r="L50" s="12" t="n">
        <v>3</v>
      </c>
      <c r="M50" s="212" t="n">
        <v>0</v>
      </c>
    </row>
    <row r="51" customFormat="false" ht="12" hidden="false" customHeight="false" outlineLevel="0" collapsed="false">
      <c r="A51" s="211" t="s">
        <v>32</v>
      </c>
      <c r="B51" s="11" t="n">
        <v>34</v>
      </c>
      <c r="C51" s="12" t="n">
        <v>133</v>
      </c>
      <c r="D51" s="12" t="n">
        <v>699</v>
      </c>
      <c r="E51" s="12" t="n">
        <v>4</v>
      </c>
      <c r="F51" s="212" t="n">
        <v>15</v>
      </c>
      <c r="G51" s="12"/>
      <c r="H51" s="12"/>
      <c r="I51" s="11" t="n">
        <v>2</v>
      </c>
      <c r="J51" s="12" t="n">
        <v>6</v>
      </c>
      <c r="K51" s="12" t="n">
        <v>72</v>
      </c>
      <c r="L51" s="12" t="n">
        <v>0</v>
      </c>
      <c r="M51" s="212" t="n">
        <v>0</v>
      </c>
    </row>
    <row r="52" customFormat="false" ht="12" hidden="false" customHeight="false" outlineLevel="0" collapsed="false">
      <c r="A52" s="211" t="s">
        <v>33</v>
      </c>
      <c r="B52" s="11" t="n">
        <v>18</v>
      </c>
      <c r="C52" s="12" t="n">
        <v>129</v>
      </c>
      <c r="D52" s="12" t="n">
        <v>817</v>
      </c>
      <c r="E52" s="12" t="n">
        <v>4</v>
      </c>
      <c r="F52" s="212" t="n">
        <v>14</v>
      </c>
      <c r="G52" s="12"/>
      <c r="H52" s="12"/>
      <c r="I52" s="11" t="n">
        <v>12</v>
      </c>
      <c r="J52" s="12" t="n">
        <v>26</v>
      </c>
      <c r="K52" s="12" t="n">
        <v>123</v>
      </c>
      <c r="L52" s="12" t="n">
        <v>1</v>
      </c>
      <c r="M52" s="212" t="n">
        <v>0</v>
      </c>
    </row>
    <row r="53" customFormat="false" ht="12" hidden="false" customHeight="false" outlineLevel="0" collapsed="false">
      <c r="A53" s="211" t="s">
        <v>34</v>
      </c>
      <c r="B53" s="11" t="n">
        <v>29</v>
      </c>
      <c r="C53" s="12" t="n">
        <v>104</v>
      </c>
      <c r="D53" s="12" t="n">
        <v>696</v>
      </c>
      <c r="E53" s="12" t="n">
        <v>8</v>
      </c>
      <c r="F53" s="212" t="n">
        <v>15</v>
      </c>
      <c r="G53" s="12"/>
      <c r="H53" s="12"/>
      <c r="I53" s="11" t="n">
        <v>13</v>
      </c>
      <c r="J53" s="12" t="n">
        <v>17</v>
      </c>
      <c r="K53" s="12" t="n">
        <v>88</v>
      </c>
      <c r="L53" s="12" t="n">
        <v>0</v>
      </c>
      <c r="M53" s="212" t="n">
        <v>0</v>
      </c>
    </row>
    <row r="54" customFormat="false" ht="12" hidden="false" customHeight="false" outlineLevel="0" collapsed="false">
      <c r="A54" s="211" t="s">
        <v>36</v>
      </c>
      <c r="B54" s="11" t="n">
        <v>55</v>
      </c>
      <c r="C54" s="12" t="n">
        <v>143</v>
      </c>
      <c r="D54" s="12" t="n">
        <v>1000</v>
      </c>
      <c r="E54" s="12" t="n">
        <v>19</v>
      </c>
      <c r="F54" s="212" t="n">
        <v>24</v>
      </c>
      <c r="G54" s="12"/>
      <c r="H54" s="12"/>
      <c r="I54" s="11" t="n">
        <v>11</v>
      </c>
      <c r="J54" s="12" t="n">
        <v>19</v>
      </c>
      <c r="K54" s="12" t="n">
        <v>175</v>
      </c>
      <c r="L54" s="12" t="n">
        <v>0</v>
      </c>
      <c r="M54" s="212" t="n">
        <v>0</v>
      </c>
    </row>
    <row r="55" customFormat="false" ht="12" hidden="false" customHeight="false" outlineLevel="0" collapsed="false">
      <c r="A55" s="211" t="s">
        <v>37</v>
      </c>
      <c r="B55" s="11" t="n">
        <v>60</v>
      </c>
      <c r="C55" s="12" t="n">
        <v>64</v>
      </c>
      <c r="D55" s="12" t="n">
        <v>824</v>
      </c>
      <c r="E55" s="12" t="n">
        <v>33</v>
      </c>
      <c r="F55" s="212" t="n">
        <v>8</v>
      </c>
      <c r="G55" s="12"/>
      <c r="H55" s="12"/>
      <c r="I55" s="11" t="n">
        <v>8</v>
      </c>
      <c r="J55" s="12" t="n">
        <v>15</v>
      </c>
      <c r="K55" s="12" t="n">
        <v>119</v>
      </c>
      <c r="L55" s="12" t="n">
        <v>2</v>
      </c>
      <c r="M55" s="212" t="n">
        <v>0</v>
      </c>
    </row>
    <row r="56" customFormat="false" ht="12" hidden="false" customHeight="false" outlineLevel="0" collapsed="false">
      <c r="A56" s="211" t="s">
        <v>38</v>
      </c>
      <c r="B56" s="11" t="n">
        <v>49</v>
      </c>
      <c r="C56" s="12" t="n">
        <v>92</v>
      </c>
      <c r="D56" s="12" t="n">
        <v>683</v>
      </c>
      <c r="E56" s="12" t="n">
        <v>31</v>
      </c>
      <c r="F56" s="212" t="n">
        <v>6</v>
      </c>
      <c r="G56" s="12"/>
      <c r="H56" s="12"/>
      <c r="I56" s="11" t="n">
        <v>4</v>
      </c>
      <c r="J56" s="12" t="n">
        <v>13</v>
      </c>
      <c r="K56" s="12" t="n">
        <v>102</v>
      </c>
      <c r="L56" s="12" t="n">
        <v>0</v>
      </c>
      <c r="M56" s="212" t="n">
        <v>0</v>
      </c>
    </row>
    <row r="57" customFormat="false" ht="12" hidden="false" customHeight="false" outlineLevel="0" collapsed="false">
      <c r="A57" s="211" t="s">
        <v>39</v>
      </c>
      <c r="B57" s="11" t="n">
        <v>25</v>
      </c>
      <c r="C57" s="12" t="n">
        <v>79</v>
      </c>
      <c r="D57" s="12" t="n">
        <v>574</v>
      </c>
      <c r="E57" s="12" t="n">
        <v>21</v>
      </c>
      <c r="F57" s="212" t="n">
        <v>5</v>
      </c>
      <c r="G57" s="12"/>
      <c r="H57" s="12"/>
      <c r="I57" s="11" t="n">
        <v>0</v>
      </c>
      <c r="J57" s="12" t="n">
        <v>11</v>
      </c>
      <c r="K57" s="12" t="n">
        <v>96</v>
      </c>
      <c r="L57" s="12" t="n">
        <v>0</v>
      </c>
      <c r="M57" s="212" t="n">
        <v>0</v>
      </c>
    </row>
    <row r="58" customFormat="false" ht="12" hidden="false" customHeight="false" outlineLevel="0" collapsed="false">
      <c r="A58" s="211" t="s">
        <v>40</v>
      </c>
      <c r="B58" s="11" t="n">
        <v>7</v>
      </c>
      <c r="C58" s="12" t="n">
        <v>52</v>
      </c>
      <c r="D58" s="12" t="n">
        <v>524</v>
      </c>
      <c r="E58" s="12" t="n">
        <v>23</v>
      </c>
      <c r="F58" s="212" t="n">
        <v>0</v>
      </c>
      <c r="G58" s="12"/>
      <c r="H58" s="12"/>
      <c r="I58" s="11" t="n">
        <v>2</v>
      </c>
      <c r="J58" s="12" t="n">
        <v>7</v>
      </c>
      <c r="K58" s="12" t="n">
        <v>101</v>
      </c>
      <c r="L58" s="12" t="n">
        <v>0</v>
      </c>
      <c r="M58" s="212" t="n">
        <v>0</v>
      </c>
    </row>
    <row r="59" customFormat="false" ht="12" hidden="false" customHeight="false" outlineLevel="0" collapsed="false">
      <c r="A59" s="211" t="s">
        <v>41</v>
      </c>
      <c r="B59" s="11" t="n">
        <v>23</v>
      </c>
      <c r="C59" s="12" t="n">
        <v>23</v>
      </c>
      <c r="D59" s="12" t="n">
        <v>481</v>
      </c>
      <c r="E59" s="12" t="n">
        <v>15</v>
      </c>
      <c r="F59" s="212" t="n">
        <v>0</v>
      </c>
      <c r="G59" s="12"/>
      <c r="H59" s="12"/>
      <c r="I59" s="11" t="n">
        <v>5</v>
      </c>
      <c r="J59" s="12" t="n">
        <v>6</v>
      </c>
      <c r="K59" s="12" t="n">
        <v>40</v>
      </c>
      <c r="L59" s="12" t="n">
        <v>0</v>
      </c>
      <c r="M59" s="212" t="n">
        <v>0</v>
      </c>
    </row>
    <row r="60" customFormat="false" ht="12" hidden="false" customHeight="false" outlineLevel="0" collapsed="false">
      <c r="A60" s="211" t="s">
        <v>42</v>
      </c>
      <c r="B60" s="11" t="n">
        <v>8</v>
      </c>
      <c r="C60" s="12" t="n">
        <v>9</v>
      </c>
      <c r="D60" s="12" t="n">
        <v>321</v>
      </c>
      <c r="E60" s="12" t="n">
        <v>24</v>
      </c>
      <c r="F60" s="212" t="n">
        <v>1</v>
      </c>
      <c r="G60" s="12"/>
      <c r="H60" s="12"/>
      <c r="I60" s="11" t="n">
        <v>3</v>
      </c>
      <c r="J60" s="12" t="n">
        <v>1</v>
      </c>
      <c r="K60" s="12" t="n">
        <v>39</v>
      </c>
      <c r="L60" s="12" t="n">
        <v>0</v>
      </c>
      <c r="M60" s="212" t="n">
        <v>0</v>
      </c>
    </row>
    <row r="61" customFormat="false" ht="12" hidden="false" customHeight="false" outlineLevel="0" collapsed="false">
      <c r="A61" s="211" t="s">
        <v>43</v>
      </c>
      <c r="B61" s="11" t="n">
        <v>2</v>
      </c>
      <c r="C61" s="12" t="n">
        <v>16</v>
      </c>
      <c r="D61" s="12" t="n">
        <v>152</v>
      </c>
      <c r="E61" s="12" t="n">
        <v>37</v>
      </c>
      <c r="F61" s="212" t="n">
        <v>0</v>
      </c>
      <c r="G61" s="12"/>
      <c r="H61" s="12"/>
      <c r="I61" s="11" t="n">
        <v>3</v>
      </c>
      <c r="J61" s="12" t="n">
        <v>2</v>
      </c>
      <c r="K61" s="12" t="n">
        <v>18</v>
      </c>
      <c r="L61" s="12" t="n">
        <v>0</v>
      </c>
      <c r="M61" s="212" t="n">
        <v>0</v>
      </c>
    </row>
    <row r="62" customFormat="false" ht="12" hidden="false" customHeight="false" outlineLevel="0" collapsed="false">
      <c r="A62" s="211" t="s">
        <v>44</v>
      </c>
      <c r="B62" s="11" t="n">
        <v>4</v>
      </c>
      <c r="C62" s="12" t="n">
        <v>18</v>
      </c>
      <c r="D62" s="12" t="n">
        <v>121</v>
      </c>
      <c r="E62" s="12" t="n">
        <v>30</v>
      </c>
      <c r="F62" s="212" t="n">
        <v>0</v>
      </c>
      <c r="G62" s="12"/>
      <c r="H62" s="12"/>
      <c r="I62" s="11" t="n">
        <v>1</v>
      </c>
      <c r="J62" s="12" t="n">
        <v>0</v>
      </c>
      <c r="K62" s="12" t="n">
        <v>13</v>
      </c>
      <c r="L62" s="12" t="n">
        <v>2</v>
      </c>
      <c r="M62" s="212" t="n">
        <v>0</v>
      </c>
    </row>
    <row r="63" customFormat="false" ht="12" hidden="false" customHeight="false" outlineLevel="0" collapsed="false">
      <c r="A63" s="211" t="s">
        <v>45</v>
      </c>
      <c r="B63" s="11" t="n">
        <v>0</v>
      </c>
      <c r="C63" s="12" t="n">
        <v>30</v>
      </c>
      <c r="D63" s="12" t="n">
        <v>86</v>
      </c>
      <c r="E63" s="12" t="n">
        <v>18</v>
      </c>
      <c r="F63" s="212" t="n">
        <v>1</v>
      </c>
      <c r="G63" s="12"/>
      <c r="H63" s="12"/>
      <c r="I63" s="11" t="n">
        <v>4</v>
      </c>
      <c r="J63" s="12" t="n">
        <v>9</v>
      </c>
      <c r="K63" s="12" t="n">
        <v>8</v>
      </c>
      <c r="L63" s="12" t="n">
        <v>6</v>
      </c>
      <c r="M63" s="212" t="n">
        <v>6</v>
      </c>
    </row>
    <row r="64" customFormat="false" ht="12" hidden="false" customHeight="false" outlineLevel="0" collapsed="false">
      <c r="A64" s="211" t="s">
        <v>46</v>
      </c>
      <c r="B64" s="11" t="n">
        <v>9</v>
      </c>
      <c r="C64" s="12" t="n">
        <v>34</v>
      </c>
      <c r="D64" s="12" t="n">
        <v>181</v>
      </c>
      <c r="E64" s="12" t="n">
        <v>41</v>
      </c>
      <c r="F64" s="212" t="n">
        <v>1</v>
      </c>
      <c r="G64" s="12"/>
      <c r="H64" s="12"/>
      <c r="I64" s="11" t="n">
        <v>0</v>
      </c>
      <c r="J64" s="12" t="n">
        <v>0</v>
      </c>
      <c r="K64" s="12" t="n">
        <v>3</v>
      </c>
      <c r="L64" s="12" t="n">
        <v>0</v>
      </c>
      <c r="M64" s="212" t="n">
        <v>0</v>
      </c>
    </row>
    <row r="65" customFormat="false" ht="12" hidden="false" customHeight="false" outlineLevel="0" collapsed="false">
      <c r="A65" s="211" t="s">
        <v>47</v>
      </c>
      <c r="B65" s="213" t="n">
        <v>39</v>
      </c>
      <c r="C65" s="214" t="n">
        <v>84</v>
      </c>
      <c r="D65" s="214" t="n">
        <v>610</v>
      </c>
      <c r="E65" s="214" t="n">
        <v>73</v>
      </c>
      <c r="F65" s="215" t="n">
        <v>20</v>
      </c>
      <c r="G65" s="214"/>
      <c r="H65" s="214"/>
      <c r="I65" s="213" t="n">
        <v>8</v>
      </c>
      <c r="J65" s="214" t="n">
        <v>9</v>
      </c>
      <c r="K65" s="214" t="n">
        <v>64</v>
      </c>
      <c r="L65" s="214" t="n">
        <v>2</v>
      </c>
      <c r="M65" s="215" t="n">
        <v>0</v>
      </c>
    </row>
    <row r="67" customFormat="false" ht="12" hidden="false" customHeight="false" outlineLevel="0" collapsed="false">
      <c r="B67" s="0" t="s">
        <v>73</v>
      </c>
      <c r="I67" s="0" t="s">
        <v>74</v>
      </c>
      <c r="P67" s="0" t="s">
        <v>75</v>
      </c>
    </row>
    <row r="68" customFormat="false" ht="12" hidden="false" customHeight="false" outlineLevel="0" collapsed="false">
      <c r="B68" s="206" t="s">
        <v>6</v>
      </c>
      <c r="C68" s="207" t="s">
        <v>7</v>
      </c>
      <c r="D68" s="207" t="s">
        <v>8</v>
      </c>
      <c r="E68" s="207" t="s">
        <v>9</v>
      </c>
      <c r="F68" s="208" t="s">
        <v>10</v>
      </c>
      <c r="G68" s="207"/>
      <c r="H68" s="207"/>
      <c r="I68" s="206" t="s">
        <v>6</v>
      </c>
      <c r="J68" s="207" t="s">
        <v>7</v>
      </c>
      <c r="K68" s="207" t="s">
        <v>8</v>
      </c>
      <c r="L68" s="207" t="s">
        <v>9</v>
      </c>
      <c r="M68" s="208" t="s">
        <v>10</v>
      </c>
      <c r="N68" s="207"/>
      <c r="O68" s="207"/>
      <c r="P68" s="206" t="s">
        <v>6</v>
      </c>
      <c r="Q68" s="207" t="s">
        <v>7</v>
      </c>
      <c r="R68" s="207" t="s">
        <v>8</v>
      </c>
      <c r="S68" s="207" t="s">
        <v>9</v>
      </c>
      <c r="T68" s="208" t="s">
        <v>10</v>
      </c>
    </row>
    <row r="69" customFormat="false" ht="12" hidden="false" customHeight="false" outlineLevel="0" collapsed="false">
      <c r="B69" s="99"/>
      <c r="C69" s="209" t="s">
        <v>14</v>
      </c>
      <c r="D69" s="209"/>
      <c r="E69" s="209" t="s">
        <v>14</v>
      </c>
      <c r="F69" s="210"/>
      <c r="G69" s="209"/>
      <c r="H69" s="209"/>
      <c r="I69" s="99"/>
      <c r="J69" s="209" t="s">
        <v>14</v>
      </c>
      <c r="K69" s="209"/>
      <c r="L69" s="209" t="s">
        <v>14</v>
      </c>
      <c r="M69" s="210"/>
      <c r="N69" s="209"/>
      <c r="O69" s="209"/>
      <c r="P69" s="99"/>
      <c r="Q69" s="209" t="s">
        <v>14</v>
      </c>
      <c r="R69" s="209"/>
      <c r="S69" s="209" t="s">
        <v>14</v>
      </c>
      <c r="T69" s="210"/>
    </row>
    <row r="70" customFormat="false" ht="12" hidden="false" customHeight="false" outlineLevel="0" collapsed="false">
      <c r="A70" s="211" t="s">
        <v>17</v>
      </c>
      <c r="B70" s="11" t="n">
        <v>23</v>
      </c>
      <c r="C70" s="12" t="n">
        <v>64</v>
      </c>
      <c r="D70" s="12" t="n">
        <v>289</v>
      </c>
      <c r="E70" s="12" t="n">
        <v>6</v>
      </c>
      <c r="F70" s="212" t="n">
        <v>13</v>
      </c>
      <c r="G70" s="12"/>
      <c r="H70" s="12"/>
      <c r="I70" s="11" t="n">
        <v>1</v>
      </c>
      <c r="J70" s="12" t="n">
        <v>5</v>
      </c>
      <c r="K70" s="12" t="n">
        <v>20</v>
      </c>
      <c r="L70" s="12" t="n">
        <v>0</v>
      </c>
      <c r="M70" s="212" t="n">
        <v>0</v>
      </c>
      <c r="N70" s="12"/>
      <c r="O70" s="12"/>
      <c r="P70" s="11" t="n">
        <v>10</v>
      </c>
      <c r="Q70" s="12" t="n">
        <v>15</v>
      </c>
      <c r="R70" s="12" t="n">
        <v>60</v>
      </c>
      <c r="S70" s="12" t="n">
        <v>3</v>
      </c>
      <c r="T70" s="212" t="n">
        <v>0</v>
      </c>
    </row>
    <row r="71" customFormat="false" ht="12" hidden="false" customHeight="false" outlineLevel="0" collapsed="false">
      <c r="A71" s="211" t="s">
        <v>18</v>
      </c>
      <c r="B71" s="11" t="n">
        <v>38</v>
      </c>
      <c r="C71" s="12" t="n">
        <v>63</v>
      </c>
      <c r="D71" s="12" t="n">
        <v>365</v>
      </c>
      <c r="E71" s="12" t="n">
        <v>5</v>
      </c>
      <c r="F71" s="212" t="n">
        <v>11</v>
      </c>
      <c r="G71" s="12"/>
      <c r="H71" s="12"/>
      <c r="I71" s="11" t="n">
        <v>0</v>
      </c>
      <c r="J71" s="12" t="n">
        <v>11</v>
      </c>
      <c r="K71" s="12" t="n">
        <v>20</v>
      </c>
      <c r="L71" s="12" t="n">
        <v>0</v>
      </c>
      <c r="M71" s="212" t="n">
        <v>0</v>
      </c>
      <c r="N71" s="12"/>
      <c r="O71" s="12"/>
      <c r="P71" s="11" t="n">
        <v>12</v>
      </c>
      <c r="Q71" s="12" t="n">
        <v>11</v>
      </c>
      <c r="R71" s="12" t="n">
        <v>55</v>
      </c>
      <c r="S71" s="12" t="n">
        <v>1</v>
      </c>
      <c r="T71" s="212" t="n">
        <v>0</v>
      </c>
    </row>
    <row r="72" customFormat="false" ht="12" hidden="false" customHeight="false" outlineLevel="0" collapsed="false">
      <c r="A72" s="211" t="s">
        <v>20</v>
      </c>
      <c r="B72" s="11" t="n">
        <v>59</v>
      </c>
      <c r="C72" s="12" t="n">
        <v>66</v>
      </c>
      <c r="D72" s="12" t="n">
        <v>315</v>
      </c>
      <c r="E72" s="12" t="n">
        <v>7</v>
      </c>
      <c r="F72" s="212" t="n">
        <v>7</v>
      </c>
      <c r="G72" s="12"/>
      <c r="H72" s="12"/>
      <c r="I72" s="11" t="n">
        <v>0</v>
      </c>
      <c r="J72" s="12" t="n">
        <v>5</v>
      </c>
      <c r="K72" s="12" t="n">
        <v>26</v>
      </c>
      <c r="L72" s="12" t="n">
        <v>1</v>
      </c>
      <c r="M72" s="212" t="n">
        <v>0</v>
      </c>
      <c r="N72" s="12"/>
      <c r="O72" s="12"/>
      <c r="P72" s="11" t="n">
        <v>35</v>
      </c>
      <c r="Q72" s="12" t="n">
        <v>12</v>
      </c>
      <c r="R72" s="12" t="n">
        <v>53</v>
      </c>
      <c r="S72" s="12" t="n">
        <v>1</v>
      </c>
      <c r="T72" s="212" t="n">
        <v>0</v>
      </c>
    </row>
    <row r="73" customFormat="false" ht="12" hidden="false" customHeight="false" outlineLevel="0" collapsed="false">
      <c r="A73" s="211" t="s">
        <v>21</v>
      </c>
      <c r="B73" s="11" t="n">
        <v>51</v>
      </c>
      <c r="C73" s="12" t="n">
        <v>62</v>
      </c>
      <c r="D73" s="12" t="n">
        <v>296</v>
      </c>
      <c r="E73" s="12" t="n">
        <v>10</v>
      </c>
      <c r="F73" s="212" t="n">
        <v>13</v>
      </c>
      <c r="G73" s="12"/>
      <c r="H73" s="12"/>
      <c r="I73" s="11" t="n">
        <v>1</v>
      </c>
      <c r="J73" s="12" t="n">
        <v>8</v>
      </c>
      <c r="K73" s="12" t="n">
        <v>24</v>
      </c>
      <c r="L73" s="12" t="n">
        <v>0</v>
      </c>
      <c r="M73" s="212" t="n">
        <v>0</v>
      </c>
      <c r="N73" s="12"/>
      <c r="O73" s="12"/>
      <c r="P73" s="11" t="n">
        <v>46</v>
      </c>
      <c r="Q73" s="12" t="n">
        <v>28</v>
      </c>
      <c r="R73" s="12" t="n">
        <v>63</v>
      </c>
      <c r="S73" s="12" t="n">
        <v>4</v>
      </c>
      <c r="T73" s="212" t="n">
        <v>0</v>
      </c>
    </row>
    <row r="74" customFormat="false" ht="12" hidden="false" customHeight="false" outlineLevel="0" collapsed="false">
      <c r="A74" s="211" t="s">
        <v>22</v>
      </c>
      <c r="B74" s="11" t="n">
        <v>46</v>
      </c>
      <c r="C74" s="12" t="n">
        <v>131</v>
      </c>
      <c r="D74" s="12" t="n">
        <v>679</v>
      </c>
      <c r="E74" s="12" t="n">
        <v>23</v>
      </c>
      <c r="F74" s="212" t="n">
        <v>21</v>
      </c>
      <c r="G74" s="12"/>
      <c r="H74" s="12"/>
      <c r="I74" s="11" t="n">
        <v>1</v>
      </c>
      <c r="J74" s="12" t="n">
        <v>34</v>
      </c>
      <c r="K74" s="12" t="n">
        <v>73</v>
      </c>
      <c r="L74" s="12" t="n">
        <v>7</v>
      </c>
      <c r="M74" s="212" t="n">
        <v>2</v>
      </c>
      <c r="N74" s="12"/>
      <c r="O74" s="12"/>
      <c r="P74" s="11" t="n">
        <v>26</v>
      </c>
      <c r="Q74" s="12" t="n">
        <v>48</v>
      </c>
      <c r="R74" s="12" t="n">
        <v>118</v>
      </c>
      <c r="S74" s="12" t="n">
        <v>9</v>
      </c>
      <c r="T74" s="212" t="n">
        <v>0</v>
      </c>
    </row>
    <row r="75" customFormat="false" ht="12" hidden="false" customHeight="false" outlineLevel="0" collapsed="false">
      <c r="A75" s="211" t="s">
        <v>23</v>
      </c>
      <c r="B75" s="11" t="n">
        <v>49</v>
      </c>
      <c r="C75" s="12" t="n">
        <v>131</v>
      </c>
      <c r="D75" s="12" t="n">
        <v>489</v>
      </c>
      <c r="E75" s="12" t="n">
        <v>16</v>
      </c>
      <c r="F75" s="212" t="n">
        <v>13</v>
      </c>
      <c r="G75" s="12"/>
      <c r="H75" s="12"/>
      <c r="I75" s="11" t="n">
        <v>1</v>
      </c>
      <c r="J75" s="12" t="n">
        <v>36</v>
      </c>
      <c r="K75" s="12" t="n">
        <v>71</v>
      </c>
      <c r="L75" s="12" t="n">
        <v>12</v>
      </c>
      <c r="M75" s="212" t="n">
        <v>1</v>
      </c>
      <c r="N75" s="12"/>
      <c r="O75" s="12"/>
      <c r="P75" s="11" t="n">
        <v>52</v>
      </c>
      <c r="Q75" s="12" t="n">
        <v>30</v>
      </c>
      <c r="R75" s="12" t="n">
        <v>74</v>
      </c>
      <c r="S75" s="12" t="n">
        <v>4</v>
      </c>
      <c r="T75" s="212" t="n">
        <v>0</v>
      </c>
    </row>
    <row r="76" customFormat="false" ht="12" hidden="false" customHeight="false" outlineLevel="0" collapsed="false">
      <c r="A76" s="211" t="s">
        <v>24</v>
      </c>
      <c r="B76" s="11" t="n">
        <v>19</v>
      </c>
      <c r="C76" s="12" t="n">
        <v>102</v>
      </c>
      <c r="D76" s="12" t="n">
        <v>388</v>
      </c>
      <c r="E76" s="12" t="n">
        <v>20</v>
      </c>
      <c r="F76" s="212" t="n">
        <v>12</v>
      </c>
      <c r="G76" s="12"/>
      <c r="H76" s="12"/>
      <c r="I76" s="11" t="n">
        <v>2</v>
      </c>
      <c r="J76" s="12" t="n">
        <v>39</v>
      </c>
      <c r="K76" s="12" t="n">
        <v>88</v>
      </c>
      <c r="L76" s="12" t="n">
        <v>3</v>
      </c>
      <c r="M76" s="212" t="n">
        <v>0</v>
      </c>
      <c r="N76" s="12"/>
      <c r="O76" s="12"/>
      <c r="P76" s="11" t="n">
        <v>20</v>
      </c>
      <c r="Q76" s="12" t="n">
        <v>37</v>
      </c>
      <c r="R76" s="12" t="n">
        <v>82</v>
      </c>
      <c r="S76" s="12" t="n">
        <v>10</v>
      </c>
      <c r="T76" s="212" t="n">
        <v>0</v>
      </c>
    </row>
    <row r="77" customFormat="false" ht="12" hidden="false" customHeight="false" outlineLevel="0" collapsed="false">
      <c r="A77" s="211" t="s">
        <v>25</v>
      </c>
      <c r="B77" s="11" t="n">
        <v>19</v>
      </c>
      <c r="C77" s="12" t="n">
        <v>68</v>
      </c>
      <c r="D77" s="12" t="n">
        <v>360</v>
      </c>
      <c r="E77" s="12" t="n">
        <v>12</v>
      </c>
      <c r="F77" s="212" t="n">
        <v>12</v>
      </c>
      <c r="G77" s="12"/>
      <c r="H77" s="12"/>
      <c r="I77" s="11" t="n">
        <v>0</v>
      </c>
      <c r="J77" s="12" t="n">
        <v>13</v>
      </c>
      <c r="K77" s="12" t="n">
        <v>89</v>
      </c>
      <c r="L77" s="12" t="n">
        <v>2</v>
      </c>
      <c r="M77" s="212" t="n">
        <v>0</v>
      </c>
      <c r="N77" s="12"/>
      <c r="O77" s="12"/>
      <c r="P77" s="11" t="n">
        <v>33</v>
      </c>
      <c r="Q77" s="12" t="n">
        <v>24</v>
      </c>
      <c r="R77" s="12" t="n">
        <v>82</v>
      </c>
      <c r="S77" s="12" t="n">
        <v>3</v>
      </c>
      <c r="T77" s="212" t="n">
        <v>0</v>
      </c>
    </row>
    <row r="78" customFormat="false" ht="12" hidden="false" customHeight="false" outlineLevel="0" collapsed="false">
      <c r="A78" s="211" t="s">
        <v>26</v>
      </c>
      <c r="B78" s="11" t="n">
        <v>27</v>
      </c>
      <c r="C78" s="12" t="n">
        <v>130</v>
      </c>
      <c r="D78" s="12" t="n">
        <v>389</v>
      </c>
      <c r="E78" s="12" t="n">
        <v>16</v>
      </c>
      <c r="F78" s="212" t="n">
        <v>13</v>
      </c>
      <c r="G78" s="12"/>
      <c r="H78" s="12"/>
      <c r="I78" s="11" t="n">
        <v>2</v>
      </c>
      <c r="J78" s="12" t="n">
        <v>31</v>
      </c>
      <c r="K78" s="12" t="n">
        <v>80</v>
      </c>
      <c r="L78" s="12" t="n">
        <v>3</v>
      </c>
      <c r="M78" s="212" t="n">
        <v>1</v>
      </c>
      <c r="N78" s="12"/>
      <c r="O78" s="12"/>
      <c r="P78" s="11" t="n">
        <v>28</v>
      </c>
      <c r="Q78" s="12" t="n">
        <v>31</v>
      </c>
      <c r="R78" s="12" t="n">
        <v>84</v>
      </c>
      <c r="S78" s="12" t="n">
        <v>5</v>
      </c>
      <c r="T78" s="212" t="n">
        <v>0</v>
      </c>
    </row>
    <row r="79" customFormat="false" ht="12" hidden="false" customHeight="false" outlineLevel="0" collapsed="false">
      <c r="A79" s="211" t="s">
        <v>27</v>
      </c>
      <c r="B79" s="11" t="n">
        <v>24</v>
      </c>
      <c r="C79" s="12" t="n">
        <v>131</v>
      </c>
      <c r="D79" s="12" t="n">
        <v>384</v>
      </c>
      <c r="E79" s="12" t="n">
        <v>25</v>
      </c>
      <c r="F79" s="212" t="n">
        <v>12</v>
      </c>
      <c r="G79" s="12"/>
      <c r="H79" s="12"/>
      <c r="I79" s="11" t="n">
        <v>2</v>
      </c>
      <c r="J79" s="12" t="n">
        <v>31</v>
      </c>
      <c r="K79" s="12" t="n">
        <v>91</v>
      </c>
      <c r="L79" s="12" t="n">
        <v>5</v>
      </c>
      <c r="M79" s="212" t="n">
        <v>0</v>
      </c>
      <c r="N79" s="12"/>
      <c r="O79" s="12"/>
      <c r="P79" s="11" t="n">
        <v>35</v>
      </c>
      <c r="Q79" s="12" t="n">
        <v>19</v>
      </c>
      <c r="R79" s="12" t="n">
        <v>61</v>
      </c>
      <c r="S79" s="12" t="n">
        <v>3</v>
      </c>
      <c r="T79" s="212" t="n">
        <v>0</v>
      </c>
    </row>
    <row r="80" customFormat="false" ht="12" hidden="false" customHeight="false" outlineLevel="0" collapsed="false">
      <c r="A80" s="211" t="s">
        <v>28</v>
      </c>
      <c r="B80" s="11" t="n">
        <v>37</v>
      </c>
      <c r="C80" s="12" t="n">
        <v>121</v>
      </c>
      <c r="D80" s="12" t="n">
        <v>353</v>
      </c>
      <c r="E80" s="12" t="n">
        <v>24</v>
      </c>
      <c r="F80" s="212" t="n">
        <v>15</v>
      </c>
      <c r="G80" s="12"/>
      <c r="H80" s="12"/>
      <c r="I80" s="11" t="n">
        <v>4</v>
      </c>
      <c r="J80" s="12" t="n">
        <v>35</v>
      </c>
      <c r="K80" s="12" t="n">
        <v>81</v>
      </c>
      <c r="L80" s="12" t="n">
        <v>4</v>
      </c>
      <c r="M80" s="212" t="n">
        <v>1</v>
      </c>
      <c r="N80" s="12"/>
      <c r="O80" s="12"/>
      <c r="P80" s="11" t="n">
        <v>28</v>
      </c>
      <c r="Q80" s="12" t="n">
        <v>26</v>
      </c>
      <c r="R80" s="12" t="n">
        <v>55</v>
      </c>
      <c r="S80" s="12" t="n">
        <v>4</v>
      </c>
      <c r="T80" s="212" t="n">
        <v>0</v>
      </c>
    </row>
    <row r="81" customFormat="false" ht="12" hidden="false" customHeight="false" outlineLevel="0" collapsed="false">
      <c r="A81" s="211" t="s">
        <v>29</v>
      </c>
      <c r="B81" s="11" t="n">
        <v>18</v>
      </c>
      <c r="C81" s="12" t="n">
        <v>72</v>
      </c>
      <c r="D81" s="12" t="n">
        <v>185</v>
      </c>
      <c r="E81" s="12" t="n">
        <v>1</v>
      </c>
      <c r="F81" s="212" t="n">
        <v>5</v>
      </c>
      <c r="G81" s="12"/>
      <c r="H81" s="12"/>
      <c r="I81" s="11" t="n">
        <v>0</v>
      </c>
      <c r="J81" s="12" t="n">
        <v>13</v>
      </c>
      <c r="K81" s="12" t="n">
        <v>35</v>
      </c>
      <c r="L81" s="12" t="n">
        <v>2</v>
      </c>
      <c r="M81" s="212" t="n">
        <v>0</v>
      </c>
      <c r="N81" s="12"/>
      <c r="O81" s="12"/>
      <c r="P81" s="11" t="n">
        <v>20</v>
      </c>
      <c r="Q81" s="12" t="n">
        <v>19</v>
      </c>
      <c r="R81" s="12" t="n">
        <v>54</v>
      </c>
      <c r="S81" s="12" t="n">
        <v>3</v>
      </c>
      <c r="T81" s="212" t="n">
        <v>0</v>
      </c>
    </row>
    <row r="82" customFormat="false" ht="12" hidden="false" customHeight="false" outlineLevel="0" collapsed="false">
      <c r="A82" s="211" t="s">
        <v>30</v>
      </c>
      <c r="B82" s="11" t="n">
        <v>11</v>
      </c>
      <c r="C82" s="12" t="n">
        <v>67</v>
      </c>
      <c r="D82" s="12" t="n">
        <v>190</v>
      </c>
      <c r="E82" s="12" t="n">
        <v>4</v>
      </c>
      <c r="F82" s="212" t="n">
        <v>10</v>
      </c>
      <c r="G82" s="12"/>
      <c r="H82" s="12"/>
      <c r="I82" s="11" t="n">
        <v>0</v>
      </c>
      <c r="J82" s="12" t="n">
        <v>12</v>
      </c>
      <c r="K82" s="12" t="n">
        <v>41</v>
      </c>
      <c r="L82" s="12" t="n">
        <v>1</v>
      </c>
      <c r="M82" s="212" t="n">
        <v>0</v>
      </c>
      <c r="N82" s="12"/>
      <c r="O82" s="12"/>
      <c r="P82" s="11" t="n">
        <v>17</v>
      </c>
      <c r="Q82" s="12" t="n">
        <v>28</v>
      </c>
      <c r="R82" s="12" t="n">
        <v>55</v>
      </c>
      <c r="S82" s="12" t="n">
        <v>6</v>
      </c>
      <c r="T82" s="212" t="n">
        <v>0</v>
      </c>
    </row>
    <row r="83" customFormat="false" ht="12" hidden="false" customHeight="false" outlineLevel="0" collapsed="false">
      <c r="A83" s="211" t="s">
        <v>31</v>
      </c>
      <c r="B83" s="11" t="n">
        <v>29</v>
      </c>
      <c r="C83" s="12" t="n">
        <v>76</v>
      </c>
      <c r="D83" s="12" t="n">
        <v>371</v>
      </c>
      <c r="E83" s="12" t="n">
        <v>6</v>
      </c>
      <c r="F83" s="212" t="n">
        <v>16</v>
      </c>
      <c r="G83" s="12"/>
      <c r="H83" s="12"/>
      <c r="I83" s="11" t="n">
        <v>2</v>
      </c>
      <c r="J83" s="12" t="n">
        <v>18</v>
      </c>
      <c r="K83" s="12" t="n">
        <v>26</v>
      </c>
      <c r="L83" s="12" t="n">
        <v>0</v>
      </c>
      <c r="M83" s="212" t="n">
        <v>0</v>
      </c>
      <c r="N83" s="12"/>
      <c r="O83" s="12"/>
      <c r="P83" s="11" t="n">
        <v>16</v>
      </c>
      <c r="Q83" s="12" t="n">
        <v>14</v>
      </c>
      <c r="R83" s="12" t="n">
        <v>49</v>
      </c>
      <c r="S83" s="12" t="n">
        <v>2</v>
      </c>
      <c r="T83" s="212" t="n">
        <v>0</v>
      </c>
    </row>
    <row r="84" customFormat="false" ht="12" hidden="false" customHeight="false" outlineLevel="0" collapsed="false">
      <c r="A84" s="211" t="s">
        <v>32</v>
      </c>
      <c r="B84" s="11" t="n">
        <v>9</v>
      </c>
      <c r="C84" s="12" t="n">
        <v>75</v>
      </c>
      <c r="D84" s="12" t="n">
        <v>301</v>
      </c>
      <c r="E84" s="12" t="n">
        <v>5</v>
      </c>
      <c r="F84" s="212" t="n">
        <v>6</v>
      </c>
      <c r="G84" s="12"/>
      <c r="H84" s="12"/>
      <c r="I84" s="11" t="n">
        <v>4</v>
      </c>
      <c r="J84" s="12" t="n">
        <v>4</v>
      </c>
      <c r="K84" s="12" t="n">
        <v>33</v>
      </c>
      <c r="L84" s="12" t="n">
        <v>1</v>
      </c>
      <c r="M84" s="212" t="n">
        <v>0</v>
      </c>
      <c r="N84" s="12"/>
      <c r="O84" s="12"/>
      <c r="P84" s="11" t="n">
        <v>1</v>
      </c>
      <c r="Q84" s="12" t="n">
        <v>17</v>
      </c>
      <c r="R84" s="12" t="n">
        <v>56</v>
      </c>
      <c r="S84" s="12" t="n">
        <v>0</v>
      </c>
      <c r="T84" s="212" t="n">
        <v>0</v>
      </c>
    </row>
    <row r="85" customFormat="false" ht="12" hidden="false" customHeight="false" outlineLevel="0" collapsed="false">
      <c r="A85" s="211" t="s">
        <v>33</v>
      </c>
      <c r="B85" s="11" t="n">
        <v>13</v>
      </c>
      <c r="C85" s="12" t="n">
        <v>85</v>
      </c>
      <c r="D85" s="12" t="n">
        <v>367</v>
      </c>
      <c r="E85" s="12" t="n">
        <v>18</v>
      </c>
      <c r="F85" s="212" t="n">
        <v>9</v>
      </c>
      <c r="G85" s="12"/>
      <c r="H85" s="12"/>
      <c r="I85" s="11" t="n">
        <v>2</v>
      </c>
      <c r="J85" s="12" t="n">
        <v>7</v>
      </c>
      <c r="K85" s="12" t="n">
        <v>58</v>
      </c>
      <c r="L85" s="12" t="n">
        <v>0</v>
      </c>
      <c r="M85" s="212" t="n">
        <v>0</v>
      </c>
      <c r="N85" s="12"/>
      <c r="O85" s="12"/>
      <c r="P85" s="11" t="n">
        <v>11</v>
      </c>
      <c r="Q85" s="12" t="n">
        <v>10</v>
      </c>
      <c r="R85" s="12" t="n">
        <v>51</v>
      </c>
      <c r="S85" s="12" t="n">
        <v>0</v>
      </c>
      <c r="T85" s="212" t="n">
        <v>0</v>
      </c>
    </row>
    <row r="86" customFormat="false" ht="12" hidden="false" customHeight="false" outlineLevel="0" collapsed="false">
      <c r="A86" s="211" t="s">
        <v>34</v>
      </c>
      <c r="B86" s="11" t="n">
        <v>6</v>
      </c>
      <c r="C86" s="12" t="n">
        <v>78</v>
      </c>
      <c r="D86" s="12" t="n">
        <v>394</v>
      </c>
      <c r="E86" s="12" t="n">
        <v>12</v>
      </c>
      <c r="F86" s="212" t="n">
        <v>7</v>
      </c>
      <c r="G86" s="12"/>
      <c r="H86" s="12"/>
      <c r="I86" s="11" t="n">
        <v>5</v>
      </c>
      <c r="J86" s="12" t="n">
        <v>7</v>
      </c>
      <c r="K86" s="12" t="n">
        <v>46</v>
      </c>
      <c r="L86" s="12" t="n">
        <v>2</v>
      </c>
      <c r="M86" s="212" t="n">
        <v>1</v>
      </c>
      <c r="N86" s="12"/>
      <c r="O86" s="12"/>
      <c r="P86" s="11" t="n">
        <v>14</v>
      </c>
      <c r="Q86" s="12" t="n">
        <v>10</v>
      </c>
      <c r="R86" s="12" t="n">
        <v>66</v>
      </c>
      <c r="S86" s="12" t="n">
        <v>1</v>
      </c>
      <c r="T86" s="212" t="n">
        <v>1</v>
      </c>
    </row>
    <row r="87" customFormat="false" ht="12" hidden="false" customHeight="false" outlineLevel="0" collapsed="false">
      <c r="A87" s="211" t="s">
        <v>36</v>
      </c>
      <c r="B87" s="11" t="n">
        <v>17</v>
      </c>
      <c r="C87" s="12" t="n">
        <v>37</v>
      </c>
      <c r="D87" s="12" t="n">
        <v>336</v>
      </c>
      <c r="E87" s="12" t="n">
        <v>1</v>
      </c>
      <c r="F87" s="212" t="n">
        <v>9</v>
      </c>
      <c r="G87" s="12"/>
      <c r="H87" s="12"/>
      <c r="I87" s="11" t="n">
        <v>1</v>
      </c>
      <c r="J87" s="12" t="n">
        <v>11</v>
      </c>
      <c r="K87" s="12" t="n">
        <v>93</v>
      </c>
      <c r="L87" s="12" t="n">
        <v>2</v>
      </c>
      <c r="M87" s="212" t="n">
        <v>0</v>
      </c>
      <c r="N87" s="12"/>
      <c r="O87" s="12"/>
      <c r="P87" s="11" t="n">
        <v>22</v>
      </c>
      <c r="Q87" s="12" t="n">
        <v>18</v>
      </c>
      <c r="R87" s="12" t="n">
        <v>96</v>
      </c>
      <c r="S87" s="12" t="n">
        <v>1</v>
      </c>
      <c r="T87" s="212" t="n">
        <v>0</v>
      </c>
    </row>
    <row r="88" customFormat="false" ht="12" hidden="false" customHeight="false" outlineLevel="0" collapsed="false">
      <c r="A88" s="211" t="s">
        <v>37</v>
      </c>
      <c r="B88" s="11" t="n">
        <v>13</v>
      </c>
      <c r="C88" s="12" t="n">
        <v>25</v>
      </c>
      <c r="D88" s="12" t="n">
        <v>298</v>
      </c>
      <c r="E88" s="12" t="n">
        <v>3</v>
      </c>
      <c r="F88" s="212" t="n">
        <v>7</v>
      </c>
      <c r="G88" s="12"/>
      <c r="H88" s="12"/>
      <c r="I88" s="11" t="n">
        <v>1</v>
      </c>
      <c r="J88" s="12" t="n">
        <v>8</v>
      </c>
      <c r="K88" s="12" t="n">
        <v>49</v>
      </c>
      <c r="L88" s="12" t="n">
        <v>0</v>
      </c>
      <c r="M88" s="212" t="n">
        <v>0</v>
      </c>
      <c r="N88" s="12"/>
      <c r="O88" s="12"/>
      <c r="P88" s="11" t="n">
        <v>13</v>
      </c>
      <c r="Q88" s="12" t="n">
        <v>12</v>
      </c>
      <c r="R88" s="12" t="n">
        <v>75</v>
      </c>
      <c r="S88" s="12" t="n">
        <v>2</v>
      </c>
      <c r="T88" s="212" t="n">
        <v>0</v>
      </c>
    </row>
    <row r="89" customFormat="false" ht="12" hidden="false" customHeight="false" outlineLevel="0" collapsed="false">
      <c r="A89" s="211" t="s">
        <v>38</v>
      </c>
      <c r="B89" s="11" t="n">
        <v>11</v>
      </c>
      <c r="C89" s="12" t="n">
        <v>32</v>
      </c>
      <c r="D89" s="12" t="n">
        <v>244</v>
      </c>
      <c r="E89" s="12" t="n">
        <v>1</v>
      </c>
      <c r="F89" s="212" t="n">
        <v>2</v>
      </c>
      <c r="G89" s="12"/>
      <c r="H89" s="12"/>
      <c r="I89" s="11" t="n">
        <v>8</v>
      </c>
      <c r="J89" s="12" t="n">
        <v>5</v>
      </c>
      <c r="K89" s="12" t="n">
        <v>49</v>
      </c>
      <c r="L89" s="12" t="n">
        <v>0</v>
      </c>
      <c r="M89" s="212" t="n">
        <v>0</v>
      </c>
      <c r="N89" s="12"/>
      <c r="O89" s="12"/>
      <c r="P89" s="11" t="n">
        <v>11</v>
      </c>
      <c r="Q89" s="12" t="n">
        <v>3</v>
      </c>
      <c r="R89" s="12" t="n">
        <v>43</v>
      </c>
      <c r="S89" s="12" t="n">
        <v>0</v>
      </c>
      <c r="T89" s="212" t="n">
        <v>0</v>
      </c>
    </row>
    <row r="90" customFormat="false" ht="12" hidden="false" customHeight="false" outlineLevel="0" collapsed="false">
      <c r="A90" s="211" t="s">
        <v>39</v>
      </c>
      <c r="B90" s="11" t="n">
        <v>12</v>
      </c>
      <c r="C90" s="12" t="n">
        <v>31</v>
      </c>
      <c r="D90" s="12" t="n">
        <v>277</v>
      </c>
      <c r="E90" s="12" t="n">
        <v>7</v>
      </c>
      <c r="F90" s="212" t="n">
        <v>0</v>
      </c>
      <c r="G90" s="12"/>
      <c r="H90" s="12"/>
      <c r="I90" s="11" t="n">
        <v>4</v>
      </c>
      <c r="J90" s="12" t="n">
        <v>3</v>
      </c>
      <c r="K90" s="12" t="n">
        <v>34</v>
      </c>
      <c r="L90" s="12" t="n">
        <v>2</v>
      </c>
      <c r="M90" s="212" t="n">
        <v>0</v>
      </c>
      <c r="N90" s="12"/>
      <c r="O90" s="12"/>
      <c r="P90" s="11" t="n">
        <v>1</v>
      </c>
      <c r="Q90" s="12" t="n">
        <v>2</v>
      </c>
      <c r="R90" s="12" t="n">
        <v>33</v>
      </c>
      <c r="S90" s="12" t="n">
        <v>0</v>
      </c>
      <c r="T90" s="212" t="n">
        <v>0</v>
      </c>
    </row>
    <row r="91" customFormat="false" ht="12" hidden="false" customHeight="false" outlineLevel="0" collapsed="false">
      <c r="A91" s="211" t="s">
        <v>40</v>
      </c>
      <c r="B91" s="11" t="n">
        <v>4</v>
      </c>
      <c r="C91" s="12" t="n">
        <v>18</v>
      </c>
      <c r="D91" s="12" t="n">
        <v>266</v>
      </c>
      <c r="E91" s="12" t="n">
        <v>0</v>
      </c>
      <c r="F91" s="212" t="n">
        <v>0</v>
      </c>
      <c r="G91" s="12"/>
      <c r="H91" s="12"/>
      <c r="I91" s="11" t="n">
        <v>1</v>
      </c>
      <c r="J91" s="12" t="n">
        <v>2</v>
      </c>
      <c r="K91" s="12" t="n">
        <v>19</v>
      </c>
      <c r="L91" s="12" t="n">
        <v>2</v>
      </c>
      <c r="M91" s="212" t="n">
        <v>0</v>
      </c>
      <c r="N91" s="12"/>
      <c r="O91" s="12"/>
      <c r="P91" s="11" t="n">
        <v>0</v>
      </c>
      <c r="Q91" s="12" t="n">
        <v>2</v>
      </c>
      <c r="R91" s="12" t="n">
        <v>21</v>
      </c>
      <c r="S91" s="12" t="n">
        <v>0</v>
      </c>
      <c r="T91" s="212" t="n">
        <v>0</v>
      </c>
    </row>
    <row r="92" customFormat="false" ht="12" hidden="false" customHeight="false" outlineLevel="0" collapsed="false">
      <c r="A92" s="211" t="s">
        <v>41</v>
      </c>
      <c r="B92" s="11" t="n">
        <v>5</v>
      </c>
      <c r="C92" s="12" t="n">
        <v>5</v>
      </c>
      <c r="D92" s="12" t="n">
        <v>314</v>
      </c>
      <c r="E92" s="12" t="n">
        <v>5</v>
      </c>
      <c r="F92" s="212" t="n">
        <v>0</v>
      </c>
      <c r="G92" s="12"/>
      <c r="H92" s="12"/>
      <c r="I92" s="11" t="n">
        <v>2</v>
      </c>
      <c r="J92" s="12" t="n">
        <v>2</v>
      </c>
      <c r="K92" s="12" t="n">
        <v>16</v>
      </c>
      <c r="L92" s="12" t="n">
        <v>2</v>
      </c>
      <c r="M92" s="212" t="n">
        <v>0</v>
      </c>
      <c r="N92" s="12"/>
      <c r="O92" s="12"/>
      <c r="P92" s="11" t="n">
        <v>2</v>
      </c>
      <c r="Q92" s="12" t="n">
        <v>0</v>
      </c>
      <c r="R92" s="12" t="n">
        <v>23</v>
      </c>
      <c r="S92" s="12" t="n">
        <v>0</v>
      </c>
      <c r="T92" s="212" t="n">
        <v>0</v>
      </c>
    </row>
    <row r="93" customFormat="false" ht="12" hidden="false" customHeight="false" outlineLevel="0" collapsed="false">
      <c r="A93" s="211" t="s">
        <v>42</v>
      </c>
      <c r="B93" s="11" t="n">
        <v>5</v>
      </c>
      <c r="C93" s="12" t="n">
        <v>1</v>
      </c>
      <c r="D93" s="12" t="n">
        <v>190</v>
      </c>
      <c r="E93" s="12" t="n">
        <v>4</v>
      </c>
      <c r="F93" s="212" t="n">
        <v>0</v>
      </c>
      <c r="G93" s="12"/>
      <c r="H93" s="12"/>
      <c r="I93" s="11" t="n">
        <v>0</v>
      </c>
      <c r="J93" s="12" t="n">
        <v>1</v>
      </c>
      <c r="K93" s="12" t="n">
        <v>4</v>
      </c>
      <c r="L93" s="12" t="n">
        <v>1</v>
      </c>
      <c r="M93" s="212" t="n">
        <v>0</v>
      </c>
      <c r="N93" s="12"/>
      <c r="O93" s="12"/>
      <c r="P93" s="11" t="n">
        <v>2</v>
      </c>
      <c r="Q93" s="12" t="n">
        <v>2</v>
      </c>
      <c r="R93" s="12" t="n">
        <v>22</v>
      </c>
      <c r="S93" s="12" t="n">
        <v>1</v>
      </c>
      <c r="T93" s="212" t="n">
        <v>0</v>
      </c>
    </row>
    <row r="94" customFormat="false" ht="12" hidden="false" customHeight="false" outlineLevel="0" collapsed="false">
      <c r="A94" s="211" t="s">
        <v>43</v>
      </c>
      <c r="B94" s="11" t="n">
        <v>1</v>
      </c>
      <c r="C94" s="12" t="n">
        <v>5</v>
      </c>
      <c r="D94" s="12" t="n">
        <v>82</v>
      </c>
      <c r="E94" s="12" t="n">
        <v>6</v>
      </c>
      <c r="F94" s="212" t="n">
        <v>0</v>
      </c>
      <c r="G94" s="12"/>
      <c r="H94" s="12"/>
      <c r="I94" s="11" t="n">
        <v>0</v>
      </c>
      <c r="J94" s="12" t="n">
        <v>1</v>
      </c>
      <c r="K94" s="12" t="n">
        <v>13</v>
      </c>
      <c r="L94" s="12" t="n">
        <v>1</v>
      </c>
      <c r="M94" s="212" t="n">
        <v>0</v>
      </c>
      <c r="N94" s="12"/>
      <c r="O94" s="12"/>
      <c r="P94" s="11" t="n">
        <v>0</v>
      </c>
      <c r="Q94" s="12" t="n">
        <v>1</v>
      </c>
      <c r="R94" s="12" t="n">
        <v>6</v>
      </c>
      <c r="S94" s="12" t="n">
        <v>0</v>
      </c>
      <c r="T94" s="212" t="n">
        <v>0</v>
      </c>
    </row>
    <row r="95" customFormat="false" ht="12" hidden="false" customHeight="false" outlineLevel="0" collapsed="false">
      <c r="A95" s="211" t="s">
        <v>44</v>
      </c>
      <c r="B95" s="11" t="n">
        <v>4</v>
      </c>
      <c r="C95" s="12" t="n">
        <v>6</v>
      </c>
      <c r="D95" s="12" t="n">
        <v>67</v>
      </c>
      <c r="E95" s="12" t="n">
        <v>7</v>
      </c>
      <c r="F95" s="212" t="n">
        <v>0</v>
      </c>
      <c r="G95" s="12"/>
      <c r="H95" s="12"/>
      <c r="I95" s="11" t="n">
        <v>1</v>
      </c>
      <c r="J95" s="12" t="n">
        <v>0</v>
      </c>
      <c r="K95" s="12" t="n">
        <v>3</v>
      </c>
      <c r="L95" s="12" t="n">
        <v>0</v>
      </c>
      <c r="M95" s="212" t="n">
        <v>0</v>
      </c>
      <c r="N95" s="12"/>
      <c r="O95" s="12"/>
      <c r="P95" s="11" t="n">
        <v>2</v>
      </c>
      <c r="Q95" s="12" t="n">
        <v>2</v>
      </c>
      <c r="R95" s="12" t="n">
        <v>12</v>
      </c>
      <c r="S95" s="12" t="n">
        <v>0</v>
      </c>
      <c r="T95" s="212" t="n">
        <v>0</v>
      </c>
    </row>
    <row r="96" customFormat="false" ht="12" hidden="false" customHeight="false" outlineLevel="0" collapsed="false">
      <c r="A96" s="211" t="s">
        <v>45</v>
      </c>
      <c r="B96" s="11" t="n">
        <v>2</v>
      </c>
      <c r="C96" s="12" t="n">
        <v>8</v>
      </c>
      <c r="D96" s="12" t="n">
        <v>36</v>
      </c>
      <c r="E96" s="12" t="n">
        <v>8</v>
      </c>
      <c r="F96" s="212" t="n">
        <v>0</v>
      </c>
      <c r="G96" s="12"/>
      <c r="H96" s="12"/>
      <c r="I96" s="11" t="n">
        <v>0</v>
      </c>
      <c r="J96" s="12" t="n">
        <v>0</v>
      </c>
      <c r="K96" s="12" t="n">
        <v>4</v>
      </c>
      <c r="L96" s="12" t="n">
        <v>1</v>
      </c>
      <c r="M96" s="212" t="n">
        <v>0</v>
      </c>
      <c r="N96" s="12"/>
      <c r="O96" s="12"/>
      <c r="P96" s="11" t="n">
        <v>1</v>
      </c>
      <c r="Q96" s="12" t="n">
        <v>2</v>
      </c>
      <c r="R96" s="12" t="n">
        <v>11</v>
      </c>
      <c r="S96" s="12" t="n">
        <v>0</v>
      </c>
      <c r="T96" s="212" t="n">
        <v>0</v>
      </c>
    </row>
    <row r="97" customFormat="false" ht="12" hidden="false" customHeight="false" outlineLevel="0" collapsed="false">
      <c r="A97" s="211" t="s">
        <v>46</v>
      </c>
      <c r="B97" s="11" t="n">
        <v>4</v>
      </c>
      <c r="C97" s="12" t="n">
        <v>10</v>
      </c>
      <c r="D97" s="12" t="n">
        <v>57</v>
      </c>
      <c r="E97" s="12" t="n">
        <v>13</v>
      </c>
      <c r="F97" s="212" t="n">
        <v>0</v>
      </c>
      <c r="G97" s="12"/>
      <c r="H97" s="12"/>
      <c r="I97" s="11" t="n">
        <v>1</v>
      </c>
      <c r="J97" s="12" t="n">
        <v>0</v>
      </c>
      <c r="K97" s="12" t="n">
        <v>7</v>
      </c>
      <c r="L97" s="12" t="n">
        <v>2</v>
      </c>
      <c r="M97" s="212" t="n">
        <v>0</v>
      </c>
      <c r="N97" s="12"/>
      <c r="O97" s="12"/>
      <c r="P97" s="11" t="n">
        <v>2</v>
      </c>
      <c r="Q97" s="12" t="n">
        <v>3</v>
      </c>
      <c r="R97" s="12" t="n">
        <v>21</v>
      </c>
      <c r="S97" s="12" t="n">
        <v>0</v>
      </c>
      <c r="T97" s="212" t="n">
        <v>0</v>
      </c>
    </row>
    <row r="98" customFormat="false" ht="12" hidden="false" customHeight="false" outlineLevel="0" collapsed="false">
      <c r="A98" s="211" t="s">
        <v>47</v>
      </c>
      <c r="B98" s="213" t="n">
        <v>3</v>
      </c>
      <c r="C98" s="214" t="n">
        <v>26</v>
      </c>
      <c r="D98" s="214" t="n">
        <v>174</v>
      </c>
      <c r="E98" s="214" t="n">
        <v>18</v>
      </c>
      <c r="F98" s="215" t="n">
        <v>7</v>
      </c>
      <c r="G98" s="214"/>
      <c r="H98" s="214"/>
      <c r="I98" s="213" t="n">
        <v>0</v>
      </c>
      <c r="J98" s="214" t="n">
        <v>4</v>
      </c>
      <c r="K98" s="214" t="n">
        <v>12</v>
      </c>
      <c r="L98" s="214" t="n">
        <v>0</v>
      </c>
      <c r="M98" s="215" t="n">
        <v>0</v>
      </c>
      <c r="N98" s="214"/>
      <c r="O98" s="214"/>
      <c r="P98" s="213" t="n">
        <v>5</v>
      </c>
      <c r="Q98" s="214" t="n">
        <v>5</v>
      </c>
      <c r="R98" s="214" t="n">
        <v>37</v>
      </c>
      <c r="S98" s="214" t="n">
        <v>2</v>
      </c>
      <c r="T98" s="2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7:09:27Z</cp:lastPrinted>
  <cp:revision>0</cp:revision>
  <dc:subject/>
  <dc:title/>
</cp:coreProperties>
</file>