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78">
  <si>
    <t xml:space="preserve">調査地点　：　太－３　根岸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⑤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③　→　⑤</t>
  </si>
  <si>
    <t xml:space="preserve">④　→　①</t>
  </si>
  <si>
    <t xml:space="preserve">④　→　②</t>
  </si>
  <si>
    <t xml:space="preserve">④　→　③</t>
  </si>
  <si>
    <t xml:space="preserve">④　→　⑤</t>
  </si>
  <si>
    <t xml:space="preserve">⑤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⑤流入計</t>
  </si>
  <si>
    <t xml:space="preserve">⑤流出計</t>
  </si>
  <si>
    <t xml:space="preserve">⑤断面計</t>
  </si>
  <si>
    <t xml:space="preserve">地点計</t>
  </si>
  <si>
    <t xml:space="preserve">①→②</t>
  </si>
  <si>
    <t xml:space="preserve">①→③</t>
  </si>
  <si>
    <t xml:space="preserve">①→⑤</t>
  </si>
  <si>
    <t xml:space="preserve">②→①</t>
  </si>
  <si>
    <t xml:space="preserve">②→④</t>
  </si>
  <si>
    <t xml:space="preserve">③→①</t>
  </si>
  <si>
    <t xml:space="preserve">③→②</t>
  </si>
  <si>
    <t xml:space="preserve">③→④</t>
  </si>
  <si>
    <t xml:space="preserve">③→⑤</t>
  </si>
  <si>
    <t xml:space="preserve">④→①</t>
  </si>
  <si>
    <t xml:space="preserve">④→②</t>
  </si>
  <si>
    <t xml:space="preserve">④→③</t>
  </si>
  <si>
    <t xml:space="preserve">④→⑤</t>
  </si>
  <si>
    <t xml:space="preserve">⑤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44</v>
      </c>
      <c r="D7" s="34" t="n">
        <f aca="false">+データ表!D4</f>
        <v>134</v>
      </c>
      <c r="E7" s="34" t="n">
        <f aca="false">+データ表!E4</f>
        <v>6</v>
      </c>
      <c r="F7" s="34" t="n">
        <f aca="false">+データ表!F4</f>
        <v>0</v>
      </c>
      <c r="G7" s="35" t="n">
        <f aca="false">SUM(C7:F7)</f>
        <v>184</v>
      </c>
      <c r="H7" s="36" t="n">
        <f aca="false">IF(G7=0,0,(E7+F7)/G7*100)</f>
        <v>3.26086956521739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2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3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0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0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7</v>
      </c>
      <c r="C8" s="40" t="n">
        <f aca="false">+データ表!C5</f>
        <v>36</v>
      </c>
      <c r="D8" s="41" t="n">
        <f aca="false">+データ表!D5</f>
        <v>159</v>
      </c>
      <c r="E8" s="41" t="n">
        <f aca="false">+データ表!E5</f>
        <v>4</v>
      </c>
      <c r="F8" s="41" t="n">
        <f aca="false">+データ表!F5</f>
        <v>1</v>
      </c>
      <c r="G8" s="42" t="n">
        <f aca="false">SUM(C8:F8)</f>
        <v>200</v>
      </c>
      <c r="H8" s="43" t="n">
        <f aca="false">IF(G8=0,0,(E8+F8)/G8*100)</f>
        <v>2.5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19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9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0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0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10</v>
      </c>
      <c r="C9" s="46" t="n">
        <f aca="false">+C7+C8</f>
        <v>80</v>
      </c>
      <c r="D9" s="47" t="n">
        <f aca="false">+D7+D8</f>
        <v>293</v>
      </c>
      <c r="E9" s="47" t="n">
        <f aca="false">+E7+E8</f>
        <v>10</v>
      </c>
      <c r="F9" s="47" t="n">
        <f aca="false">+F7+F8</f>
        <v>1</v>
      </c>
      <c r="G9" s="48" t="n">
        <f aca="false">SUM(C9:F9)</f>
        <v>384</v>
      </c>
      <c r="H9" s="49" t="n">
        <f aca="false">IF(G9=0,0,(E9+F9)/G9*100)</f>
        <v>2.86458333333333</v>
      </c>
      <c r="I9" s="45" t="n">
        <f aca="false">+I7+I8</f>
        <v>0</v>
      </c>
      <c r="J9" s="46" t="n">
        <f aca="false">+J7+J8</f>
        <v>1</v>
      </c>
      <c r="K9" s="47" t="n">
        <f aca="false">+K7+K8</f>
        <v>21</v>
      </c>
      <c r="L9" s="47" t="n">
        <f aca="false">+L7+L8</f>
        <v>0</v>
      </c>
      <c r="M9" s="47" t="n">
        <f aca="false">+M7+M8</f>
        <v>0</v>
      </c>
      <c r="N9" s="48" t="n">
        <f aca="false">SUM(J9:M9)</f>
        <v>22</v>
      </c>
      <c r="O9" s="49" t="n">
        <f aca="false">IF(N9=0,0,(L9+M9)/N9*100)</f>
        <v>0</v>
      </c>
      <c r="P9" s="45" t="n">
        <f aca="false">+P7+P8</f>
        <v>0</v>
      </c>
      <c r="Q9" s="46" t="n">
        <f aca="false">+Q7+Q8</f>
        <v>0</v>
      </c>
      <c r="R9" s="47" t="n">
        <f aca="false">+R7+R8</f>
        <v>0</v>
      </c>
      <c r="S9" s="47" t="n">
        <f aca="false">+S7+S8</f>
        <v>0</v>
      </c>
      <c r="T9" s="47" t="n">
        <f aca="false">+T7+T8</f>
        <v>0</v>
      </c>
      <c r="U9" s="48" t="n">
        <f aca="false">SUM(Q9:T9)</f>
        <v>0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6</v>
      </c>
      <c r="C10" s="33" t="n">
        <f aca="false">+データ表!C6</f>
        <v>59</v>
      </c>
      <c r="D10" s="34" t="n">
        <f aca="false">+データ表!D6</f>
        <v>152</v>
      </c>
      <c r="E10" s="34" t="n">
        <f aca="false">+データ表!E6</f>
        <v>7</v>
      </c>
      <c r="F10" s="34" t="n">
        <f aca="false">+データ表!F6</f>
        <v>0</v>
      </c>
      <c r="G10" s="35" t="n">
        <f aca="false">SUM(C10:F10)</f>
        <v>218</v>
      </c>
      <c r="H10" s="36" t="n">
        <f aca="false">IF(G10=0,0,(E10+F10)/G10*100)</f>
        <v>3.21100917431193</v>
      </c>
      <c r="I10" s="32" t="n">
        <f aca="false">+データ表!I6</f>
        <v>1</v>
      </c>
      <c r="J10" s="33" t="n">
        <f aca="false">+データ表!J6</f>
        <v>4</v>
      </c>
      <c r="K10" s="34" t="n">
        <f aca="false">+データ表!K6</f>
        <v>18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22</v>
      </c>
      <c r="O10" s="36" t="n">
        <f aca="false">IF(N10=0,0,(L10+M10)/N10*100)</f>
        <v>0</v>
      </c>
      <c r="P10" s="32" t="n">
        <f aca="false">+データ表!P6</f>
        <v>0</v>
      </c>
      <c r="Q10" s="33" t="n">
        <f aca="false">+データ表!Q6</f>
        <v>0</v>
      </c>
      <c r="R10" s="34" t="n">
        <f aca="false">+データ表!R6</f>
        <v>1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1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</v>
      </c>
      <c r="C11" s="40" t="n">
        <f aca="false">+データ表!C7</f>
        <v>49</v>
      </c>
      <c r="D11" s="41" t="n">
        <f aca="false">+データ表!D7</f>
        <v>129</v>
      </c>
      <c r="E11" s="41" t="n">
        <f aca="false">+データ表!E7</f>
        <v>9</v>
      </c>
      <c r="F11" s="41" t="n">
        <f aca="false">+データ表!F7</f>
        <v>0</v>
      </c>
      <c r="G11" s="42" t="n">
        <f aca="false">SUM(C11:F11)</f>
        <v>187</v>
      </c>
      <c r="H11" s="43" t="n">
        <f aca="false">IF(G11=0,0,(E11+F11)/G11*100)</f>
        <v>4.81283422459893</v>
      </c>
      <c r="I11" s="39" t="n">
        <f aca="false">+データ表!I7</f>
        <v>1</v>
      </c>
      <c r="J11" s="40" t="n">
        <f aca="false">+データ表!J7</f>
        <v>11</v>
      </c>
      <c r="K11" s="41" t="n">
        <f aca="false">+データ表!K7</f>
        <v>9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21</v>
      </c>
      <c r="O11" s="43" t="n">
        <f aca="false">IF(N11=0,0,(L11+M11)/N11*100)</f>
        <v>4.76190476190476</v>
      </c>
      <c r="P11" s="39" t="n">
        <f aca="false">+データ表!P7</f>
        <v>0</v>
      </c>
      <c r="Q11" s="40" t="n">
        <f aca="false">+データ表!Q7</f>
        <v>0</v>
      </c>
      <c r="R11" s="41" t="n">
        <f aca="false">+データ表!R7</f>
        <v>2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2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0</v>
      </c>
      <c r="C12" s="46" t="n">
        <f aca="false">+C10+C11</f>
        <v>108</v>
      </c>
      <c r="D12" s="47" t="n">
        <f aca="false">+D10+D11</f>
        <v>281</v>
      </c>
      <c r="E12" s="47" t="n">
        <f aca="false">+E10+E11</f>
        <v>16</v>
      </c>
      <c r="F12" s="47" t="n">
        <f aca="false">+F10+F11</f>
        <v>0</v>
      </c>
      <c r="G12" s="48" t="n">
        <f aca="false">SUM(C12:F12)</f>
        <v>405</v>
      </c>
      <c r="H12" s="49" t="n">
        <f aca="false">IF(G12=0,0,(E12+F12)/G12*100)</f>
        <v>3.95061728395062</v>
      </c>
      <c r="I12" s="45" t="n">
        <f aca="false">+I10+I11</f>
        <v>2</v>
      </c>
      <c r="J12" s="46" t="n">
        <f aca="false">+J10+J11</f>
        <v>15</v>
      </c>
      <c r="K12" s="47" t="n">
        <f aca="false">+K10+K11</f>
        <v>27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43</v>
      </c>
      <c r="O12" s="49" t="n">
        <f aca="false">IF(N12=0,0,(L12+M12)/N12*100)</f>
        <v>2.32558139534884</v>
      </c>
      <c r="P12" s="45" t="n">
        <f aca="false">+P10+P11</f>
        <v>0</v>
      </c>
      <c r="Q12" s="46" t="n">
        <f aca="false">+Q10+Q11</f>
        <v>0</v>
      </c>
      <c r="R12" s="47" t="n">
        <f aca="false">+R10+R11</f>
        <v>3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3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0</v>
      </c>
      <c r="C13" s="53" t="n">
        <f aca="false">+データ表!C8</f>
        <v>94</v>
      </c>
      <c r="D13" s="54" t="n">
        <f aca="false">+データ表!D8</f>
        <v>237</v>
      </c>
      <c r="E13" s="54" t="n">
        <f aca="false">+データ表!E8</f>
        <v>26</v>
      </c>
      <c r="F13" s="54" t="n">
        <f aca="false">+データ表!F8</f>
        <v>0</v>
      </c>
      <c r="G13" s="55" t="n">
        <f aca="false">SUM(C13:F13)</f>
        <v>357</v>
      </c>
      <c r="H13" s="56" t="n">
        <f aca="false">IF(G13=0,0,(E13+F13)/G13*100)</f>
        <v>7.28291316526611</v>
      </c>
      <c r="I13" s="52" t="n">
        <f aca="false">+データ表!I8</f>
        <v>1</v>
      </c>
      <c r="J13" s="53" t="n">
        <f aca="false">+データ表!J8</f>
        <v>10</v>
      </c>
      <c r="K13" s="54" t="n">
        <f aca="false">+データ表!K8</f>
        <v>26</v>
      </c>
      <c r="L13" s="54" t="n">
        <f aca="false">+データ表!L8</f>
        <v>3</v>
      </c>
      <c r="M13" s="54" t="n">
        <f aca="false">+データ表!M8</f>
        <v>0</v>
      </c>
      <c r="N13" s="55" t="n">
        <f aca="false">SUM(J13:M13)</f>
        <v>39</v>
      </c>
      <c r="O13" s="56" t="n">
        <f aca="false">IF(N13=0,0,(L13+M13)/N13*100)</f>
        <v>7.69230769230769</v>
      </c>
      <c r="P13" s="52" t="n">
        <f aca="false">+データ表!P8</f>
        <v>1</v>
      </c>
      <c r="Q13" s="53" t="n">
        <f aca="false">+データ表!Q8</f>
        <v>0</v>
      </c>
      <c r="R13" s="54" t="n">
        <f aca="false">+データ表!R8</f>
        <v>3</v>
      </c>
      <c r="S13" s="54" t="n">
        <f aca="false">+データ表!S8</f>
        <v>0</v>
      </c>
      <c r="T13" s="54" t="n">
        <f aca="false">+データ表!T8</f>
        <v>0</v>
      </c>
      <c r="U13" s="55" t="n">
        <f aca="false">SUM(Q13:T13)</f>
        <v>3</v>
      </c>
      <c r="V13" s="57" t="n">
        <f aca="false">IF(U13=0,0,(S13+T13)/U13*100)</f>
        <v>0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8</v>
      </c>
      <c r="C14" s="60" t="n">
        <f aca="false">+データ表!C9</f>
        <v>111</v>
      </c>
      <c r="D14" s="61" t="n">
        <f aca="false">+データ表!D9</f>
        <v>214</v>
      </c>
      <c r="E14" s="61" t="n">
        <f aca="false">+データ表!E9</f>
        <v>26</v>
      </c>
      <c r="F14" s="61" t="n">
        <f aca="false">+データ表!F9</f>
        <v>0</v>
      </c>
      <c r="G14" s="62" t="n">
        <f aca="false">SUM(C14:F14)</f>
        <v>351</v>
      </c>
      <c r="H14" s="63" t="n">
        <f aca="false">IF(G14=0,0,(E14+F14)/G14*100)</f>
        <v>7.40740740740741</v>
      </c>
      <c r="I14" s="59" t="n">
        <f aca="false">+データ表!I9</f>
        <v>1</v>
      </c>
      <c r="J14" s="60" t="n">
        <f aca="false">+データ表!J9</f>
        <v>12</v>
      </c>
      <c r="K14" s="61" t="n">
        <f aca="false">+データ表!K9</f>
        <v>8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21</v>
      </c>
      <c r="O14" s="63" t="n">
        <f aca="false">IF(N14=0,0,(L14+M14)/N14*100)</f>
        <v>4.76190476190476</v>
      </c>
      <c r="P14" s="59" t="n">
        <f aca="false">+データ表!P9</f>
        <v>1</v>
      </c>
      <c r="Q14" s="60" t="n">
        <f aca="false">+データ表!Q9</f>
        <v>0</v>
      </c>
      <c r="R14" s="61" t="n">
        <f aca="false">+データ表!R9</f>
        <v>5</v>
      </c>
      <c r="S14" s="61" t="n">
        <f aca="false">+データ表!S9</f>
        <v>0</v>
      </c>
      <c r="T14" s="61" t="n">
        <f aca="false">+データ表!T9</f>
        <v>0</v>
      </c>
      <c r="U14" s="62" t="n">
        <f aca="false">SUM(Q14:T14)</f>
        <v>5</v>
      </c>
      <c r="V14" s="64" t="n">
        <f aca="false">IF(U14=0,0,(S14+T14)/U14*100)</f>
        <v>0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97</v>
      </c>
      <c r="D15" s="61" t="n">
        <f aca="false">+データ表!D10</f>
        <v>206</v>
      </c>
      <c r="E15" s="61" t="n">
        <f aca="false">+データ表!E10</f>
        <v>18</v>
      </c>
      <c r="F15" s="61" t="n">
        <f aca="false">+データ表!F10</f>
        <v>1</v>
      </c>
      <c r="G15" s="62" t="n">
        <f aca="false">SUM(C15:F15)</f>
        <v>322</v>
      </c>
      <c r="H15" s="63" t="n">
        <f aca="false">IF(G15=0,0,(E15+F15)/G15*100)</f>
        <v>5.90062111801242</v>
      </c>
      <c r="I15" s="59" t="n">
        <f aca="false">+データ表!I10</f>
        <v>2</v>
      </c>
      <c r="J15" s="60" t="n">
        <f aca="false">+データ表!J10</f>
        <v>13</v>
      </c>
      <c r="K15" s="61" t="n">
        <f aca="false">+データ表!K10</f>
        <v>16</v>
      </c>
      <c r="L15" s="61" t="n">
        <f aca="false">+データ表!L10</f>
        <v>2</v>
      </c>
      <c r="M15" s="61" t="n">
        <f aca="false">+データ表!M10</f>
        <v>0</v>
      </c>
      <c r="N15" s="62" t="n">
        <f aca="false">SUM(J15:M15)</f>
        <v>31</v>
      </c>
      <c r="O15" s="63" t="n">
        <f aca="false">IF(N15=0,0,(L15+M15)/N15*100)</f>
        <v>6.45161290322581</v>
      </c>
      <c r="P15" s="59" t="n">
        <f aca="false">+データ表!P10</f>
        <v>0</v>
      </c>
      <c r="Q15" s="60" t="n">
        <f aca="false">+データ表!Q10</f>
        <v>0</v>
      </c>
      <c r="R15" s="61" t="n">
        <f aca="false">+データ表!R10</f>
        <v>2</v>
      </c>
      <c r="S15" s="61" t="n">
        <f aca="false">+データ表!S10</f>
        <v>0</v>
      </c>
      <c r="T15" s="61" t="n">
        <f aca="false">+データ表!T10</f>
        <v>0</v>
      </c>
      <c r="U15" s="62" t="n">
        <f aca="false">SUM(Q15:T15)</f>
        <v>2</v>
      </c>
      <c r="V15" s="64" t="n">
        <f aca="false">IF(U15=0,0,(S15+T15)/U15*100)</f>
        <v>0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</v>
      </c>
      <c r="C16" s="60" t="n">
        <f aca="false">+データ表!C11</f>
        <v>67</v>
      </c>
      <c r="D16" s="61" t="n">
        <f aca="false">+データ表!D11</f>
        <v>195</v>
      </c>
      <c r="E16" s="61" t="n">
        <f aca="false">+データ表!E11</f>
        <v>25</v>
      </c>
      <c r="F16" s="61" t="n">
        <f aca="false">+データ表!F11</f>
        <v>0</v>
      </c>
      <c r="G16" s="62" t="n">
        <f aca="false">SUM(C16:F16)</f>
        <v>287</v>
      </c>
      <c r="H16" s="63" t="n">
        <f aca="false">IF(G16=0,0,(E16+F16)/G16*100)</f>
        <v>8.71080139372822</v>
      </c>
      <c r="I16" s="59" t="n">
        <f aca="false">+データ表!I11</f>
        <v>1</v>
      </c>
      <c r="J16" s="60" t="n">
        <f aca="false">+データ表!J11</f>
        <v>15</v>
      </c>
      <c r="K16" s="61" t="n">
        <f aca="false">+データ表!K11</f>
        <v>20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36</v>
      </c>
      <c r="O16" s="63" t="n">
        <f aca="false">IF(N16=0,0,(L16+M16)/N16*100)</f>
        <v>2.77777777777778</v>
      </c>
      <c r="P16" s="59" t="n">
        <f aca="false">+データ表!P11</f>
        <v>0</v>
      </c>
      <c r="Q16" s="60" t="n">
        <f aca="false">+データ表!Q11</f>
        <v>2</v>
      </c>
      <c r="R16" s="61" t="n">
        <f aca="false">+データ表!R11</f>
        <v>0</v>
      </c>
      <c r="S16" s="61" t="n">
        <f aca="false">+データ表!S11</f>
        <v>1</v>
      </c>
      <c r="T16" s="61" t="n">
        <f aca="false">+データ表!T11</f>
        <v>0</v>
      </c>
      <c r="U16" s="62" t="n">
        <f aca="false">SUM(Q16:T16)</f>
        <v>3</v>
      </c>
      <c r="V16" s="64" t="n">
        <f aca="false">IF(U16=0,0,(S16+T16)/U16*100)</f>
        <v>33.333333333333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84</v>
      </c>
      <c r="D17" s="61" t="n">
        <f aca="false">+データ表!D12</f>
        <v>175</v>
      </c>
      <c r="E17" s="61" t="n">
        <f aca="false">+データ表!E12</f>
        <v>35</v>
      </c>
      <c r="F17" s="61" t="n">
        <f aca="false">+データ表!F12</f>
        <v>0</v>
      </c>
      <c r="G17" s="62" t="n">
        <f aca="false">SUM(C17:F17)</f>
        <v>294</v>
      </c>
      <c r="H17" s="63" t="n">
        <f aca="false">IF(G17=0,0,(E17+F17)/G17*100)</f>
        <v>11.9047619047619</v>
      </c>
      <c r="I17" s="59" t="n">
        <f aca="false">+データ表!I12</f>
        <v>1</v>
      </c>
      <c r="J17" s="60" t="n">
        <f aca="false">+データ表!J12</f>
        <v>5</v>
      </c>
      <c r="K17" s="61" t="n">
        <f aca="false">+データ表!K12</f>
        <v>12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18</v>
      </c>
      <c r="O17" s="63" t="n">
        <f aca="false">IF(N17=0,0,(L17+M17)/N17*100)</f>
        <v>5.55555555555556</v>
      </c>
      <c r="P17" s="59" t="n">
        <f aca="false">+データ表!P12</f>
        <v>0</v>
      </c>
      <c r="Q17" s="60" t="n">
        <f aca="false">+データ表!Q12</f>
        <v>0</v>
      </c>
      <c r="R17" s="61" t="n">
        <f aca="false">+データ表!R12</f>
        <v>6</v>
      </c>
      <c r="S17" s="61" t="n">
        <f aca="false">+データ表!S12</f>
        <v>1</v>
      </c>
      <c r="T17" s="61" t="n">
        <f aca="false">+データ表!T12</f>
        <v>0</v>
      </c>
      <c r="U17" s="62" t="n">
        <f aca="false">SUM(Q17:T17)</f>
        <v>7</v>
      </c>
      <c r="V17" s="64" t="n">
        <f aca="false">IF(U17=0,0,(S17+T17)/U17*100)</f>
        <v>14.285714285714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1</v>
      </c>
      <c r="C18" s="60" t="n">
        <f aca="false">+データ表!C13</f>
        <v>115</v>
      </c>
      <c r="D18" s="61" t="n">
        <f aca="false">+データ表!D13</f>
        <v>236</v>
      </c>
      <c r="E18" s="61" t="n">
        <f aca="false">+データ表!E13</f>
        <v>34</v>
      </c>
      <c r="F18" s="61" t="n">
        <f aca="false">+データ表!F13</f>
        <v>2</v>
      </c>
      <c r="G18" s="62" t="n">
        <f aca="false">SUM(C18:F18)</f>
        <v>387</v>
      </c>
      <c r="H18" s="63" t="n">
        <f aca="false">IF(G18=0,0,(E18+F18)/G18*100)</f>
        <v>9.30232558139535</v>
      </c>
      <c r="I18" s="59" t="n">
        <f aca="false">+データ表!I13</f>
        <v>0</v>
      </c>
      <c r="J18" s="60" t="n">
        <f aca="false">+データ表!J13</f>
        <v>8</v>
      </c>
      <c r="K18" s="61" t="n">
        <f aca="false">+データ表!K13</f>
        <v>14</v>
      </c>
      <c r="L18" s="61" t="n">
        <f aca="false">+データ表!L13</f>
        <v>0</v>
      </c>
      <c r="M18" s="61" t="n">
        <f aca="false">+データ表!M13</f>
        <v>0</v>
      </c>
      <c r="N18" s="62" t="n">
        <f aca="false">SUM(J18:M18)</f>
        <v>22</v>
      </c>
      <c r="O18" s="63" t="n">
        <f aca="false">IF(N18=0,0,(L18+M18)/N18*100)</f>
        <v>0</v>
      </c>
      <c r="P18" s="59" t="n">
        <f aca="false">+データ表!P13</f>
        <v>0</v>
      </c>
      <c r="Q18" s="60" t="n">
        <f aca="false">+データ表!Q13</f>
        <v>2</v>
      </c>
      <c r="R18" s="61" t="n">
        <f aca="false">+データ表!R13</f>
        <v>4</v>
      </c>
      <c r="S18" s="61" t="n">
        <f aca="false">+データ表!S13</f>
        <v>1</v>
      </c>
      <c r="T18" s="61" t="n">
        <f aca="false">+データ表!T13</f>
        <v>0</v>
      </c>
      <c r="U18" s="62" t="n">
        <f aca="false">SUM(Q18:T18)</f>
        <v>7</v>
      </c>
      <c r="V18" s="64" t="n">
        <f aca="false">IF(U18=0,0,(S18+T18)/U18*100)</f>
        <v>14.285714285714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9</v>
      </c>
      <c r="C19" s="67" t="n">
        <f aca="false">+データ表!C14</f>
        <v>62</v>
      </c>
      <c r="D19" s="68" t="n">
        <f aca="false">+データ表!D14</f>
        <v>175</v>
      </c>
      <c r="E19" s="68" t="n">
        <f aca="false">+データ表!E14</f>
        <v>38</v>
      </c>
      <c r="F19" s="68" t="n">
        <f aca="false">+データ表!F14</f>
        <v>0</v>
      </c>
      <c r="G19" s="69" t="n">
        <f aca="false">SUM(C19:F19)</f>
        <v>275</v>
      </c>
      <c r="H19" s="70" t="n">
        <f aca="false">IF(G19=0,0,(E19+F19)/G19*100)</f>
        <v>13.8181818181818</v>
      </c>
      <c r="I19" s="66" t="n">
        <f aca="false">+データ表!I14</f>
        <v>2</v>
      </c>
      <c r="J19" s="67" t="n">
        <f aca="false">+データ表!J14</f>
        <v>9</v>
      </c>
      <c r="K19" s="68" t="n">
        <f aca="false">+データ表!K14</f>
        <v>25</v>
      </c>
      <c r="L19" s="68" t="n">
        <f aca="false">+データ表!L14</f>
        <v>0</v>
      </c>
      <c r="M19" s="68" t="n">
        <f aca="false">+データ表!M14</f>
        <v>0</v>
      </c>
      <c r="N19" s="69" t="n">
        <f aca="false">SUM(J19:M19)</f>
        <v>34</v>
      </c>
      <c r="O19" s="70" t="n">
        <f aca="false">IF(N19=0,0,(L19+M19)/N19*100)</f>
        <v>0</v>
      </c>
      <c r="P19" s="66" t="n">
        <f aca="false">+データ表!P14</f>
        <v>1</v>
      </c>
      <c r="Q19" s="67" t="n">
        <f aca="false">+データ表!Q14</f>
        <v>0</v>
      </c>
      <c r="R19" s="68" t="n">
        <f aca="false">+データ表!R14</f>
        <v>11</v>
      </c>
      <c r="S19" s="68" t="n">
        <f aca="false">+データ表!S14</f>
        <v>0</v>
      </c>
      <c r="T19" s="68" t="n">
        <f aca="false">+データ表!T14</f>
        <v>0</v>
      </c>
      <c r="U19" s="69" t="n">
        <f aca="false">SUM(Q19:T19)</f>
        <v>11</v>
      </c>
      <c r="V19" s="71" t="n">
        <f aca="false">IF(U19=0,0,(S19+T19)/U19*100)</f>
        <v>0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</v>
      </c>
      <c r="C20" s="74" t="n">
        <f aca="false">+データ表!C15</f>
        <v>47</v>
      </c>
      <c r="D20" s="75" t="n">
        <f aca="false">+データ表!D15</f>
        <v>123</v>
      </c>
      <c r="E20" s="75" t="n">
        <f aca="false">+データ表!E15</f>
        <v>4</v>
      </c>
      <c r="F20" s="75" t="n">
        <f aca="false">+データ表!F15</f>
        <v>0</v>
      </c>
      <c r="G20" s="76" t="n">
        <f aca="false">SUM(C20:F20)</f>
        <v>174</v>
      </c>
      <c r="H20" s="77" t="n">
        <f aca="false">IF(G20=0,0,(E20+F20)/G20*100)</f>
        <v>2.29885057471264</v>
      </c>
      <c r="I20" s="73" t="n">
        <f aca="false">+データ表!I15</f>
        <v>5</v>
      </c>
      <c r="J20" s="74" t="n">
        <f aca="false">+データ表!J15</f>
        <v>6</v>
      </c>
      <c r="K20" s="75" t="n">
        <f aca="false">+データ表!K15</f>
        <v>28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35</v>
      </c>
      <c r="O20" s="77" t="n">
        <f aca="false">IF(N20=0,0,(L20+M20)/N20*100)</f>
        <v>2.85714285714286</v>
      </c>
      <c r="P20" s="73" t="n">
        <f aca="false">+データ表!P15</f>
        <v>1</v>
      </c>
      <c r="Q20" s="74" t="n">
        <f aca="false">+データ表!Q15</f>
        <v>0</v>
      </c>
      <c r="R20" s="75" t="n">
        <f aca="false">+データ表!R15</f>
        <v>4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4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37</v>
      </c>
      <c r="D21" s="41" t="n">
        <f aca="false">+データ表!D16</f>
        <v>146</v>
      </c>
      <c r="E21" s="41" t="n">
        <f aca="false">+データ表!E16</f>
        <v>7</v>
      </c>
      <c r="F21" s="41" t="n">
        <f aca="false">+データ表!F16</f>
        <v>0</v>
      </c>
      <c r="G21" s="42" t="n">
        <f aca="false">SUM(C21:F21)</f>
        <v>190</v>
      </c>
      <c r="H21" s="43" t="n">
        <f aca="false">IF(G21=0,0,(E21+F21)/G21*100)</f>
        <v>3.68421052631579</v>
      </c>
      <c r="I21" s="39" t="n">
        <f aca="false">+データ表!I16</f>
        <v>3</v>
      </c>
      <c r="J21" s="40" t="n">
        <f aca="false">+データ表!J16</f>
        <v>6</v>
      </c>
      <c r="K21" s="41" t="n">
        <f aca="false">+データ表!K16</f>
        <v>9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15</v>
      </c>
      <c r="O21" s="43" t="n">
        <f aca="false">IF(N21=0,0,(L21+M21)/N21*100)</f>
        <v>0</v>
      </c>
      <c r="P21" s="39" t="n">
        <f aca="false">+データ表!P16</f>
        <v>1</v>
      </c>
      <c r="Q21" s="40" t="n">
        <f aca="false">+データ表!Q16</f>
        <v>2</v>
      </c>
      <c r="R21" s="41" t="n">
        <f aca="false">+データ表!R16</f>
        <v>4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6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</v>
      </c>
      <c r="C22" s="46" t="n">
        <f aca="false">+C20+C21</f>
        <v>84</v>
      </c>
      <c r="D22" s="47" t="n">
        <f aca="false">+D20+D21</f>
        <v>269</v>
      </c>
      <c r="E22" s="47" t="n">
        <f aca="false">+E20+E21</f>
        <v>11</v>
      </c>
      <c r="F22" s="47" t="n">
        <f aca="false">+F20+F21</f>
        <v>0</v>
      </c>
      <c r="G22" s="48" t="n">
        <f aca="false">SUM(C22:F22)</f>
        <v>364</v>
      </c>
      <c r="H22" s="49" t="n">
        <f aca="false">IF(G22=0,0,(E22+F22)/G22*100)</f>
        <v>3.02197802197802</v>
      </c>
      <c r="I22" s="45" t="n">
        <f aca="false">+I20+I21</f>
        <v>8</v>
      </c>
      <c r="J22" s="46" t="n">
        <f aca="false">+J20+J21</f>
        <v>12</v>
      </c>
      <c r="K22" s="47" t="n">
        <f aca="false">+K20+K21</f>
        <v>37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50</v>
      </c>
      <c r="O22" s="49" t="n">
        <f aca="false">IF(N22=0,0,(L22+M22)/N22*100)</f>
        <v>2</v>
      </c>
      <c r="P22" s="45" t="n">
        <f aca="false">+P20+P21</f>
        <v>2</v>
      </c>
      <c r="Q22" s="46" t="n">
        <f aca="false">+Q20+Q21</f>
        <v>2</v>
      </c>
      <c r="R22" s="47" t="n">
        <f aca="false">+R20+R21</f>
        <v>8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10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2</v>
      </c>
      <c r="C23" s="33" t="n">
        <f aca="false">+データ表!C17</f>
        <v>21</v>
      </c>
      <c r="D23" s="34" t="n">
        <f aca="false">+データ表!D17</f>
        <v>75</v>
      </c>
      <c r="E23" s="34" t="n">
        <f aca="false">+データ表!E17</f>
        <v>3</v>
      </c>
      <c r="F23" s="34" t="n">
        <f aca="false">+データ表!F17</f>
        <v>0</v>
      </c>
      <c r="G23" s="35" t="n">
        <f aca="false">SUM(C23:F23)</f>
        <v>99</v>
      </c>
      <c r="H23" s="36" t="n">
        <f aca="false">IF(G23=0,0,(E23+F23)/G23*100)</f>
        <v>3.03030303030303</v>
      </c>
      <c r="I23" s="32" t="n">
        <f aca="false">+データ表!I17</f>
        <v>0</v>
      </c>
      <c r="J23" s="33" t="n">
        <f aca="false">+データ表!J17</f>
        <v>7</v>
      </c>
      <c r="K23" s="34" t="n">
        <f aca="false">+データ表!K17</f>
        <v>12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9</v>
      </c>
      <c r="O23" s="36" t="n">
        <f aca="false">IF(N23=0,0,(L23+M23)/N23*100)</f>
        <v>0</v>
      </c>
      <c r="P23" s="32" t="n">
        <f aca="false">+データ表!P17</f>
        <v>1</v>
      </c>
      <c r="Q23" s="33" t="n">
        <f aca="false">+データ表!Q17</f>
        <v>2</v>
      </c>
      <c r="R23" s="34" t="n">
        <f aca="false">+データ表!R17</f>
        <v>15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17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2</v>
      </c>
      <c r="C24" s="40" t="n">
        <f aca="false">+データ表!C18</f>
        <v>38</v>
      </c>
      <c r="D24" s="41" t="n">
        <f aca="false">+データ表!D18</f>
        <v>128</v>
      </c>
      <c r="E24" s="41" t="n">
        <f aca="false">+データ表!E18</f>
        <v>13</v>
      </c>
      <c r="F24" s="41" t="n">
        <f aca="false">+データ表!F18</f>
        <v>1</v>
      </c>
      <c r="G24" s="42" t="n">
        <f aca="false">SUM(C24:F24)</f>
        <v>180</v>
      </c>
      <c r="H24" s="43" t="n">
        <f aca="false">IF(G24=0,0,(E24+F24)/G24*100)</f>
        <v>7.77777777777778</v>
      </c>
      <c r="I24" s="39" t="n">
        <f aca="false">+データ表!I18</f>
        <v>2</v>
      </c>
      <c r="J24" s="40" t="n">
        <f aca="false">+データ表!J18</f>
        <v>0</v>
      </c>
      <c r="K24" s="41" t="n">
        <f aca="false">+データ表!K18</f>
        <v>6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6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0</v>
      </c>
      <c r="R24" s="41" t="n">
        <f aca="false">+データ表!R18</f>
        <v>0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0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4</v>
      </c>
      <c r="C25" s="46" t="n">
        <f aca="false">+C23+C24</f>
        <v>59</v>
      </c>
      <c r="D25" s="47" t="n">
        <f aca="false">+D23+D24</f>
        <v>203</v>
      </c>
      <c r="E25" s="47" t="n">
        <f aca="false">+E23+E24</f>
        <v>16</v>
      </c>
      <c r="F25" s="47" t="n">
        <f aca="false">+F23+F24</f>
        <v>1</v>
      </c>
      <c r="G25" s="48" t="n">
        <f aca="false">SUM(C25:F25)</f>
        <v>279</v>
      </c>
      <c r="H25" s="49" t="n">
        <f aca="false">IF(G25=0,0,(E25+F25)/G25*100)</f>
        <v>6.09318996415771</v>
      </c>
      <c r="I25" s="45" t="n">
        <f aca="false">+I23+I24</f>
        <v>2</v>
      </c>
      <c r="J25" s="46" t="n">
        <f aca="false">+J23+J24</f>
        <v>7</v>
      </c>
      <c r="K25" s="47" t="n">
        <f aca="false">+K23+K24</f>
        <v>18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25</v>
      </c>
      <c r="O25" s="49" t="n">
        <f aca="false">IF(N25=0,0,(L25+M25)/N25*100)</f>
        <v>0</v>
      </c>
      <c r="P25" s="45" t="n">
        <f aca="false">+P23+P24</f>
        <v>1</v>
      </c>
      <c r="Q25" s="46" t="n">
        <f aca="false">+Q23+Q24</f>
        <v>2</v>
      </c>
      <c r="R25" s="47" t="n">
        <f aca="false">+R23+R24</f>
        <v>15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17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3</v>
      </c>
      <c r="C26" s="33" t="n">
        <f aca="false">+データ表!C19</f>
        <v>35</v>
      </c>
      <c r="D26" s="34" t="n">
        <f aca="false">+データ表!D19</f>
        <v>148</v>
      </c>
      <c r="E26" s="34" t="n">
        <f aca="false">+データ表!E19</f>
        <v>4</v>
      </c>
      <c r="F26" s="34" t="n">
        <f aca="false">+データ表!F19</f>
        <v>0</v>
      </c>
      <c r="G26" s="35" t="n">
        <f aca="false">SUM(C26:F26)</f>
        <v>187</v>
      </c>
      <c r="H26" s="36" t="n">
        <f aca="false">IF(G26=0,0,(E26+F26)/G26*100)</f>
        <v>2.13903743315508</v>
      </c>
      <c r="I26" s="32" t="n">
        <f aca="false">+データ表!I19</f>
        <v>1</v>
      </c>
      <c r="J26" s="33" t="n">
        <f aca="false">+データ表!J19</f>
        <v>3</v>
      </c>
      <c r="K26" s="34" t="n">
        <f aca="false">+データ表!K19</f>
        <v>6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9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0</v>
      </c>
      <c r="R26" s="34" t="n">
        <f aca="false">+データ表!R19</f>
        <v>1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2</v>
      </c>
      <c r="C27" s="82" t="n">
        <f aca="false">+データ表!C20</f>
        <v>31</v>
      </c>
      <c r="D27" s="83" t="n">
        <f aca="false">+データ表!D20</f>
        <v>235</v>
      </c>
      <c r="E27" s="83" t="n">
        <f aca="false">+データ表!E20</f>
        <v>5</v>
      </c>
      <c r="F27" s="83" t="n">
        <f aca="false">+データ表!F20</f>
        <v>1</v>
      </c>
      <c r="G27" s="84" t="n">
        <f aca="false">SUM(C27:F27)</f>
        <v>272</v>
      </c>
      <c r="H27" s="85" t="n">
        <f aca="false">IF(G27=0,0,(E27+F27)/G27*100)</f>
        <v>2.20588235294118</v>
      </c>
      <c r="I27" s="81" t="n">
        <f aca="false">+データ表!I20</f>
        <v>11</v>
      </c>
      <c r="J27" s="82" t="n">
        <f aca="false">+データ表!J20</f>
        <v>14</v>
      </c>
      <c r="K27" s="83" t="n">
        <f aca="false">+データ表!K20</f>
        <v>56</v>
      </c>
      <c r="L27" s="83" t="n">
        <f aca="false">+データ表!L20</f>
        <v>1</v>
      </c>
      <c r="M27" s="83" t="n">
        <f aca="false">+データ表!M20</f>
        <v>4</v>
      </c>
      <c r="N27" s="84" t="n">
        <f aca="false">SUM(J27:M27)</f>
        <v>75</v>
      </c>
      <c r="O27" s="85" t="n">
        <f aca="false">IF(N27=0,0,(L27+M27)/N27*100)</f>
        <v>6.66666666666667</v>
      </c>
      <c r="P27" s="81" t="n">
        <f aca="false">+データ表!P20</f>
        <v>0</v>
      </c>
      <c r="Q27" s="82" t="n">
        <f aca="false">+データ表!Q20</f>
        <v>1</v>
      </c>
      <c r="R27" s="83" t="n">
        <f aca="false">+データ表!R20</f>
        <v>0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5</v>
      </c>
      <c r="C28" s="82" t="n">
        <f aca="false">+C26+C27</f>
        <v>66</v>
      </c>
      <c r="D28" s="83" t="n">
        <f aca="false">+D26+D27</f>
        <v>383</v>
      </c>
      <c r="E28" s="83" t="n">
        <f aca="false">+E26+E27</f>
        <v>9</v>
      </c>
      <c r="F28" s="83" t="n">
        <f aca="false">+F26+F27</f>
        <v>1</v>
      </c>
      <c r="G28" s="84" t="n">
        <f aca="false">SUM(C28:F28)</f>
        <v>459</v>
      </c>
      <c r="H28" s="85" t="n">
        <f aca="false">IF(G28=0,0,(E28+F28)/G28*100)</f>
        <v>2.17864923747277</v>
      </c>
      <c r="I28" s="81" t="n">
        <f aca="false">+I26+I27</f>
        <v>12</v>
      </c>
      <c r="J28" s="82" t="n">
        <f aca="false">+J26+J27</f>
        <v>17</v>
      </c>
      <c r="K28" s="83" t="n">
        <f aca="false">+K26+K27</f>
        <v>62</v>
      </c>
      <c r="L28" s="83" t="n">
        <f aca="false">+L26+L27</f>
        <v>1</v>
      </c>
      <c r="M28" s="83" t="n">
        <f aca="false">+M26+M27</f>
        <v>4</v>
      </c>
      <c r="N28" s="84" t="n">
        <f aca="false">SUM(J28:M28)</f>
        <v>84</v>
      </c>
      <c r="O28" s="85" t="n">
        <f aca="false">IF(N28=0,0,(L28+M28)/N28*100)</f>
        <v>5.95238095238095</v>
      </c>
      <c r="P28" s="81" t="n">
        <f aca="false">+P26+P27</f>
        <v>0</v>
      </c>
      <c r="Q28" s="82" t="n">
        <f aca="false">+Q26+Q27</f>
        <v>1</v>
      </c>
      <c r="R28" s="83" t="n">
        <f aca="false">+R26+R27</f>
        <v>1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2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25</v>
      </c>
      <c r="C29" s="82" t="n">
        <f aca="false">SUM(C9,C12:C19,C22,C25,C28)</f>
        <v>1027</v>
      </c>
      <c r="D29" s="83" t="n">
        <f aca="false">SUM(D9,D12:D19,D22,D25,D28)</f>
        <v>2867</v>
      </c>
      <c r="E29" s="83" t="n">
        <f aca="false">SUM(E9,E12:E19,E22,E25,E28)</f>
        <v>264</v>
      </c>
      <c r="F29" s="83" t="n">
        <f aca="false">SUM(F9,F12:F19,F22,F25,F28)</f>
        <v>6</v>
      </c>
      <c r="G29" s="84" t="n">
        <f aca="false">SUM(C29:F29)</f>
        <v>4164</v>
      </c>
      <c r="H29" s="85" t="n">
        <f aca="false">IF(G29=0,0,(E29+F29)/G29*100)</f>
        <v>6.48414985590778</v>
      </c>
      <c r="I29" s="81" t="n">
        <f aca="false">SUM(I9,I12:I19,I22,I25,I28)</f>
        <v>32</v>
      </c>
      <c r="J29" s="82" t="n">
        <f aca="false">SUM(J9,J12:J19,J22,J25,J28)</f>
        <v>124</v>
      </c>
      <c r="K29" s="83" t="n">
        <f aca="false">SUM(K9,K12:K19,K22,K25,K28)</f>
        <v>286</v>
      </c>
      <c r="L29" s="83" t="n">
        <f aca="false">SUM(L9,L12:L19,L22,L25,L28)</f>
        <v>11</v>
      </c>
      <c r="M29" s="83" t="n">
        <f aca="false">SUM(M9,M12:M19,M22,M25,M28)</f>
        <v>4</v>
      </c>
      <c r="N29" s="84" t="n">
        <f aca="false">SUM(J29:M29)</f>
        <v>425</v>
      </c>
      <c r="O29" s="85" t="n">
        <f aca="false">IF(N29=0,0,(L29+M29)/N29*100)</f>
        <v>3.52941176470588</v>
      </c>
      <c r="P29" s="81" t="n">
        <f aca="false">SUM(P9,P12:P19,P22,P25,P28)</f>
        <v>6</v>
      </c>
      <c r="Q29" s="82" t="n">
        <f aca="false">SUM(Q9,Q12:Q19,Q22,Q25,Q28)</f>
        <v>9</v>
      </c>
      <c r="R29" s="83" t="n">
        <f aca="false">SUM(R9,R12:R19,R22,R25,R28)</f>
        <v>58</v>
      </c>
      <c r="S29" s="83" t="n">
        <f aca="false">SUM(S9,S12:S19,S22,S25,S28)</f>
        <v>3</v>
      </c>
      <c r="T29" s="83" t="n">
        <f aca="false">SUM(T9,T12:T19,T22,T25,T28)</f>
        <v>0</v>
      </c>
      <c r="U29" s="84" t="n">
        <f aca="false">SUM(Q29:T29)</f>
        <v>70</v>
      </c>
      <c r="V29" s="86" t="n">
        <f aca="false">IF(U29=0,0,(S29+T29)/U29*100)</f>
        <v>4.28571428571429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1"/>
      <c r="P32" s="0"/>
      <c r="Q32" s="0"/>
      <c r="R32" s="0"/>
      <c r="S32" s="0"/>
      <c r="T32" s="0"/>
      <c r="U32" s="0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20" t="s">
        <v>13</v>
      </c>
      <c r="P33" s="0"/>
      <c r="Q33" s="0"/>
      <c r="R33" s="0"/>
      <c r="S33" s="0"/>
      <c r="T33" s="0"/>
      <c r="U33" s="0"/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30" t="s">
        <v>17</v>
      </c>
      <c r="P34" s="0"/>
      <c r="Q34" s="0"/>
      <c r="R34" s="0"/>
      <c r="S34" s="0"/>
      <c r="T34" s="0"/>
      <c r="U34" s="0"/>
    </row>
    <row r="35" customFormat="false" ht="12" hidden="false" customHeight="false" outlineLevel="0" collapsed="false">
      <c r="A35" s="31" t="s">
        <v>18</v>
      </c>
      <c r="B35" s="32" t="n">
        <f aca="false">+データ表!B25</f>
        <v>8</v>
      </c>
      <c r="C35" s="33" t="n">
        <f aca="false">+データ表!C25</f>
        <v>41</v>
      </c>
      <c r="D35" s="34" t="n">
        <f aca="false">+データ表!D25</f>
        <v>184</v>
      </c>
      <c r="E35" s="34" t="n">
        <f aca="false">+データ表!E25</f>
        <v>3</v>
      </c>
      <c r="F35" s="34" t="n">
        <f aca="false">+データ表!F25</f>
        <v>0</v>
      </c>
      <c r="G35" s="35" t="n">
        <f aca="false">SUM(C35:F35)</f>
        <v>228</v>
      </c>
      <c r="H35" s="36" t="n">
        <f aca="false">IF(G35=0,0,(E35+F35)/G35*100)</f>
        <v>1.31578947368421</v>
      </c>
      <c r="I35" s="32" t="n">
        <f aca="false">+データ表!I25</f>
        <v>38</v>
      </c>
      <c r="J35" s="33" t="n">
        <f aca="false">+データ表!J25</f>
        <v>143</v>
      </c>
      <c r="K35" s="34" t="n">
        <f aca="false">+データ表!K25</f>
        <v>851</v>
      </c>
      <c r="L35" s="34" t="n">
        <f aca="false">+データ表!L25</f>
        <v>37</v>
      </c>
      <c r="M35" s="34" t="n">
        <f aca="false">+データ表!M25</f>
        <v>27</v>
      </c>
      <c r="N35" s="35" t="n">
        <f aca="false">SUM(J35:M35)</f>
        <v>1058</v>
      </c>
      <c r="O35" s="37" t="n">
        <f aca="false">IF(N35=0,0,(L35+M35)/N35*100)</f>
        <v>6.04914933837429</v>
      </c>
      <c r="P35" s="0"/>
      <c r="Q35" s="0"/>
      <c r="R35" s="0"/>
      <c r="S35" s="0"/>
      <c r="T35" s="0"/>
      <c r="U35" s="0"/>
    </row>
    <row r="36" customFormat="false" ht="12" hidden="false" customHeight="false" outlineLevel="0" collapsed="false">
      <c r="A36" s="38" t="s">
        <v>19</v>
      </c>
      <c r="B36" s="39" t="n">
        <f aca="false">+データ表!B26</f>
        <v>14</v>
      </c>
      <c r="C36" s="40" t="n">
        <f aca="false">+データ表!C26</f>
        <v>31</v>
      </c>
      <c r="D36" s="41" t="n">
        <f aca="false">+データ表!D26</f>
        <v>171</v>
      </c>
      <c r="E36" s="41" t="n">
        <f aca="false">+データ表!E26</f>
        <v>3</v>
      </c>
      <c r="F36" s="41" t="n">
        <f aca="false">+データ表!F26</f>
        <v>0</v>
      </c>
      <c r="G36" s="42" t="n">
        <f aca="false">SUM(C36:F36)</f>
        <v>205</v>
      </c>
      <c r="H36" s="43" t="n">
        <f aca="false">IF(G36=0,0,(E36+F36)/G36*100)</f>
        <v>1.46341463414634</v>
      </c>
      <c r="I36" s="39" t="n">
        <f aca="false">+データ表!I26</f>
        <v>82</v>
      </c>
      <c r="J36" s="40" t="n">
        <f aca="false">+データ表!J26</f>
        <v>106</v>
      </c>
      <c r="K36" s="41" t="n">
        <f aca="false">+データ表!K26</f>
        <v>894</v>
      </c>
      <c r="L36" s="41" t="n">
        <f aca="false">+データ表!L26</f>
        <v>10</v>
      </c>
      <c r="M36" s="41" t="n">
        <f aca="false">+データ表!M26</f>
        <v>15</v>
      </c>
      <c r="N36" s="42" t="n">
        <f aca="false">SUM(J36:M36)</f>
        <v>1025</v>
      </c>
      <c r="O36" s="44" t="n">
        <f aca="false">IF(N36=0,0,(L36+M36)/N36*100)</f>
        <v>2.4390243902439</v>
      </c>
      <c r="P36" s="0"/>
      <c r="Q36" s="0"/>
      <c r="R36" s="0"/>
      <c r="S36" s="0"/>
      <c r="T36" s="0"/>
      <c r="U36" s="0"/>
    </row>
    <row r="37" customFormat="false" ht="12" hidden="false" customHeight="false" outlineLevel="0" collapsed="false">
      <c r="A37" s="5" t="s">
        <v>20</v>
      </c>
      <c r="B37" s="45" t="n">
        <f aca="false">+B35+B36</f>
        <v>22</v>
      </c>
      <c r="C37" s="46" t="n">
        <f aca="false">+C35+C36</f>
        <v>72</v>
      </c>
      <c r="D37" s="47" t="n">
        <f aca="false">+D35+D36</f>
        <v>355</v>
      </c>
      <c r="E37" s="47" t="n">
        <f aca="false">+E35+E36</f>
        <v>6</v>
      </c>
      <c r="F37" s="47" t="n">
        <f aca="false">+F35+F36</f>
        <v>0</v>
      </c>
      <c r="G37" s="48" t="n">
        <f aca="false">SUM(C37:F37)</f>
        <v>433</v>
      </c>
      <c r="H37" s="49" t="n">
        <f aca="false">IF(G37=0,0,(E37+F37)/G37*100)</f>
        <v>1.38568129330254</v>
      </c>
      <c r="I37" s="45" t="n">
        <f aca="false">+I35+I36</f>
        <v>120</v>
      </c>
      <c r="J37" s="46" t="n">
        <f aca="false">+J35+J36</f>
        <v>249</v>
      </c>
      <c r="K37" s="47" t="n">
        <f aca="false">+K35+K36</f>
        <v>1745</v>
      </c>
      <c r="L37" s="47" t="n">
        <f aca="false">+L35+L36</f>
        <v>47</v>
      </c>
      <c r="M37" s="47" t="n">
        <f aca="false">+M35+M36</f>
        <v>42</v>
      </c>
      <c r="N37" s="48" t="n">
        <f aca="false">SUM(J37:M37)</f>
        <v>2083</v>
      </c>
      <c r="O37" s="50" t="n">
        <f aca="false">IF(N37=0,0,(L37+M37)/N37*100)</f>
        <v>4.2726836293807</v>
      </c>
      <c r="P37" s="0"/>
      <c r="Q37" s="0"/>
      <c r="R37" s="0"/>
      <c r="S37" s="0"/>
      <c r="T37" s="0"/>
      <c r="U37" s="0"/>
    </row>
    <row r="38" customFormat="false" ht="12" hidden="false" customHeight="false" outlineLevel="0" collapsed="false">
      <c r="A38" s="31" t="s">
        <v>21</v>
      </c>
      <c r="B38" s="32" t="n">
        <f aca="false">+データ表!B27</f>
        <v>25</v>
      </c>
      <c r="C38" s="33" t="n">
        <f aca="false">+データ表!C27</f>
        <v>19</v>
      </c>
      <c r="D38" s="34" t="n">
        <f aca="false">+データ表!D27</f>
        <v>120</v>
      </c>
      <c r="E38" s="34" t="n">
        <f aca="false">+データ表!E27</f>
        <v>4</v>
      </c>
      <c r="F38" s="34" t="n">
        <f aca="false">+データ表!F27</f>
        <v>0</v>
      </c>
      <c r="G38" s="35" t="n">
        <f aca="false">SUM(C38:F38)</f>
        <v>143</v>
      </c>
      <c r="H38" s="36" t="n">
        <f aca="false">IF(G38=0,0,(E38+F38)/G38*100)</f>
        <v>2.7972027972028</v>
      </c>
      <c r="I38" s="32" t="n">
        <f aca="false">+データ表!I27</f>
        <v>138</v>
      </c>
      <c r="J38" s="33" t="n">
        <f aca="false">+データ表!J27</f>
        <v>110</v>
      </c>
      <c r="K38" s="34" t="n">
        <f aca="false">+データ表!K27</f>
        <v>851</v>
      </c>
      <c r="L38" s="34" t="n">
        <f aca="false">+データ表!L27</f>
        <v>19</v>
      </c>
      <c r="M38" s="34" t="n">
        <f aca="false">+データ表!M27</f>
        <v>13</v>
      </c>
      <c r="N38" s="35" t="n">
        <f aca="false">SUM(J38:M38)</f>
        <v>993</v>
      </c>
      <c r="O38" s="37" t="n">
        <f aca="false">IF(N38=0,0,(L38+M38)/N38*100)</f>
        <v>3.22255790533736</v>
      </c>
      <c r="P38" s="0"/>
      <c r="Q38" s="0"/>
      <c r="R38" s="0"/>
      <c r="S38" s="0"/>
      <c r="T38" s="0"/>
      <c r="U38" s="0"/>
    </row>
    <row r="39" customFormat="false" ht="12" hidden="false" customHeight="false" outlineLevel="0" collapsed="false">
      <c r="A39" s="38" t="s">
        <v>22</v>
      </c>
      <c r="B39" s="39" t="n">
        <f aca="false">+データ表!B28</f>
        <v>13</v>
      </c>
      <c r="C39" s="40" t="n">
        <f aca="false">+データ表!C28</f>
        <v>57</v>
      </c>
      <c r="D39" s="41" t="n">
        <f aca="false">+データ表!D28</f>
        <v>145</v>
      </c>
      <c r="E39" s="41" t="n">
        <f aca="false">+データ表!E28</f>
        <v>14</v>
      </c>
      <c r="F39" s="41" t="n">
        <f aca="false">+データ表!F28</f>
        <v>3</v>
      </c>
      <c r="G39" s="42" t="n">
        <f aca="false">SUM(C39:F39)</f>
        <v>219</v>
      </c>
      <c r="H39" s="43" t="n">
        <f aca="false">IF(G39=0,0,(E39+F39)/G39*100)</f>
        <v>7.76255707762557</v>
      </c>
      <c r="I39" s="39" t="n">
        <f aca="false">+データ表!I28</f>
        <v>122</v>
      </c>
      <c r="J39" s="40" t="n">
        <f aca="false">+データ表!J28</f>
        <v>165</v>
      </c>
      <c r="K39" s="41" t="n">
        <f aca="false">+データ表!K28</f>
        <v>828</v>
      </c>
      <c r="L39" s="41" t="n">
        <f aca="false">+データ表!L28</f>
        <v>26</v>
      </c>
      <c r="M39" s="41" t="n">
        <f aca="false">+データ表!M28</f>
        <v>14</v>
      </c>
      <c r="N39" s="42" t="n">
        <f aca="false">SUM(J39:M39)</f>
        <v>1033</v>
      </c>
      <c r="O39" s="44" t="n">
        <f aca="false">IF(N39=0,0,(L39+M39)/N39*100)</f>
        <v>3.87221684414327</v>
      </c>
      <c r="P39" s="0"/>
      <c r="Q39" s="0"/>
      <c r="R39" s="0"/>
      <c r="S39" s="0"/>
      <c r="T39" s="0"/>
      <c r="U39" s="0"/>
    </row>
    <row r="40" customFormat="false" ht="12" hidden="false" customHeight="false" outlineLevel="0" collapsed="false">
      <c r="A40" s="5" t="s">
        <v>20</v>
      </c>
      <c r="B40" s="45" t="n">
        <f aca="false">+B38+B39</f>
        <v>38</v>
      </c>
      <c r="C40" s="46" t="n">
        <f aca="false">+C38+C39</f>
        <v>76</v>
      </c>
      <c r="D40" s="47" t="n">
        <f aca="false">+D38+D39</f>
        <v>265</v>
      </c>
      <c r="E40" s="47" t="n">
        <f aca="false">+E38+E39</f>
        <v>18</v>
      </c>
      <c r="F40" s="47" t="n">
        <f aca="false">+F38+F39</f>
        <v>3</v>
      </c>
      <c r="G40" s="48" t="n">
        <f aca="false">SUM(C40:F40)</f>
        <v>362</v>
      </c>
      <c r="H40" s="49" t="n">
        <f aca="false">IF(G40=0,0,(E40+F40)/G40*100)</f>
        <v>5.80110497237569</v>
      </c>
      <c r="I40" s="45" t="n">
        <f aca="false">+I38+I39</f>
        <v>260</v>
      </c>
      <c r="J40" s="46" t="n">
        <f aca="false">+J38+J39</f>
        <v>275</v>
      </c>
      <c r="K40" s="47" t="n">
        <f aca="false">+K38+K39</f>
        <v>1679</v>
      </c>
      <c r="L40" s="47" t="n">
        <f aca="false">+L38+L39</f>
        <v>45</v>
      </c>
      <c r="M40" s="47" t="n">
        <f aca="false">+M38+M39</f>
        <v>27</v>
      </c>
      <c r="N40" s="48" t="n">
        <f aca="false">SUM(J40:M40)</f>
        <v>2026</v>
      </c>
      <c r="O40" s="50" t="n">
        <f aca="false">IF(N40=0,0,(L40+M40)/N40*100)</f>
        <v>3.5538005923001</v>
      </c>
      <c r="P40" s="0"/>
      <c r="Q40" s="0"/>
      <c r="R40" s="0"/>
      <c r="S40" s="0"/>
      <c r="T40" s="0"/>
      <c r="U40" s="0"/>
    </row>
    <row r="41" customFormat="false" ht="12" hidden="false" customHeight="false" outlineLevel="0" collapsed="false">
      <c r="A41" s="51" t="s">
        <v>23</v>
      </c>
      <c r="B41" s="52" t="n">
        <f aca="false">+データ表!B29</f>
        <v>8</v>
      </c>
      <c r="C41" s="53" t="n">
        <f aca="false">+データ表!C29</f>
        <v>91</v>
      </c>
      <c r="D41" s="54" t="n">
        <f aca="false">+データ表!D29</f>
        <v>234</v>
      </c>
      <c r="E41" s="54" t="n">
        <f aca="false">+データ表!E29</f>
        <v>53</v>
      </c>
      <c r="F41" s="54" t="n">
        <f aca="false">+データ表!F29</f>
        <v>1</v>
      </c>
      <c r="G41" s="55" t="n">
        <f aca="false">SUM(C41:F41)</f>
        <v>379</v>
      </c>
      <c r="H41" s="56" t="n">
        <f aca="false">IF(G41=0,0,(E41+F41)/G41*100)</f>
        <v>14.2480211081794</v>
      </c>
      <c r="I41" s="52" t="n">
        <f aca="false">+データ表!I29</f>
        <v>123</v>
      </c>
      <c r="J41" s="53" t="n">
        <f aca="false">+データ表!J29</f>
        <v>287</v>
      </c>
      <c r="K41" s="54" t="n">
        <f aca="false">+データ表!K29</f>
        <v>1213</v>
      </c>
      <c r="L41" s="54" t="n">
        <f aca="false">+データ表!L29</f>
        <v>48</v>
      </c>
      <c r="M41" s="54" t="n">
        <f aca="false">+データ表!M29</f>
        <v>20</v>
      </c>
      <c r="N41" s="55" t="n">
        <f aca="false">SUM(J41:M41)</f>
        <v>1568</v>
      </c>
      <c r="O41" s="57" t="n">
        <f aca="false">IF(N41=0,0,(L41+M41)/N41*100)</f>
        <v>4.33673469387755</v>
      </c>
      <c r="P41" s="0"/>
      <c r="Q41" s="0"/>
      <c r="R41" s="0"/>
      <c r="S41" s="0"/>
      <c r="T41" s="0"/>
      <c r="U41" s="0"/>
    </row>
    <row r="42" customFormat="false" ht="12" hidden="false" customHeight="false" outlineLevel="0" collapsed="false">
      <c r="A42" s="58" t="s">
        <v>24</v>
      </c>
      <c r="B42" s="59" t="n">
        <f aca="false">+データ表!B30</f>
        <v>5</v>
      </c>
      <c r="C42" s="60" t="n">
        <f aca="false">+データ表!C30</f>
        <v>104</v>
      </c>
      <c r="D42" s="61" t="n">
        <f aca="false">+データ表!D30</f>
        <v>223</v>
      </c>
      <c r="E42" s="61" t="n">
        <f aca="false">+データ表!E30</f>
        <v>66</v>
      </c>
      <c r="F42" s="61" t="n">
        <f aca="false">+データ表!F30</f>
        <v>2</v>
      </c>
      <c r="G42" s="62" t="n">
        <f aca="false">SUM(C42:F42)</f>
        <v>395</v>
      </c>
      <c r="H42" s="63" t="n">
        <f aca="false">IF(G42=0,0,(E42+F42)/G42*100)</f>
        <v>17.2151898734177</v>
      </c>
      <c r="I42" s="59" t="n">
        <f aca="false">+データ表!I30</f>
        <v>92</v>
      </c>
      <c r="J42" s="60" t="n">
        <f aca="false">+データ表!J30</f>
        <v>250</v>
      </c>
      <c r="K42" s="61" t="n">
        <f aca="false">+データ表!K30</f>
        <v>1054</v>
      </c>
      <c r="L42" s="61" t="n">
        <f aca="false">+データ表!L30</f>
        <v>49</v>
      </c>
      <c r="M42" s="61" t="n">
        <f aca="false">+データ表!M30</f>
        <v>10</v>
      </c>
      <c r="N42" s="62" t="n">
        <f aca="false">SUM(J42:M42)</f>
        <v>1363</v>
      </c>
      <c r="O42" s="64" t="n">
        <f aca="false">IF(N42=0,0,(L42+M42)/N42*100)</f>
        <v>4.32868672046955</v>
      </c>
      <c r="P42" s="0"/>
      <c r="Q42" s="0"/>
      <c r="R42" s="0"/>
      <c r="S42" s="0"/>
      <c r="T42" s="0"/>
      <c r="U42" s="0"/>
    </row>
    <row r="43" customFormat="false" ht="12" hidden="false" customHeight="false" outlineLevel="0" collapsed="false">
      <c r="A43" s="58" t="s">
        <v>25</v>
      </c>
      <c r="B43" s="59" t="n">
        <f aca="false">+データ表!B31</f>
        <v>9</v>
      </c>
      <c r="C43" s="60" t="n">
        <f aca="false">+データ表!C31</f>
        <v>125</v>
      </c>
      <c r="D43" s="61" t="n">
        <f aca="false">+データ表!D31</f>
        <v>212</v>
      </c>
      <c r="E43" s="61" t="n">
        <f aca="false">+データ表!E31</f>
        <v>76</v>
      </c>
      <c r="F43" s="61" t="n">
        <f aca="false">+データ表!F31</f>
        <v>0</v>
      </c>
      <c r="G43" s="62" t="n">
        <f aca="false">SUM(C43:F43)</f>
        <v>413</v>
      </c>
      <c r="H43" s="63" t="n">
        <f aca="false">IF(G43=0,0,(E43+F43)/G43*100)</f>
        <v>18.4019370460048</v>
      </c>
      <c r="I43" s="59" t="n">
        <f aca="false">+データ表!I31</f>
        <v>27</v>
      </c>
      <c r="J43" s="60" t="n">
        <f aca="false">+データ表!J31</f>
        <v>207</v>
      </c>
      <c r="K43" s="61" t="n">
        <f aca="false">+データ表!K31</f>
        <v>958</v>
      </c>
      <c r="L43" s="61" t="n">
        <f aca="false">+データ表!L31</f>
        <v>46</v>
      </c>
      <c r="M43" s="61" t="n">
        <f aca="false">+データ表!M31</f>
        <v>11</v>
      </c>
      <c r="N43" s="62" t="n">
        <f aca="false">SUM(J43:M43)</f>
        <v>1222</v>
      </c>
      <c r="O43" s="64" t="n">
        <f aca="false">IF(N43=0,0,(L43+M43)/N43*100)</f>
        <v>4.66448445171849</v>
      </c>
      <c r="P43" s="0"/>
      <c r="Q43" s="0"/>
      <c r="R43" s="0"/>
      <c r="S43" s="0"/>
      <c r="T43" s="0"/>
      <c r="U43" s="0"/>
    </row>
    <row r="44" customFormat="false" ht="12" hidden="false" customHeight="false" outlineLevel="0" collapsed="false">
      <c r="A44" s="58" t="s">
        <v>26</v>
      </c>
      <c r="B44" s="59" t="n">
        <f aca="false">+データ表!B32</f>
        <v>5</v>
      </c>
      <c r="C44" s="60" t="n">
        <f aca="false">+データ表!C32</f>
        <v>75</v>
      </c>
      <c r="D44" s="61" t="n">
        <f aca="false">+データ表!D32</f>
        <v>184</v>
      </c>
      <c r="E44" s="61" t="n">
        <f aca="false">+データ表!E32</f>
        <v>44</v>
      </c>
      <c r="F44" s="61" t="n">
        <f aca="false">+データ表!F32</f>
        <v>0</v>
      </c>
      <c r="G44" s="62" t="n">
        <f aca="false">SUM(C44:F44)</f>
        <v>303</v>
      </c>
      <c r="H44" s="63" t="n">
        <f aca="false">IF(G44=0,0,(E44+F44)/G44*100)</f>
        <v>14.5214521452145</v>
      </c>
      <c r="I44" s="59" t="n">
        <f aca="false">+データ表!I32</f>
        <v>43</v>
      </c>
      <c r="J44" s="60" t="n">
        <f aca="false">+データ表!J32</f>
        <v>263</v>
      </c>
      <c r="K44" s="61" t="n">
        <f aca="false">+データ表!K32</f>
        <v>677</v>
      </c>
      <c r="L44" s="61" t="n">
        <f aca="false">+データ表!L32</f>
        <v>24</v>
      </c>
      <c r="M44" s="61" t="n">
        <f aca="false">+データ表!M32</f>
        <v>17</v>
      </c>
      <c r="N44" s="62" t="n">
        <f aca="false">SUM(J44:M44)</f>
        <v>981</v>
      </c>
      <c r="O44" s="64" t="n">
        <f aca="false">IF(N44=0,0,(L44+M44)/N44*100)</f>
        <v>4.17940876656473</v>
      </c>
      <c r="P44" s="0"/>
      <c r="Q44" s="0"/>
      <c r="R44" s="0"/>
      <c r="S44" s="0"/>
      <c r="T44" s="0"/>
      <c r="U44" s="0"/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110</v>
      </c>
      <c r="D45" s="61" t="n">
        <f aca="false">+データ表!D33</f>
        <v>235</v>
      </c>
      <c r="E45" s="61" t="n">
        <f aca="false">+データ表!E33</f>
        <v>52</v>
      </c>
      <c r="F45" s="61" t="n">
        <f aca="false">+データ表!F33</f>
        <v>1</v>
      </c>
      <c r="G45" s="62" t="n">
        <f aca="false">SUM(C45:F45)</f>
        <v>398</v>
      </c>
      <c r="H45" s="63" t="n">
        <f aca="false">IF(G45=0,0,(E45+F45)/G45*100)</f>
        <v>13.3165829145729</v>
      </c>
      <c r="I45" s="59" t="n">
        <f aca="false">+データ表!I33</f>
        <v>35</v>
      </c>
      <c r="J45" s="60" t="n">
        <f aca="false">+データ表!J33</f>
        <v>339</v>
      </c>
      <c r="K45" s="61" t="n">
        <f aca="false">+データ表!K33</f>
        <v>944</v>
      </c>
      <c r="L45" s="61" t="n">
        <f aca="false">+データ表!L33</f>
        <v>47</v>
      </c>
      <c r="M45" s="61" t="n">
        <f aca="false">+データ表!M33</f>
        <v>21</v>
      </c>
      <c r="N45" s="62" t="n">
        <f aca="false">SUM(J45:M45)</f>
        <v>1351</v>
      </c>
      <c r="O45" s="64" t="n">
        <f aca="false">IF(N45=0,0,(L45+M45)/N45*100)</f>
        <v>5.03330866025167</v>
      </c>
      <c r="P45" s="0"/>
      <c r="Q45" s="0"/>
      <c r="R45" s="0"/>
      <c r="S45" s="0"/>
      <c r="T45" s="0"/>
      <c r="U45" s="0"/>
    </row>
    <row r="46" customFormat="false" ht="12" hidden="false" customHeight="false" outlineLevel="0" collapsed="false">
      <c r="A46" s="58" t="s">
        <v>28</v>
      </c>
      <c r="B46" s="59" t="n">
        <f aca="false">+データ表!B34</f>
        <v>6</v>
      </c>
      <c r="C46" s="60" t="n">
        <f aca="false">+データ表!C34</f>
        <v>98</v>
      </c>
      <c r="D46" s="61" t="n">
        <f aca="false">+データ表!D34</f>
        <v>214</v>
      </c>
      <c r="E46" s="61" t="n">
        <f aca="false">+データ表!E34</f>
        <v>66</v>
      </c>
      <c r="F46" s="61" t="n">
        <f aca="false">+データ表!F34</f>
        <v>2</v>
      </c>
      <c r="G46" s="62" t="n">
        <f aca="false">SUM(C46:F46)</f>
        <v>380</v>
      </c>
      <c r="H46" s="63" t="n">
        <f aca="false">IF(G46=0,0,(E46+F46)/G46*100)</f>
        <v>17.8947368421053</v>
      </c>
      <c r="I46" s="59" t="n">
        <f aca="false">+データ表!I34</f>
        <v>50</v>
      </c>
      <c r="J46" s="60" t="n">
        <f aca="false">+データ表!J34</f>
        <v>273</v>
      </c>
      <c r="K46" s="61" t="n">
        <f aca="false">+データ表!K34</f>
        <v>1083</v>
      </c>
      <c r="L46" s="61" t="n">
        <f aca="false">+データ表!L34</f>
        <v>55</v>
      </c>
      <c r="M46" s="61" t="n">
        <f aca="false">+データ表!M34</f>
        <v>22</v>
      </c>
      <c r="N46" s="62" t="n">
        <f aca="false">SUM(J46:M46)</f>
        <v>1433</v>
      </c>
      <c r="O46" s="64" t="n">
        <f aca="false">IF(N46=0,0,(L46+M46)/N46*100)</f>
        <v>5.37334263782275</v>
      </c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65" t="s">
        <v>29</v>
      </c>
      <c r="B47" s="66" t="n">
        <f aca="false">+データ表!B35</f>
        <v>7</v>
      </c>
      <c r="C47" s="67" t="n">
        <f aca="false">+データ表!C35</f>
        <v>143</v>
      </c>
      <c r="D47" s="68" t="n">
        <f aca="false">+データ表!D35</f>
        <v>230</v>
      </c>
      <c r="E47" s="68" t="n">
        <f aca="false">+データ表!E35</f>
        <v>48</v>
      </c>
      <c r="F47" s="68" t="n">
        <f aca="false">+データ表!F35</f>
        <v>0</v>
      </c>
      <c r="G47" s="69" t="n">
        <f aca="false">SUM(C47:F47)</f>
        <v>421</v>
      </c>
      <c r="H47" s="70" t="n">
        <f aca="false">IF(G47=0,0,(E47+F47)/G47*100)</f>
        <v>11.4014251781473</v>
      </c>
      <c r="I47" s="66" t="n">
        <f aca="false">+データ表!I35</f>
        <v>45</v>
      </c>
      <c r="J47" s="67" t="n">
        <f aca="false">+データ表!J35</f>
        <v>325</v>
      </c>
      <c r="K47" s="68" t="n">
        <f aca="false">+データ表!K35</f>
        <v>1004</v>
      </c>
      <c r="L47" s="68" t="n">
        <f aca="false">+データ表!L35</f>
        <v>50</v>
      </c>
      <c r="M47" s="68" t="n">
        <f aca="false">+データ表!M35</f>
        <v>28</v>
      </c>
      <c r="N47" s="69" t="n">
        <f aca="false">SUM(J47:M47)</f>
        <v>1407</v>
      </c>
      <c r="O47" s="71" t="n">
        <f aca="false">IF(N47=0,0,(L47+M47)/N47*100)</f>
        <v>5.54371002132196</v>
      </c>
      <c r="P47" s="0"/>
      <c r="Q47" s="0"/>
      <c r="R47" s="0"/>
      <c r="S47" s="0"/>
      <c r="T47" s="0"/>
      <c r="U47" s="0"/>
    </row>
    <row r="48" customFormat="false" ht="12" hidden="false" customHeight="false" outlineLevel="0" collapsed="false">
      <c r="A48" s="72" t="s">
        <v>30</v>
      </c>
      <c r="B48" s="73" t="n">
        <f aca="false">+データ表!B36</f>
        <v>5</v>
      </c>
      <c r="C48" s="74" t="n">
        <f aca="false">+データ表!C36</f>
        <v>48</v>
      </c>
      <c r="D48" s="75" t="n">
        <f aca="false">+データ表!D36</f>
        <v>102</v>
      </c>
      <c r="E48" s="75" t="n">
        <f aca="false">+データ表!E36</f>
        <v>21</v>
      </c>
      <c r="F48" s="75" t="n">
        <f aca="false">+データ表!F36</f>
        <v>0</v>
      </c>
      <c r="G48" s="76" t="n">
        <f aca="false">SUM(C48:F48)</f>
        <v>171</v>
      </c>
      <c r="H48" s="77" t="n">
        <f aca="false">IF(G48=0,0,(E48+F48)/G48*100)</f>
        <v>12.280701754386</v>
      </c>
      <c r="I48" s="73" t="n">
        <f aca="false">+データ表!I36</f>
        <v>17</v>
      </c>
      <c r="J48" s="74" t="n">
        <f aca="false">+データ表!J36</f>
        <v>145</v>
      </c>
      <c r="K48" s="75" t="n">
        <f aca="false">+データ表!K36</f>
        <v>468</v>
      </c>
      <c r="L48" s="75" t="n">
        <f aca="false">+データ表!L36</f>
        <v>21</v>
      </c>
      <c r="M48" s="75" t="n">
        <f aca="false">+データ表!M36</f>
        <v>16</v>
      </c>
      <c r="N48" s="76" t="n">
        <f aca="false">SUM(J48:M48)</f>
        <v>650</v>
      </c>
      <c r="O48" s="78" t="n">
        <f aca="false">IF(N48=0,0,(L48+M48)/N48*100)</f>
        <v>5.69230769230769</v>
      </c>
      <c r="P48" s="0"/>
      <c r="Q48" s="0"/>
      <c r="R48" s="0"/>
      <c r="S48" s="0"/>
      <c r="T48" s="0"/>
      <c r="U48" s="0"/>
    </row>
    <row r="49" customFormat="false" ht="12" hidden="false" customHeight="false" outlineLevel="0" collapsed="false">
      <c r="A49" s="38" t="s">
        <v>31</v>
      </c>
      <c r="B49" s="39" t="n">
        <f aca="false">+データ表!B37</f>
        <v>5</v>
      </c>
      <c r="C49" s="40" t="n">
        <f aca="false">+データ表!C37</f>
        <v>58</v>
      </c>
      <c r="D49" s="41" t="n">
        <f aca="false">+データ表!D37</f>
        <v>103</v>
      </c>
      <c r="E49" s="41" t="n">
        <f aca="false">+データ表!E37</f>
        <v>16</v>
      </c>
      <c r="F49" s="41" t="n">
        <f aca="false">+データ表!F37</f>
        <v>1</v>
      </c>
      <c r="G49" s="42" t="n">
        <f aca="false">SUM(C49:F49)</f>
        <v>178</v>
      </c>
      <c r="H49" s="43" t="n">
        <f aca="false">IF(G49=0,0,(E49+F49)/G49*100)</f>
        <v>9.55056179775281</v>
      </c>
      <c r="I49" s="39" t="n">
        <f aca="false">+データ表!I37</f>
        <v>33</v>
      </c>
      <c r="J49" s="40" t="n">
        <f aca="false">+データ表!J37</f>
        <v>136</v>
      </c>
      <c r="K49" s="41" t="n">
        <f aca="false">+データ表!K37</f>
        <v>541</v>
      </c>
      <c r="L49" s="41" t="n">
        <f aca="false">+データ表!L37</f>
        <v>13</v>
      </c>
      <c r="M49" s="41" t="n">
        <f aca="false">+データ表!M37</f>
        <v>18</v>
      </c>
      <c r="N49" s="42" t="n">
        <f aca="false">SUM(J49:M49)</f>
        <v>708</v>
      </c>
      <c r="O49" s="44" t="n">
        <f aca="false">IF(N49=0,0,(L49+M49)/N49*100)</f>
        <v>4.37853107344633</v>
      </c>
      <c r="P49" s="0"/>
      <c r="Q49" s="0"/>
      <c r="R49" s="0"/>
      <c r="S49" s="0"/>
      <c r="T49" s="0"/>
      <c r="U49" s="0"/>
    </row>
    <row r="50" customFormat="false" ht="12" hidden="false" customHeight="false" outlineLevel="0" collapsed="false">
      <c r="A50" s="5" t="s">
        <v>20</v>
      </c>
      <c r="B50" s="45" t="n">
        <f aca="false">+B48+B49</f>
        <v>10</v>
      </c>
      <c r="C50" s="46" t="n">
        <f aca="false">+C48+C49</f>
        <v>106</v>
      </c>
      <c r="D50" s="47" t="n">
        <f aca="false">+D48+D49</f>
        <v>205</v>
      </c>
      <c r="E50" s="47" t="n">
        <f aca="false">+E48+E49</f>
        <v>37</v>
      </c>
      <c r="F50" s="47" t="n">
        <f aca="false">+F48+F49</f>
        <v>1</v>
      </c>
      <c r="G50" s="48" t="n">
        <f aca="false">SUM(C50:F50)</f>
        <v>349</v>
      </c>
      <c r="H50" s="49" t="n">
        <f aca="false">IF(G50=0,0,(E50+F50)/G50*100)</f>
        <v>10.8882521489971</v>
      </c>
      <c r="I50" s="45" t="n">
        <f aca="false">+I48+I49</f>
        <v>50</v>
      </c>
      <c r="J50" s="46" t="n">
        <f aca="false">+J48+J49</f>
        <v>281</v>
      </c>
      <c r="K50" s="47" t="n">
        <f aca="false">+K48+K49</f>
        <v>1009</v>
      </c>
      <c r="L50" s="47" t="n">
        <f aca="false">+L48+L49</f>
        <v>34</v>
      </c>
      <c r="M50" s="47" t="n">
        <f aca="false">+M48+M49</f>
        <v>34</v>
      </c>
      <c r="N50" s="48" t="n">
        <f aca="false">SUM(J50:M50)</f>
        <v>1358</v>
      </c>
      <c r="O50" s="50" t="n">
        <f aca="false">IF(N50=0,0,(L50+M50)/N50*100)</f>
        <v>5.00736377025037</v>
      </c>
      <c r="P50" s="0"/>
      <c r="Q50" s="0"/>
      <c r="R50" s="0"/>
      <c r="S50" s="0"/>
      <c r="T50" s="0"/>
      <c r="U50" s="0"/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6</v>
      </c>
      <c r="C51" s="33" t="n">
        <f aca="false">+データ表!C38</f>
        <v>70</v>
      </c>
      <c r="D51" s="34" t="n">
        <f aca="false">+データ表!D38</f>
        <v>129</v>
      </c>
      <c r="E51" s="34" t="n">
        <f aca="false">+データ表!E38</f>
        <v>11</v>
      </c>
      <c r="F51" s="34" t="n">
        <f aca="false">+データ表!F38</f>
        <v>0</v>
      </c>
      <c r="G51" s="35" t="n">
        <f aca="false">SUM(C51:F51)</f>
        <v>210</v>
      </c>
      <c r="H51" s="36" t="n">
        <f aca="false">IF(G51=0,0,(E51+F51)/G51*100)</f>
        <v>5.23809523809524</v>
      </c>
      <c r="I51" s="32" t="n">
        <f aca="false">+データ表!I38</f>
        <v>37</v>
      </c>
      <c r="J51" s="33" t="n">
        <f aca="false">+データ表!J38</f>
        <v>162</v>
      </c>
      <c r="K51" s="34" t="n">
        <f aca="false">+データ表!K38</f>
        <v>621</v>
      </c>
      <c r="L51" s="34" t="n">
        <f aca="false">+データ表!L38</f>
        <v>12</v>
      </c>
      <c r="M51" s="34" t="n">
        <f aca="false">+データ表!M38</f>
        <v>11</v>
      </c>
      <c r="N51" s="35" t="n">
        <f aca="false">SUM(J51:M51)</f>
        <v>806</v>
      </c>
      <c r="O51" s="37" t="n">
        <f aca="false">IF(N51=0,0,(L51+M51)/N51*100)</f>
        <v>2.8535980148883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</v>
      </c>
      <c r="C52" s="40" t="n">
        <f aca="false">+データ表!C39</f>
        <v>63</v>
      </c>
      <c r="D52" s="41" t="n">
        <f aca="false">+データ表!D39</f>
        <v>151</v>
      </c>
      <c r="E52" s="41" t="n">
        <f aca="false">+データ表!E39</f>
        <v>3</v>
      </c>
      <c r="F52" s="41" t="n">
        <f aca="false">+データ表!F39</f>
        <v>0</v>
      </c>
      <c r="G52" s="42" t="n">
        <f aca="false">SUM(C52:F52)</f>
        <v>217</v>
      </c>
      <c r="H52" s="43" t="n">
        <f aca="false">IF(G52=0,0,(E52+F52)/G52*100)</f>
        <v>1.38248847926267</v>
      </c>
      <c r="I52" s="39" t="n">
        <f aca="false">+データ表!I39</f>
        <v>26</v>
      </c>
      <c r="J52" s="40" t="n">
        <f aca="false">+データ表!J39</f>
        <v>156</v>
      </c>
      <c r="K52" s="41" t="n">
        <f aca="false">+データ表!K39</f>
        <v>567</v>
      </c>
      <c r="L52" s="41" t="n">
        <f aca="false">+データ表!L39</f>
        <v>11</v>
      </c>
      <c r="M52" s="41" t="n">
        <f aca="false">+データ表!M39</f>
        <v>11</v>
      </c>
      <c r="N52" s="42" t="n">
        <f aca="false">SUM(J52:M52)</f>
        <v>745</v>
      </c>
      <c r="O52" s="44" t="n">
        <f aca="false">IF(N52=0,0,(L52+M52)/N52*100)</f>
        <v>2.9530201342281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1</v>
      </c>
      <c r="C53" s="46" t="n">
        <f aca="false">+C51+C52</f>
        <v>133</v>
      </c>
      <c r="D53" s="47" t="n">
        <f aca="false">+D51+D52</f>
        <v>280</v>
      </c>
      <c r="E53" s="47" t="n">
        <f aca="false">+E51+E52</f>
        <v>14</v>
      </c>
      <c r="F53" s="47" t="n">
        <f aca="false">+F51+F52</f>
        <v>0</v>
      </c>
      <c r="G53" s="48" t="n">
        <f aca="false">SUM(C53:F53)</f>
        <v>427</v>
      </c>
      <c r="H53" s="49" t="n">
        <f aca="false">IF(G53=0,0,(E53+F53)/G53*100)</f>
        <v>3.27868852459016</v>
      </c>
      <c r="I53" s="45" t="n">
        <f aca="false">+I51+I52</f>
        <v>63</v>
      </c>
      <c r="J53" s="46" t="n">
        <f aca="false">+J51+J52</f>
        <v>318</v>
      </c>
      <c r="K53" s="47" t="n">
        <f aca="false">+K51+K52</f>
        <v>1188</v>
      </c>
      <c r="L53" s="47" t="n">
        <f aca="false">+L51+L52</f>
        <v>23</v>
      </c>
      <c r="M53" s="47" t="n">
        <f aca="false">+M51+M52</f>
        <v>22</v>
      </c>
      <c r="N53" s="48" t="n">
        <f aca="false">SUM(J53:M53)</f>
        <v>1551</v>
      </c>
      <c r="O53" s="50" t="n">
        <f aca="false">IF(N53=0,0,(L53+M53)/N53*100)</f>
        <v>2.9013539651837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7</v>
      </c>
      <c r="C54" s="33" t="n">
        <f aca="false">+データ表!C40</f>
        <v>43</v>
      </c>
      <c r="D54" s="34" t="n">
        <f aca="false">+データ表!D40</f>
        <v>117</v>
      </c>
      <c r="E54" s="34" t="n">
        <f aca="false">+データ表!E40</f>
        <v>10</v>
      </c>
      <c r="F54" s="34" t="n">
        <f aca="false">+データ表!F40</f>
        <v>1</v>
      </c>
      <c r="G54" s="35" t="n">
        <f aca="false">SUM(C54:F54)</f>
        <v>171</v>
      </c>
      <c r="H54" s="36" t="n">
        <f aca="false">IF(G54=0,0,(E54+F54)/G54*100)</f>
        <v>6.4327485380117</v>
      </c>
      <c r="I54" s="32" t="n">
        <f aca="false">+データ表!I40</f>
        <v>21</v>
      </c>
      <c r="J54" s="33" t="n">
        <f aca="false">+データ表!J40</f>
        <v>155</v>
      </c>
      <c r="K54" s="34" t="n">
        <f aca="false">+データ表!K40</f>
        <v>536</v>
      </c>
      <c r="L54" s="34" t="n">
        <f aca="false">+データ表!L40</f>
        <v>15</v>
      </c>
      <c r="M54" s="34" t="n">
        <f aca="false">+データ表!M40</f>
        <v>10</v>
      </c>
      <c r="N54" s="35" t="n">
        <f aca="false">SUM(J54:M54)</f>
        <v>716</v>
      </c>
      <c r="O54" s="37" t="n">
        <f aca="false">IF(N54=0,0,(L54+M54)/N54*100)</f>
        <v>3.4916201117318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</v>
      </c>
      <c r="C55" s="82" t="n">
        <f aca="false">+データ表!C41</f>
        <v>42</v>
      </c>
      <c r="D55" s="83" t="n">
        <f aca="false">+データ表!D41</f>
        <v>126</v>
      </c>
      <c r="E55" s="83" t="n">
        <f aca="false">+データ表!E41</f>
        <v>10</v>
      </c>
      <c r="F55" s="83" t="n">
        <f aca="false">+データ表!F41</f>
        <v>0</v>
      </c>
      <c r="G55" s="84" t="n">
        <f aca="false">SUM(C55:F55)</f>
        <v>178</v>
      </c>
      <c r="H55" s="85" t="n">
        <f aca="false">IF(G55=0,0,(E55+F55)/G55*100)</f>
        <v>5.61797752808989</v>
      </c>
      <c r="I55" s="81" t="n">
        <f aca="false">+データ表!I41</f>
        <v>23</v>
      </c>
      <c r="J55" s="82" t="n">
        <f aca="false">+データ表!J41</f>
        <v>69</v>
      </c>
      <c r="K55" s="83" t="n">
        <f aca="false">+データ表!K41</f>
        <v>588</v>
      </c>
      <c r="L55" s="83" t="n">
        <f aca="false">+データ表!L41</f>
        <v>10</v>
      </c>
      <c r="M55" s="83" t="n">
        <f aca="false">+データ表!M41</f>
        <v>15</v>
      </c>
      <c r="N55" s="84" t="n">
        <f aca="false">SUM(J55:M55)</f>
        <v>682</v>
      </c>
      <c r="O55" s="86" t="n">
        <f aca="false">IF(N55=0,0,(L55+M55)/N55*100)</f>
        <v>3.66568914956012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0</v>
      </c>
      <c r="C56" s="82" t="n">
        <f aca="false">+C54+C55</f>
        <v>85</v>
      </c>
      <c r="D56" s="83" t="n">
        <f aca="false">+D54+D55</f>
        <v>243</v>
      </c>
      <c r="E56" s="83" t="n">
        <f aca="false">+E54+E55</f>
        <v>20</v>
      </c>
      <c r="F56" s="83" t="n">
        <f aca="false">+F54+F55</f>
        <v>1</v>
      </c>
      <c r="G56" s="84" t="n">
        <f aca="false">SUM(C56:F56)</f>
        <v>349</v>
      </c>
      <c r="H56" s="85" t="n">
        <f aca="false">IF(G56=0,0,(E56+F56)/G56*100)</f>
        <v>6.01719197707736</v>
      </c>
      <c r="I56" s="81" t="n">
        <f aca="false">+I54+I55</f>
        <v>44</v>
      </c>
      <c r="J56" s="82" t="n">
        <f aca="false">+J54+J55</f>
        <v>224</v>
      </c>
      <c r="K56" s="83" t="n">
        <f aca="false">+K54+K55</f>
        <v>1124</v>
      </c>
      <c r="L56" s="83" t="n">
        <f aca="false">+L54+L55</f>
        <v>25</v>
      </c>
      <c r="M56" s="83" t="n">
        <f aca="false">+M54+M55</f>
        <v>25</v>
      </c>
      <c r="N56" s="84" t="n">
        <f aca="false">SUM(J56:M56)</f>
        <v>1398</v>
      </c>
      <c r="O56" s="86" t="n">
        <f aca="false">IF(N56=0,0,(L56+M56)/N56*100)</f>
        <v>3.57653791130186</v>
      </c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32</v>
      </c>
      <c r="C57" s="82" t="n">
        <f aca="false">SUM(C37,C40:C47,C50,C53,C56)</f>
        <v>1218</v>
      </c>
      <c r="D57" s="83" t="n">
        <f aca="false">SUM(D37,D40:D47,D50,D53,D56)</f>
        <v>2880</v>
      </c>
      <c r="E57" s="83" t="n">
        <f aca="false">SUM(E37,E40:E47,E50,E53,E56)</f>
        <v>500</v>
      </c>
      <c r="F57" s="83" t="n">
        <f aca="false">SUM(F37,F40:F47,F50,F53,F56)</f>
        <v>11</v>
      </c>
      <c r="G57" s="84" t="n">
        <f aca="false">SUM(C57:F57)</f>
        <v>4609</v>
      </c>
      <c r="H57" s="85" t="n">
        <f aca="false">IF(G57=0,0,(E57+F57)/G57*100)</f>
        <v>11.0870036884357</v>
      </c>
      <c r="I57" s="81" t="n">
        <f aca="false">SUM(I37,I40:I47,I50,I53,I56)</f>
        <v>952</v>
      </c>
      <c r="J57" s="82" t="n">
        <f aca="false">SUM(J37,J40:J47,J50,J53,J56)</f>
        <v>3291</v>
      </c>
      <c r="K57" s="83" t="n">
        <f aca="false">SUM(K37,K40:K47,K50,K53,K56)</f>
        <v>13678</v>
      </c>
      <c r="L57" s="83" t="n">
        <f aca="false">SUM(L37,L40:L47,L50,L53,L56)</f>
        <v>493</v>
      </c>
      <c r="M57" s="83" t="n">
        <f aca="false">SUM(M37,M40:M47,M50,M53,M56)</f>
        <v>279</v>
      </c>
      <c r="N57" s="84" t="n">
        <f aca="false">SUM(J57:M57)</f>
        <v>17741</v>
      </c>
      <c r="O57" s="86" t="n">
        <f aca="false">IF(N57=0,0,(L57+M57)/N57*100)</f>
        <v>4.35150217011442</v>
      </c>
      <c r="P57" s="0"/>
      <c r="Q57" s="0"/>
      <c r="R57" s="0"/>
      <c r="S57" s="0"/>
      <c r="T57" s="0"/>
      <c r="U57" s="0"/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9</v>
      </c>
      <c r="F59" s="8"/>
      <c r="G59" s="8"/>
      <c r="H59" s="10"/>
      <c r="I59" s="6"/>
      <c r="J59" s="7"/>
      <c r="K59" s="8"/>
      <c r="L59" s="9" t="s">
        <v>40</v>
      </c>
      <c r="M59" s="8"/>
      <c r="N59" s="8"/>
      <c r="O59" s="10"/>
      <c r="P59" s="6"/>
      <c r="Q59" s="7"/>
      <c r="R59" s="8"/>
      <c r="S59" s="9" t="s">
        <v>41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10</v>
      </c>
      <c r="D62" s="34" t="n">
        <f aca="false">+データ表!D46</f>
        <v>40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51</v>
      </c>
      <c r="H62" s="36" t="n">
        <f aca="false">IF(G62=0,0,(E62+F62)/G62*100)</f>
        <v>1.96078431372549</v>
      </c>
      <c r="I62" s="32" t="n">
        <f aca="false">+データ表!I46</f>
        <v>0</v>
      </c>
      <c r="J62" s="33" t="n">
        <f aca="false">+データ表!J46</f>
        <v>15</v>
      </c>
      <c r="K62" s="34" t="n">
        <f aca="false">+データ表!K46</f>
        <v>41</v>
      </c>
      <c r="L62" s="34" t="n">
        <f aca="false">+データ表!L46</f>
        <v>19</v>
      </c>
      <c r="M62" s="34" t="n">
        <f aca="false">+データ表!M46</f>
        <v>0</v>
      </c>
      <c r="N62" s="35" t="n">
        <f aca="false">SUM(J62:M62)</f>
        <v>75</v>
      </c>
      <c r="O62" s="36" t="n">
        <f aca="false">IF(N62=0,0,(L62+M62)/N62*100)</f>
        <v>25.3333333333333</v>
      </c>
      <c r="P62" s="32" t="n">
        <f aca="false">+データ表!P46</f>
        <v>28</v>
      </c>
      <c r="Q62" s="33" t="n">
        <f aca="false">+データ表!Q46</f>
        <v>51</v>
      </c>
      <c r="R62" s="34" t="n">
        <f aca="false">+データ表!R46</f>
        <v>388</v>
      </c>
      <c r="S62" s="34" t="n">
        <f aca="false">+データ表!S46</f>
        <v>31</v>
      </c>
      <c r="T62" s="34" t="n">
        <f aca="false">+データ表!T46</f>
        <v>4</v>
      </c>
      <c r="U62" s="35" t="n">
        <f aca="false">SUM(Q62:T62)</f>
        <v>474</v>
      </c>
      <c r="V62" s="37" t="n">
        <f aca="false">IF(U62=0,0,(S62+T62)/U62*100)</f>
        <v>7.38396624472574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7</v>
      </c>
      <c r="D63" s="41" t="n">
        <f aca="false">+データ表!D47</f>
        <v>48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55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14</v>
      </c>
      <c r="K63" s="41" t="n">
        <f aca="false">+データ表!K47</f>
        <v>26</v>
      </c>
      <c r="L63" s="41" t="n">
        <f aca="false">+データ表!L47</f>
        <v>25</v>
      </c>
      <c r="M63" s="41" t="n">
        <f aca="false">+データ表!M47</f>
        <v>0</v>
      </c>
      <c r="N63" s="42" t="n">
        <f aca="false">SUM(J63:M63)</f>
        <v>65</v>
      </c>
      <c r="O63" s="43" t="n">
        <f aca="false">IF(N63=0,0,(L63+M63)/N63*100)</f>
        <v>38.4615384615385</v>
      </c>
      <c r="P63" s="39" t="n">
        <f aca="false">+データ表!P47</f>
        <v>51</v>
      </c>
      <c r="Q63" s="40" t="n">
        <f aca="false">+データ表!Q47</f>
        <v>59</v>
      </c>
      <c r="R63" s="41" t="n">
        <f aca="false">+データ表!R47</f>
        <v>422</v>
      </c>
      <c r="S63" s="41" t="n">
        <f aca="false">+データ表!S47</f>
        <v>13</v>
      </c>
      <c r="T63" s="41" t="n">
        <f aca="false">+データ表!T47</f>
        <v>4</v>
      </c>
      <c r="U63" s="42" t="n">
        <f aca="false">SUM(Q63:T63)</f>
        <v>498</v>
      </c>
      <c r="V63" s="44" t="n">
        <f aca="false">IF(U63=0,0,(S63+T63)/U63*100)</f>
        <v>3.413654618473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17</v>
      </c>
      <c r="D64" s="47" t="n">
        <f aca="false">+D62+D63</f>
        <v>88</v>
      </c>
      <c r="E64" s="47" t="n">
        <f aca="false">+E62+E63</f>
        <v>1</v>
      </c>
      <c r="F64" s="47" t="n">
        <f aca="false">+F62+F63</f>
        <v>0</v>
      </c>
      <c r="G64" s="48" t="n">
        <f aca="false">SUM(C64:F64)</f>
        <v>106</v>
      </c>
      <c r="H64" s="49" t="n">
        <f aca="false">IF(G64=0,0,(E64+F64)/G64*100)</f>
        <v>0.943396226415094</v>
      </c>
      <c r="I64" s="45" t="n">
        <f aca="false">+I62+I63</f>
        <v>0</v>
      </c>
      <c r="J64" s="46" t="n">
        <f aca="false">+J62+J63</f>
        <v>29</v>
      </c>
      <c r="K64" s="47" t="n">
        <f aca="false">+K62+K63</f>
        <v>67</v>
      </c>
      <c r="L64" s="47" t="n">
        <f aca="false">+L62+L63</f>
        <v>44</v>
      </c>
      <c r="M64" s="47" t="n">
        <f aca="false">+M62+M63</f>
        <v>0</v>
      </c>
      <c r="N64" s="48" t="n">
        <f aca="false">SUM(J64:M64)</f>
        <v>140</v>
      </c>
      <c r="O64" s="49" t="n">
        <f aca="false">IF(N64=0,0,(L64+M64)/N64*100)</f>
        <v>31.4285714285714</v>
      </c>
      <c r="P64" s="45" t="n">
        <f aca="false">+P62+P63</f>
        <v>79</v>
      </c>
      <c r="Q64" s="46" t="n">
        <f aca="false">+Q62+Q63</f>
        <v>110</v>
      </c>
      <c r="R64" s="47" t="n">
        <f aca="false">+R62+R63</f>
        <v>810</v>
      </c>
      <c r="S64" s="47" t="n">
        <f aca="false">+S62+S63</f>
        <v>44</v>
      </c>
      <c r="T64" s="47" t="n">
        <f aca="false">+T62+T63</f>
        <v>8</v>
      </c>
      <c r="U64" s="48" t="n">
        <f aca="false">SUM(Q64:T64)</f>
        <v>972</v>
      </c>
      <c r="V64" s="50" t="n">
        <f aca="false">IF(U64=0,0,(S64+T64)/U64*100)</f>
        <v>5.34979423868313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4</v>
      </c>
      <c r="D65" s="34" t="n">
        <f aca="false">+データ表!D48</f>
        <v>22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26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6</v>
      </c>
      <c r="K65" s="34" t="n">
        <f aca="false">+データ表!K48</f>
        <v>26</v>
      </c>
      <c r="L65" s="34" t="n">
        <f aca="false">+データ表!L48</f>
        <v>15</v>
      </c>
      <c r="M65" s="34" t="n">
        <f aca="false">+データ表!M48</f>
        <v>1</v>
      </c>
      <c r="N65" s="35" t="n">
        <f aca="false">SUM(J65:M65)</f>
        <v>48</v>
      </c>
      <c r="O65" s="36" t="n">
        <f aca="false">IF(N65=0,0,(L65+M65)/N65*100)</f>
        <v>33.3333333333333</v>
      </c>
      <c r="P65" s="32" t="n">
        <f aca="false">+データ表!P48</f>
        <v>71</v>
      </c>
      <c r="Q65" s="33" t="n">
        <f aca="false">+データ表!Q48</f>
        <v>87</v>
      </c>
      <c r="R65" s="34" t="n">
        <f aca="false">+データ表!R48</f>
        <v>461</v>
      </c>
      <c r="S65" s="34" t="n">
        <f aca="false">+データ表!S48</f>
        <v>17</v>
      </c>
      <c r="T65" s="34" t="n">
        <f aca="false">+データ表!T48</f>
        <v>8</v>
      </c>
      <c r="U65" s="35" t="n">
        <f aca="false">SUM(Q65:T65)</f>
        <v>573</v>
      </c>
      <c r="V65" s="37" t="n">
        <f aca="false">IF(U65=0,0,(S65+T65)/U65*100)</f>
        <v>4.3630017452007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4</v>
      </c>
      <c r="C66" s="40" t="n">
        <f aca="false">+データ表!C49</f>
        <v>13</v>
      </c>
      <c r="D66" s="41" t="n">
        <f aca="false">+データ表!D49</f>
        <v>49</v>
      </c>
      <c r="E66" s="41" t="n">
        <f aca="false">+データ表!E49</f>
        <v>0</v>
      </c>
      <c r="F66" s="41" t="n">
        <f aca="false">+データ表!F49</f>
        <v>1</v>
      </c>
      <c r="G66" s="42" t="n">
        <f aca="false">SUM(C66:F66)</f>
        <v>63</v>
      </c>
      <c r="H66" s="43" t="n">
        <f aca="false">IF(G66=0,0,(E66+F66)/G66*100)</f>
        <v>1.58730158730159</v>
      </c>
      <c r="I66" s="39" t="n">
        <f aca="false">+データ表!I49</f>
        <v>1</v>
      </c>
      <c r="J66" s="40" t="n">
        <f aca="false">+データ表!J49</f>
        <v>10</v>
      </c>
      <c r="K66" s="41" t="n">
        <f aca="false">+データ表!K49</f>
        <v>22</v>
      </c>
      <c r="L66" s="41" t="n">
        <f aca="false">+データ表!L49</f>
        <v>25</v>
      </c>
      <c r="M66" s="41" t="n">
        <f aca="false">+データ表!M49</f>
        <v>0</v>
      </c>
      <c r="N66" s="42" t="n">
        <f aca="false">SUM(J66:M66)</f>
        <v>57</v>
      </c>
      <c r="O66" s="43" t="n">
        <f aca="false">IF(N66=0,0,(L66+M66)/N66*100)</f>
        <v>43.859649122807</v>
      </c>
      <c r="P66" s="39" t="n">
        <f aca="false">+データ表!P49</f>
        <v>65</v>
      </c>
      <c r="Q66" s="40" t="n">
        <f aca="false">+データ表!Q49</f>
        <v>107</v>
      </c>
      <c r="R66" s="41" t="n">
        <f aca="false">+データ表!R49</f>
        <v>371</v>
      </c>
      <c r="S66" s="41" t="n">
        <f aca="false">+データ表!S49</f>
        <v>21</v>
      </c>
      <c r="T66" s="41" t="n">
        <f aca="false">+データ表!T49</f>
        <v>9</v>
      </c>
      <c r="U66" s="42" t="n">
        <f aca="false">SUM(Q66:T66)</f>
        <v>508</v>
      </c>
      <c r="V66" s="44" t="n">
        <f aca="false">IF(U66=0,0,(S66+T66)/U66*100)</f>
        <v>5.90551181102362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17</v>
      </c>
      <c r="D67" s="47" t="n">
        <f aca="false">+D65+D66</f>
        <v>71</v>
      </c>
      <c r="E67" s="47" t="n">
        <f aca="false">+E65+E66</f>
        <v>0</v>
      </c>
      <c r="F67" s="47" t="n">
        <f aca="false">+F65+F66</f>
        <v>1</v>
      </c>
      <c r="G67" s="48" t="n">
        <f aca="false">SUM(C67:F67)</f>
        <v>89</v>
      </c>
      <c r="H67" s="49" t="n">
        <f aca="false">IF(G67=0,0,(E67+F67)/G67*100)</f>
        <v>1.12359550561798</v>
      </c>
      <c r="I67" s="45" t="n">
        <f aca="false">+I65+I66</f>
        <v>1</v>
      </c>
      <c r="J67" s="46" t="n">
        <f aca="false">+J65+J66</f>
        <v>16</v>
      </c>
      <c r="K67" s="47" t="n">
        <f aca="false">+K65+K66</f>
        <v>48</v>
      </c>
      <c r="L67" s="47" t="n">
        <f aca="false">+L65+L66</f>
        <v>40</v>
      </c>
      <c r="M67" s="47" t="n">
        <f aca="false">+M65+M66</f>
        <v>1</v>
      </c>
      <c r="N67" s="48" t="n">
        <f aca="false">SUM(J67:M67)</f>
        <v>105</v>
      </c>
      <c r="O67" s="49" t="n">
        <f aca="false">IF(N67=0,0,(L67+M67)/N67*100)</f>
        <v>39.0476190476191</v>
      </c>
      <c r="P67" s="45" t="n">
        <f aca="false">+P65+P66</f>
        <v>136</v>
      </c>
      <c r="Q67" s="46" t="n">
        <f aca="false">+Q65+Q66</f>
        <v>194</v>
      </c>
      <c r="R67" s="47" t="n">
        <f aca="false">+R65+R66</f>
        <v>832</v>
      </c>
      <c r="S67" s="47" t="n">
        <f aca="false">+S65+S66</f>
        <v>38</v>
      </c>
      <c r="T67" s="47" t="n">
        <f aca="false">+T65+T66</f>
        <v>17</v>
      </c>
      <c r="U67" s="48" t="n">
        <f aca="false">SUM(Q67:T67)</f>
        <v>1081</v>
      </c>
      <c r="V67" s="50" t="n">
        <f aca="false">IF(U67=0,0,(S67+T67)/U67*100)</f>
        <v>5.0878815911193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8</v>
      </c>
      <c r="D68" s="54" t="n">
        <f aca="false">+データ表!D50</f>
        <v>31</v>
      </c>
      <c r="E68" s="54" t="n">
        <f aca="false">+データ表!E50</f>
        <v>4</v>
      </c>
      <c r="F68" s="54" t="n">
        <f aca="false">+データ表!F50</f>
        <v>0</v>
      </c>
      <c r="G68" s="55" t="n">
        <f aca="false">SUM(C68:F68)</f>
        <v>43</v>
      </c>
      <c r="H68" s="56" t="n">
        <f aca="false">IF(G68=0,0,(E68+F68)/G68*100)</f>
        <v>9.30232558139535</v>
      </c>
      <c r="I68" s="52" t="n">
        <f aca="false">+データ表!I50</f>
        <v>1</v>
      </c>
      <c r="J68" s="53" t="n">
        <f aca="false">+データ表!J50</f>
        <v>48</v>
      </c>
      <c r="K68" s="54" t="n">
        <f aca="false">+データ表!K50</f>
        <v>65</v>
      </c>
      <c r="L68" s="54" t="n">
        <f aca="false">+データ表!L50</f>
        <v>41</v>
      </c>
      <c r="M68" s="54" t="n">
        <f aca="false">+データ表!M50</f>
        <v>1</v>
      </c>
      <c r="N68" s="55" t="n">
        <f aca="false">SUM(J68:M68)</f>
        <v>155</v>
      </c>
      <c r="O68" s="56" t="n">
        <f aca="false">IF(N68=0,0,(L68+M68)/N68*100)</f>
        <v>27.0967741935484</v>
      </c>
      <c r="P68" s="52" t="n">
        <f aca="false">+データ表!P50</f>
        <v>57</v>
      </c>
      <c r="Q68" s="53" t="n">
        <f aca="false">+データ表!Q50</f>
        <v>163</v>
      </c>
      <c r="R68" s="54" t="n">
        <f aca="false">+データ表!R50</f>
        <v>548</v>
      </c>
      <c r="S68" s="54" t="n">
        <f aca="false">+データ表!S50</f>
        <v>48</v>
      </c>
      <c r="T68" s="54" t="n">
        <f aca="false">+データ表!T50</f>
        <v>13</v>
      </c>
      <c r="U68" s="55" t="n">
        <f aca="false">SUM(Q68:T68)</f>
        <v>772</v>
      </c>
      <c r="V68" s="57" t="n">
        <f aca="false">IF(U68=0,0,(S68+T68)/U68*100)</f>
        <v>7.90155440414508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10</v>
      </c>
      <c r="D69" s="61" t="n">
        <f aca="false">+データ表!D51</f>
        <v>41</v>
      </c>
      <c r="E69" s="61" t="n">
        <f aca="false">+データ表!E51</f>
        <v>4</v>
      </c>
      <c r="F69" s="61" t="n">
        <f aca="false">+データ表!F51</f>
        <v>0</v>
      </c>
      <c r="G69" s="62" t="n">
        <f aca="false">SUM(C69:F69)</f>
        <v>55</v>
      </c>
      <c r="H69" s="63" t="n">
        <f aca="false">IF(G69=0,0,(E69+F69)/G69*100)</f>
        <v>7.27272727272727</v>
      </c>
      <c r="I69" s="59" t="n">
        <f aca="false">+データ表!I51</f>
        <v>4</v>
      </c>
      <c r="J69" s="60" t="n">
        <f aca="false">+データ表!J51</f>
        <v>76</v>
      </c>
      <c r="K69" s="61" t="n">
        <f aca="false">+データ表!K51</f>
        <v>168</v>
      </c>
      <c r="L69" s="61" t="n">
        <f aca="false">+データ表!L51</f>
        <v>68</v>
      </c>
      <c r="M69" s="61" t="n">
        <f aca="false">+データ表!M51</f>
        <v>2</v>
      </c>
      <c r="N69" s="62" t="n">
        <f aca="false">SUM(J69:M69)</f>
        <v>314</v>
      </c>
      <c r="O69" s="63" t="n">
        <f aca="false">IF(N69=0,0,(L69+M69)/N69*100)</f>
        <v>22.2929936305733</v>
      </c>
      <c r="P69" s="59" t="n">
        <f aca="false">+データ表!P51</f>
        <v>60</v>
      </c>
      <c r="Q69" s="60" t="n">
        <f aca="false">+データ表!Q51</f>
        <v>184</v>
      </c>
      <c r="R69" s="61" t="n">
        <f aca="false">+データ表!R51</f>
        <v>592</v>
      </c>
      <c r="S69" s="61" t="n">
        <f aca="false">+データ表!S51</f>
        <v>32</v>
      </c>
      <c r="T69" s="61" t="n">
        <f aca="false">+データ表!T51</f>
        <v>14</v>
      </c>
      <c r="U69" s="62" t="n">
        <f aca="false">SUM(Q69:T69)</f>
        <v>822</v>
      </c>
      <c r="V69" s="64" t="n">
        <f aca="false">IF(U69=0,0,(S69+T69)/U69*100)</f>
        <v>5.59610705596107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29</v>
      </c>
      <c r="D70" s="61" t="n">
        <f aca="false">+データ表!D52</f>
        <v>50</v>
      </c>
      <c r="E70" s="61" t="n">
        <f aca="false">+データ表!E52</f>
        <v>4</v>
      </c>
      <c r="F70" s="61" t="n">
        <f aca="false">+データ表!F52</f>
        <v>0</v>
      </c>
      <c r="G70" s="62" t="n">
        <f aca="false">SUM(C70:F70)</f>
        <v>83</v>
      </c>
      <c r="H70" s="63" t="n">
        <f aca="false">IF(G70=0,0,(E70+F70)/G70*100)</f>
        <v>4.81927710843374</v>
      </c>
      <c r="I70" s="59" t="n">
        <f aca="false">+データ表!I52</f>
        <v>1</v>
      </c>
      <c r="J70" s="60" t="n">
        <f aca="false">+データ表!J52</f>
        <v>53</v>
      </c>
      <c r="K70" s="61" t="n">
        <f aca="false">+データ表!K52</f>
        <v>125</v>
      </c>
      <c r="L70" s="61" t="n">
        <f aca="false">+データ表!L52</f>
        <v>40</v>
      </c>
      <c r="M70" s="61" t="n">
        <f aca="false">+データ表!M52</f>
        <v>1</v>
      </c>
      <c r="N70" s="62" t="n">
        <f aca="false">SUM(J70:M70)</f>
        <v>219</v>
      </c>
      <c r="O70" s="63" t="n">
        <f aca="false">IF(N70=0,0,(L70+M70)/N70*100)</f>
        <v>18.7214611872146</v>
      </c>
      <c r="P70" s="59" t="n">
        <f aca="false">+データ表!P52</f>
        <v>29</v>
      </c>
      <c r="Q70" s="60" t="n">
        <f aca="false">+データ表!Q52</f>
        <v>124</v>
      </c>
      <c r="R70" s="61" t="n">
        <f aca="false">+データ表!R52</f>
        <v>484</v>
      </c>
      <c r="S70" s="61" t="n">
        <f aca="false">+データ表!S52</f>
        <v>28</v>
      </c>
      <c r="T70" s="61" t="n">
        <f aca="false">+データ表!T52</f>
        <v>15</v>
      </c>
      <c r="U70" s="62" t="n">
        <f aca="false">SUM(Q70:T70)</f>
        <v>651</v>
      </c>
      <c r="V70" s="64" t="n">
        <f aca="false">IF(U70=0,0,(S70+T70)/U70*100)</f>
        <v>6.6052227342549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14</v>
      </c>
      <c r="D71" s="61" t="n">
        <f aca="false">+データ表!D53</f>
        <v>34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49</v>
      </c>
      <c r="H71" s="63" t="n">
        <f aca="false">IF(G71=0,0,(E71+F71)/G71*100)</f>
        <v>2.04081632653061</v>
      </c>
      <c r="I71" s="59" t="n">
        <f aca="false">+データ表!I53</f>
        <v>4</v>
      </c>
      <c r="J71" s="60" t="n">
        <f aca="false">+データ表!J53</f>
        <v>41</v>
      </c>
      <c r="K71" s="61" t="n">
        <f aca="false">+データ表!K53</f>
        <v>140</v>
      </c>
      <c r="L71" s="61" t="n">
        <f aca="false">+データ表!L53</f>
        <v>43</v>
      </c>
      <c r="M71" s="61" t="n">
        <f aca="false">+データ表!M53</f>
        <v>0</v>
      </c>
      <c r="N71" s="62" t="n">
        <f aca="false">SUM(J71:M71)</f>
        <v>224</v>
      </c>
      <c r="O71" s="63" t="n">
        <f aca="false">IF(N71=0,0,(L71+M71)/N71*100)</f>
        <v>19.1964285714286</v>
      </c>
      <c r="P71" s="59" t="n">
        <f aca="false">+データ表!P53</f>
        <v>32</v>
      </c>
      <c r="Q71" s="60" t="n">
        <f aca="false">+データ表!Q53</f>
        <v>144</v>
      </c>
      <c r="R71" s="61" t="n">
        <f aca="false">+データ表!R53</f>
        <v>488</v>
      </c>
      <c r="S71" s="61" t="n">
        <f aca="false">+データ表!S53</f>
        <v>28</v>
      </c>
      <c r="T71" s="61" t="n">
        <f aca="false">+データ表!T53</f>
        <v>5</v>
      </c>
      <c r="U71" s="62" t="n">
        <f aca="false">SUM(Q71:T71)</f>
        <v>665</v>
      </c>
      <c r="V71" s="64" t="n">
        <f aca="false">IF(U71=0,0,(S71+T71)/U71*100)</f>
        <v>4.96240601503759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25</v>
      </c>
      <c r="D72" s="61" t="n">
        <f aca="false">+データ表!D54</f>
        <v>41</v>
      </c>
      <c r="E72" s="61" t="n">
        <f aca="false">+データ表!E54</f>
        <v>4</v>
      </c>
      <c r="F72" s="61" t="n">
        <f aca="false">+データ表!F54</f>
        <v>0</v>
      </c>
      <c r="G72" s="62" t="n">
        <f aca="false">SUM(C72:F72)</f>
        <v>70</v>
      </c>
      <c r="H72" s="63" t="n">
        <f aca="false">IF(G72=0,0,(E72+F72)/G72*100)</f>
        <v>5.71428571428571</v>
      </c>
      <c r="I72" s="59" t="n">
        <f aca="false">+データ表!I54</f>
        <v>1</v>
      </c>
      <c r="J72" s="60" t="n">
        <f aca="false">+データ表!J54</f>
        <v>61</v>
      </c>
      <c r="K72" s="61" t="n">
        <f aca="false">+データ表!K54</f>
        <v>107</v>
      </c>
      <c r="L72" s="61" t="n">
        <f aca="false">+データ表!L54</f>
        <v>44</v>
      </c>
      <c r="M72" s="61" t="n">
        <f aca="false">+データ表!M54</f>
        <v>3</v>
      </c>
      <c r="N72" s="62" t="n">
        <f aca="false">SUM(J72:M72)</f>
        <v>215</v>
      </c>
      <c r="O72" s="63" t="n">
        <f aca="false">IF(N72=0,0,(L72+M72)/N72*100)</f>
        <v>21.8604651162791</v>
      </c>
      <c r="P72" s="59" t="n">
        <f aca="false">+データ表!P54</f>
        <v>19</v>
      </c>
      <c r="Q72" s="60" t="n">
        <f aca="false">+データ表!Q54</f>
        <v>163</v>
      </c>
      <c r="R72" s="61" t="n">
        <f aca="false">+データ表!R54</f>
        <v>406</v>
      </c>
      <c r="S72" s="61" t="n">
        <f aca="false">+データ表!S54</f>
        <v>30</v>
      </c>
      <c r="T72" s="61" t="n">
        <f aca="false">+データ表!T54</f>
        <v>11</v>
      </c>
      <c r="U72" s="62" t="n">
        <f aca="false">SUM(Q72:T72)</f>
        <v>610</v>
      </c>
      <c r="V72" s="64" t="n">
        <f aca="false">IF(U72=0,0,(S72+T72)/U72*100)</f>
        <v>6.72131147540984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4</v>
      </c>
      <c r="C73" s="60" t="n">
        <f aca="false">+データ表!C55</f>
        <v>27</v>
      </c>
      <c r="D73" s="61" t="n">
        <f aca="false">+データ表!D55</f>
        <v>61</v>
      </c>
      <c r="E73" s="61" t="n">
        <f aca="false">+データ表!E55</f>
        <v>3</v>
      </c>
      <c r="F73" s="61" t="n">
        <f aca="false">+データ表!F55</f>
        <v>0</v>
      </c>
      <c r="G73" s="62" t="n">
        <f aca="false">SUM(C73:F73)</f>
        <v>91</v>
      </c>
      <c r="H73" s="63" t="n">
        <f aca="false">IF(G73=0,0,(E73+F73)/G73*100)</f>
        <v>3.2967032967033</v>
      </c>
      <c r="I73" s="59" t="n">
        <f aca="false">+データ表!I55</f>
        <v>2</v>
      </c>
      <c r="J73" s="60" t="n">
        <f aca="false">+データ表!J55</f>
        <v>71</v>
      </c>
      <c r="K73" s="61" t="n">
        <f aca="false">+データ表!K55</f>
        <v>144</v>
      </c>
      <c r="L73" s="61" t="n">
        <f aca="false">+データ表!L55</f>
        <v>58</v>
      </c>
      <c r="M73" s="61" t="n">
        <f aca="false">+データ表!M55</f>
        <v>4</v>
      </c>
      <c r="N73" s="62" t="n">
        <f aca="false">SUM(J73:M73)</f>
        <v>277</v>
      </c>
      <c r="O73" s="63" t="n">
        <f aca="false">IF(N73=0,0,(L73+M73)/N73*100)</f>
        <v>22.3826714801444</v>
      </c>
      <c r="P73" s="59" t="n">
        <f aca="false">+データ表!P55</f>
        <v>35</v>
      </c>
      <c r="Q73" s="60" t="n">
        <f aca="false">+データ表!Q55</f>
        <v>164</v>
      </c>
      <c r="R73" s="61" t="n">
        <f aca="false">+データ表!R55</f>
        <v>533</v>
      </c>
      <c r="S73" s="61" t="n">
        <f aca="false">+データ表!S55</f>
        <v>41</v>
      </c>
      <c r="T73" s="61" t="n">
        <f aca="false">+データ表!T55</f>
        <v>13</v>
      </c>
      <c r="U73" s="62" t="n">
        <f aca="false">SUM(Q73:T73)</f>
        <v>751</v>
      </c>
      <c r="V73" s="64" t="n">
        <f aca="false">IF(U73=0,0,(S73+T73)/U73*100)</f>
        <v>7.1904127829560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17</v>
      </c>
      <c r="D74" s="68" t="n">
        <f aca="false">+データ表!D56</f>
        <v>40</v>
      </c>
      <c r="E74" s="68" t="n">
        <f aca="false">+データ表!E56</f>
        <v>2</v>
      </c>
      <c r="F74" s="68" t="n">
        <f aca="false">+データ表!F56</f>
        <v>0</v>
      </c>
      <c r="G74" s="69" t="n">
        <f aca="false">SUM(C74:F74)</f>
        <v>59</v>
      </c>
      <c r="H74" s="70" t="n">
        <f aca="false">IF(G74=0,0,(E74+F74)/G74*100)</f>
        <v>3.38983050847458</v>
      </c>
      <c r="I74" s="66" t="n">
        <f aca="false">+データ表!I56</f>
        <v>3</v>
      </c>
      <c r="J74" s="67" t="n">
        <f aca="false">+データ表!J56</f>
        <v>51</v>
      </c>
      <c r="K74" s="68" t="n">
        <f aca="false">+データ表!K56</f>
        <v>125</v>
      </c>
      <c r="L74" s="68" t="n">
        <f aca="false">+データ表!L56</f>
        <v>32</v>
      </c>
      <c r="M74" s="68" t="n">
        <f aca="false">+データ表!M56</f>
        <v>1</v>
      </c>
      <c r="N74" s="69" t="n">
        <f aca="false">SUM(J74:M74)</f>
        <v>209</v>
      </c>
      <c r="O74" s="70" t="n">
        <f aca="false">IF(N74=0,0,(L74+M74)/N74*100)</f>
        <v>15.7894736842105</v>
      </c>
      <c r="P74" s="66" t="n">
        <f aca="false">+データ表!P56</f>
        <v>25</v>
      </c>
      <c r="Q74" s="67" t="n">
        <f aca="false">+データ表!Q56</f>
        <v>146</v>
      </c>
      <c r="R74" s="68" t="n">
        <f aca="false">+データ表!R56</f>
        <v>441</v>
      </c>
      <c r="S74" s="68" t="n">
        <f aca="false">+データ表!S56</f>
        <v>17</v>
      </c>
      <c r="T74" s="68" t="n">
        <f aca="false">+データ表!T56</f>
        <v>7</v>
      </c>
      <c r="U74" s="69" t="n">
        <f aca="false">SUM(Q74:T74)</f>
        <v>611</v>
      </c>
      <c r="V74" s="71" t="n">
        <f aca="false">IF(U74=0,0,(S74+T74)/U74*100)</f>
        <v>3.9279869067103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2</v>
      </c>
      <c r="C75" s="74" t="n">
        <f aca="false">+データ表!C57</f>
        <v>12</v>
      </c>
      <c r="D75" s="75" t="n">
        <f aca="false">+データ表!D57</f>
        <v>31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44</v>
      </c>
      <c r="H75" s="77" t="n">
        <f aca="false">IF(G75=0,0,(E75+F75)/G75*100)</f>
        <v>2.27272727272727</v>
      </c>
      <c r="I75" s="73" t="n">
        <f aca="false">+データ表!I57</f>
        <v>1</v>
      </c>
      <c r="J75" s="74" t="n">
        <f aca="false">+データ表!J57</f>
        <v>37</v>
      </c>
      <c r="K75" s="75" t="n">
        <f aca="false">+データ表!K57</f>
        <v>69</v>
      </c>
      <c r="L75" s="75" t="n">
        <f aca="false">+データ表!L57</f>
        <v>19</v>
      </c>
      <c r="M75" s="75" t="n">
        <f aca="false">+データ表!M57</f>
        <v>1</v>
      </c>
      <c r="N75" s="76" t="n">
        <f aca="false">SUM(J75:M75)</f>
        <v>126</v>
      </c>
      <c r="O75" s="77" t="n">
        <f aca="false">IF(N75=0,0,(L75+M75)/N75*100)</f>
        <v>15.8730158730159</v>
      </c>
      <c r="P75" s="73" t="n">
        <f aca="false">+データ表!P57</f>
        <v>12</v>
      </c>
      <c r="Q75" s="74" t="n">
        <f aca="false">+データ表!Q57</f>
        <v>77</v>
      </c>
      <c r="R75" s="75" t="n">
        <f aca="false">+データ表!R57</f>
        <v>229</v>
      </c>
      <c r="S75" s="75" t="n">
        <f aca="false">+データ表!S57</f>
        <v>8</v>
      </c>
      <c r="T75" s="75" t="n">
        <f aca="false">+データ表!T57</f>
        <v>4</v>
      </c>
      <c r="U75" s="76" t="n">
        <f aca="false">SUM(Q75:T75)</f>
        <v>318</v>
      </c>
      <c r="V75" s="78" t="n">
        <f aca="false">IF(U75=0,0,(S75+T75)/U75*100)</f>
        <v>3.77358490566038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3</v>
      </c>
      <c r="C76" s="40" t="n">
        <f aca="false">+データ表!C58</f>
        <v>8</v>
      </c>
      <c r="D76" s="41" t="n">
        <f aca="false">+データ表!D58</f>
        <v>28</v>
      </c>
      <c r="E76" s="41" t="n">
        <f aca="false">+データ表!E58</f>
        <v>2</v>
      </c>
      <c r="F76" s="41" t="n">
        <f aca="false">+データ表!F58</f>
        <v>0</v>
      </c>
      <c r="G76" s="42" t="n">
        <f aca="false">SUM(C76:F76)</f>
        <v>38</v>
      </c>
      <c r="H76" s="43" t="n">
        <f aca="false">IF(G76=0,0,(E76+F76)/G76*100)</f>
        <v>5.26315789473684</v>
      </c>
      <c r="I76" s="39" t="n">
        <f aca="false">+データ表!I58</f>
        <v>2</v>
      </c>
      <c r="J76" s="40" t="n">
        <f aca="false">+データ表!J58</f>
        <v>31</v>
      </c>
      <c r="K76" s="41" t="n">
        <f aca="false">+データ表!K58</f>
        <v>95</v>
      </c>
      <c r="L76" s="41" t="n">
        <f aca="false">+データ表!L58</f>
        <v>28</v>
      </c>
      <c r="M76" s="41" t="n">
        <f aca="false">+データ表!M58</f>
        <v>1</v>
      </c>
      <c r="N76" s="42" t="n">
        <f aca="false">SUM(J76:M76)</f>
        <v>155</v>
      </c>
      <c r="O76" s="43" t="n">
        <f aca="false">IF(N76=0,0,(L76+M76)/N76*100)</f>
        <v>18.7096774193548</v>
      </c>
      <c r="P76" s="39" t="n">
        <f aca="false">+データ表!P58</f>
        <v>22</v>
      </c>
      <c r="Q76" s="40" t="n">
        <f aca="false">+データ表!Q58</f>
        <v>70</v>
      </c>
      <c r="R76" s="41" t="n">
        <f aca="false">+データ表!R58</f>
        <v>246</v>
      </c>
      <c r="S76" s="41" t="n">
        <f aca="false">+データ表!S58</f>
        <v>6</v>
      </c>
      <c r="T76" s="41" t="n">
        <f aca="false">+データ表!T58</f>
        <v>4</v>
      </c>
      <c r="U76" s="42" t="n">
        <f aca="false">SUM(Q76:T76)</f>
        <v>326</v>
      </c>
      <c r="V76" s="44" t="n">
        <f aca="false">IF(U76=0,0,(S76+T76)/U76*100)</f>
        <v>3.06748466257669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5</v>
      </c>
      <c r="C77" s="46" t="n">
        <f aca="false">+C75+C76</f>
        <v>20</v>
      </c>
      <c r="D77" s="47" t="n">
        <f aca="false">+D75+D76</f>
        <v>59</v>
      </c>
      <c r="E77" s="47" t="n">
        <f aca="false">+E75+E76</f>
        <v>3</v>
      </c>
      <c r="F77" s="47" t="n">
        <f aca="false">+F75+F76</f>
        <v>0</v>
      </c>
      <c r="G77" s="48" t="n">
        <f aca="false">SUM(C77:F77)</f>
        <v>82</v>
      </c>
      <c r="H77" s="49" t="n">
        <f aca="false">IF(G77=0,0,(E77+F77)/G77*100)</f>
        <v>3.65853658536585</v>
      </c>
      <c r="I77" s="45" t="n">
        <f aca="false">+I75+I76</f>
        <v>3</v>
      </c>
      <c r="J77" s="46" t="n">
        <f aca="false">+J75+J76</f>
        <v>68</v>
      </c>
      <c r="K77" s="47" t="n">
        <f aca="false">+K75+K76</f>
        <v>164</v>
      </c>
      <c r="L77" s="47" t="n">
        <f aca="false">+L75+L76</f>
        <v>47</v>
      </c>
      <c r="M77" s="47" t="n">
        <f aca="false">+M75+M76</f>
        <v>2</v>
      </c>
      <c r="N77" s="48" t="n">
        <f aca="false">SUM(J77:M77)</f>
        <v>281</v>
      </c>
      <c r="O77" s="49" t="n">
        <f aca="false">IF(N77=0,0,(L77+M77)/N77*100)</f>
        <v>17.4377224199288</v>
      </c>
      <c r="P77" s="45" t="n">
        <f aca="false">+P75+P76</f>
        <v>34</v>
      </c>
      <c r="Q77" s="46" t="n">
        <f aca="false">+Q75+Q76</f>
        <v>147</v>
      </c>
      <c r="R77" s="47" t="n">
        <f aca="false">+R75+R76</f>
        <v>475</v>
      </c>
      <c r="S77" s="47" t="n">
        <f aca="false">+S75+S76</f>
        <v>14</v>
      </c>
      <c r="T77" s="47" t="n">
        <f aca="false">+T75+T76</f>
        <v>8</v>
      </c>
      <c r="U77" s="48" t="n">
        <f aca="false">SUM(Q77:T77)</f>
        <v>644</v>
      </c>
      <c r="V77" s="50" t="n">
        <f aca="false">IF(U77=0,0,(S77+T77)/U77*100)</f>
        <v>3.41614906832298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10</v>
      </c>
      <c r="D78" s="34" t="n">
        <f aca="false">+データ表!D59</f>
        <v>31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43</v>
      </c>
      <c r="H78" s="36" t="n">
        <f aca="false">IF(G78=0,0,(E78+F78)/G78*100)</f>
        <v>4.65116279069768</v>
      </c>
      <c r="I78" s="32" t="n">
        <f aca="false">+データ表!I59</f>
        <v>0</v>
      </c>
      <c r="J78" s="33" t="n">
        <f aca="false">+データ表!J59</f>
        <v>7</v>
      </c>
      <c r="K78" s="34" t="n">
        <f aca="false">+データ表!K59</f>
        <v>52</v>
      </c>
      <c r="L78" s="34" t="n">
        <f aca="false">+データ表!L59</f>
        <v>5</v>
      </c>
      <c r="M78" s="34" t="n">
        <f aca="false">+データ表!M59</f>
        <v>0</v>
      </c>
      <c r="N78" s="35" t="n">
        <f aca="false">SUM(J78:M78)</f>
        <v>64</v>
      </c>
      <c r="O78" s="36" t="n">
        <f aca="false">IF(N78=0,0,(L78+M78)/N78*100)</f>
        <v>7.8125</v>
      </c>
      <c r="P78" s="32" t="n">
        <f aca="false">+データ表!P59</f>
        <v>21</v>
      </c>
      <c r="Q78" s="33" t="n">
        <f aca="false">+データ表!Q59</f>
        <v>59</v>
      </c>
      <c r="R78" s="34" t="n">
        <f aca="false">+データ表!R59</f>
        <v>334</v>
      </c>
      <c r="S78" s="34" t="n">
        <f aca="false">+データ表!S59</f>
        <v>3</v>
      </c>
      <c r="T78" s="34" t="n">
        <f aca="false">+データ表!T59</f>
        <v>4</v>
      </c>
      <c r="U78" s="35" t="n">
        <f aca="false">SUM(Q78:T78)</f>
        <v>400</v>
      </c>
      <c r="V78" s="37" t="n">
        <f aca="false">IF(U78=0,0,(S78+T78)/U78*100)</f>
        <v>1.75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10</v>
      </c>
      <c r="D79" s="41" t="n">
        <f aca="false">+データ表!D60</f>
        <v>31</v>
      </c>
      <c r="E79" s="41" t="n">
        <f aca="false">+データ表!E60</f>
        <v>2</v>
      </c>
      <c r="F79" s="41" t="n">
        <f aca="false">+データ表!F60</f>
        <v>0</v>
      </c>
      <c r="G79" s="42" t="n">
        <f aca="false">SUM(C79:F79)</f>
        <v>43</v>
      </c>
      <c r="H79" s="43" t="n">
        <f aca="false">IF(G79=0,0,(E79+F79)/G79*100)</f>
        <v>4.65116279069768</v>
      </c>
      <c r="I79" s="39" t="n">
        <f aca="false">+データ表!I60</f>
        <v>0</v>
      </c>
      <c r="J79" s="40" t="n">
        <f aca="false">+データ表!J60</f>
        <v>20</v>
      </c>
      <c r="K79" s="41" t="n">
        <f aca="false">+データ表!K60</f>
        <v>68</v>
      </c>
      <c r="L79" s="41" t="n">
        <f aca="false">+データ表!L60</f>
        <v>14</v>
      </c>
      <c r="M79" s="41" t="n">
        <f aca="false">+データ表!M60</f>
        <v>1</v>
      </c>
      <c r="N79" s="42" t="n">
        <f aca="false">SUM(J79:M79)</f>
        <v>103</v>
      </c>
      <c r="O79" s="43" t="n">
        <f aca="false">IF(N79=0,0,(L79+M79)/N79*100)</f>
        <v>14.5631067961165</v>
      </c>
      <c r="P79" s="39" t="n">
        <f aca="false">+データ表!P60</f>
        <v>22</v>
      </c>
      <c r="Q79" s="40" t="n">
        <f aca="false">+データ表!Q60</f>
        <v>91</v>
      </c>
      <c r="R79" s="41" t="n">
        <f aca="false">+データ表!R60</f>
        <v>300</v>
      </c>
      <c r="S79" s="41" t="n">
        <f aca="false">+データ表!S60</f>
        <v>4</v>
      </c>
      <c r="T79" s="41" t="n">
        <f aca="false">+データ表!T60</f>
        <v>8</v>
      </c>
      <c r="U79" s="42" t="n">
        <f aca="false">SUM(Q79:T79)</f>
        <v>403</v>
      </c>
      <c r="V79" s="44" t="n">
        <f aca="false">IF(U79=0,0,(S79+T79)/U79*100)</f>
        <v>2.9776674937965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20</v>
      </c>
      <c r="D80" s="47" t="n">
        <f aca="false">+D78+D79</f>
        <v>62</v>
      </c>
      <c r="E80" s="47" t="n">
        <f aca="false">+E78+E79</f>
        <v>4</v>
      </c>
      <c r="F80" s="47" t="n">
        <f aca="false">+F78+F79</f>
        <v>0</v>
      </c>
      <c r="G80" s="48" t="n">
        <f aca="false">SUM(C80:F80)</f>
        <v>86</v>
      </c>
      <c r="H80" s="49" t="n">
        <f aca="false">IF(G80=0,0,(E80+F80)/G80*100)</f>
        <v>4.65116279069768</v>
      </c>
      <c r="I80" s="45" t="n">
        <f aca="false">+I78+I79</f>
        <v>0</v>
      </c>
      <c r="J80" s="46" t="n">
        <f aca="false">+J78+J79</f>
        <v>27</v>
      </c>
      <c r="K80" s="47" t="n">
        <f aca="false">+K78+K79</f>
        <v>120</v>
      </c>
      <c r="L80" s="47" t="n">
        <f aca="false">+L78+L79</f>
        <v>19</v>
      </c>
      <c r="M80" s="47" t="n">
        <f aca="false">+M78+M79</f>
        <v>1</v>
      </c>
      <c r="N80" s="48" t="n">
        <f aca="false">SUM(J80:M80)</f>
        <v>167</v>
      </c>
      <c r="O80" s="49" t="n">
        <f aca="false">IF(N80=0,0,(L80+M80)/N80*100)</f>
        <v>11.9760479041916</v>
      </c>
      <c r="P80" s="45" t="n">
        <f aca="false">+P78+P79</f>
        <v>43</v>
      </c>
      <c r="Q80" s="46" t="n">
        <f aca="false">+Q78+Q79</f>
        <v>150</v>
      </c>
      <c r="R80" s="47" t="n">
        <f aca="false">+R78+R79</f>
        <v>634</v>
      </c>
      <c r="S80" s="47" t="n">
        <f aca="false">+S78+S79</f>
        <v>7</v>
      </c>
      <c r="T80" s="47" t="n">
        <f aca="false">+T78+T79</f>
        <v>12</v>
      </c>
      <c r="U80" s="48" t="n">
        <f aca="false">SUM(Q80:T80)</f>
        <v>803</v>
      </c>
      <c r="V80" s="50" t="n">
        <f aca="false">IF(U80=0,0,(S80+T80)/U80*100)</f>
        <v>2.3661270236612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9</v>
      </c>
      <c r="D81" s="34" t="n">
        <f aca="false">+データ表!D61</f>
        <v>19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28</v>
      </c>
      <c r="H81" s="36" t="n">
        <f aca="false">IF(G81=0,0,(E81+F81)/G81*100)</f>
        <v>0</v>
      </c>
      <c r="I81" s="32" t="n">
        <f aca="false">+データ表!I61</f>
        <v>2</v>
      </c>
      <c r="J81" s="33" t="n">
        <f aca="false">+データ表!J61</f>
        <v>20</v>
      </c>
      <c r="K81" s="34" t="n">
        <f aca="false">+データ表!K61</f>
        <v>130</v>
      </c>
      <c r="L81" s="34" t="n">
        <f aca="false">+データ表!L61</f>
        <v>8</v>
      </c>
      <c r="M81" s="34" t="n">
        <f aca="false">+データ表!M61</f>
        <v>0</v>
      </c>
      <c r="N81" s="35" t="n">
        <f aca="false">SUM(J81:M81)</f>
        <v>158</v>
      </c>
      <c r="O81" s="36" t="n">
        <f aca="false">IF(N81=0,0,(L81+M81)/N81*100)</f>
        <v>5.06329113924051</v>
      </c>
      <c r="P81" s="32" t="n">
        <f aca="false">+データ表!P61</f>
        <v>7</v>
      </c>
      <c r="Q81" s="33" t="n">
        <f aca="false">+データ表!Q61</f>
        <v>62</v>
      </c>
      <c r="R81" s="34" t="n">
        <f aca="false">+データ表!R61</f>
        <v>310</v>
      </c>
      <c r="S81" s="34" t="n">
        <f aca="false">+データ表!S61</f>
        <v>5</v>
      </c>
      <c r="T81" s="34" t="n">
        <f aca="false">+データ表!T61</f>
        <v>8</v>
      </c>
      <c r="U81" s="35" t="n">
        <f aca="false">SUM(Q81:T81)</f>
        <v>385</v>
      </c>
      <c r="V81" s="37" t="n">
        <f aca="false">IF(U81=0,0,(S81+T81)/U81*100)</f>
        <v>3.37662337662338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4</v>
      </c>
      <c r="D82" s="83" t="n">
        <f aca="false">+データ表!D62</f>
        <v>23</v>
      </c>
      <c r="E82" s="83" t="n">
        <f aca="false">+データ表!E62</f>
        <v>3</v>
      </c>
      <c r="F82" s="83" t="n">
        <f aca="false">+データ表!F62</f>
        <v>0</v>
      </c>
      <c r="G82" s="84" t="n">
        <f aca="false">SUM(C82:F82)</f>
        <v>30</v>
      </c>
      <c r="H82" s="85" t="n">
        <f aca="false">IF(G82=0,0,(E82+F82)/G82*100)</f>
        <v>10</v>
      </c>
      <c r="I82" s="81" t="n">
        <f aca="false">+データ表!I62</f>
        <v>1</v>
      </c>
      <c r="J82" s="82" t="n">
        <f aca="false">+データ表!J62</f>
        <v>7</v>
      </c>
      <c r="K82" s="83" t="n">
        <f aca="false">+データ表!K62</f>
        <v>55</v>
      </c>
      <c r="L82" s="83" t="n">
        <f aca="false">+データ表!L62</f>
        <v>2</v>
      </c>
      <c r="M82" s="83" t="n">
        <f aca="false">+データ表!M62</f>
        <v>1</v>
      </c>
      <c r="N82" s="84" t="n">
        <f aca="false">SUM(J82:M82)</f>
        <v>65</v>
      </c>
      <c r="O82" s="85" t="n">
        <f aca="false">IF(N82=0,0,(L82+M82)/N82*100)</f>
        <v>4.61538461538462</v>
      </c>
      <c r="P82" s="81" t="n">
        <f aca="false">+データ表!P62</f>
        <v>15</v>
      </c>
      <c r="Q82" s="82" t="n">
        <f aca="false">+データ表!Q62</f>
        <v>47</v>
      </c>
      <c r="R82" s="83" t="n">
        <f aca="false">+データ表!R62</f>
        <v>342</v>
      </c>
      <c r="S82" s="83" t="n">
        <f aca="false">+データ表!S62</f>
        <v>2</v>
      </c>
      <c r="T82" s="83" t="n">
        <f aca="false">+データ表!T62</f>
        <v>6</v>
      </c>
      <c r="U82" s="84" t="n">
        <f aca="false">SUM(Q82:T82)</f>
        <v>397</v>
      </c>
      <c r="V82" s="86" t="n">
        <f aca="false">IF(U82=0,0,(S82+T82)/U82*100)</f>
        <v>2.01511335012594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13</v>
      </c>
      <c r="D83" s="83" t="n">
        <f aca="false">+D81+D82</f>
        <v>42</v>
      </c>
      <c r="E83" s="83" t="n">
        <f aca="false">+E81+E82</f>
        <v>3</v>
      </c>
      <c r="F83" s="83" t="n">
        <f aca="false">+F81+F82</f>
        <v>0</v>
      </c>
      <c r="G83" s="84" t="n">
        <f aca="false">SUM(C83:F83)</f>
        <v>58</v>
      </c>
      <c r="H83" s="85" t="n">
        <f aca="false">IF(G83=0,0,(E83+F83)/G83*100)</f>
        <v>5.17241379310345</v>
      </c>
      <c r="I83" s="81" t="n">
        <f aca="false">+I81+I82</f>
        <v>3</v>
      </c>
      <c r="J83" s="82" t="n">
        <f aca="false">+J81+J82</f>
        <v>27</v>
      </c>
      <c r="K83" s="83" t="n">
        <f aca="false">+K81+K82</f>
        <v>185</v>
      </c>
      <c r="L83" s="83" t="n">
        <f aca="false">+L81+L82</f>
        <v>10</v>
      </c>
      <c r="M83" s="83" t="n">
        <f aca="false">+M81+M82</f>
        <v>1</v>
      </c>
      <c r="N83" s="84" t="n">
        <f aca="false">SUM(J83:M83)</f>
        <v>223</v>
      </c>
      <c r="O83" s="85" t="n">
        <f aca="false">IF(N83=0,0,(L83+M83)/N83*100)</f>
        <v>4.93273542600897</v>
      </c>
      <c r="P83" s="81" t="n">
        <f aca="false">+P81+P82</f>
        <v>22</v>
      </c>
      <c r="Q83" s="82" t="n">
        <f aca="false">+Q81+Q82</f>
        <v>109</v>
      </c>
      <c r="R83" s="83" t="n">
        <f aca="false">+R81+R82</f>
        <v>652</v>
      </c>
      <c r="S83" s="83" t="n">
        <f aca="false">+S81+S82</f>
        <v>7</v>
      </c>
      <c r="T83" s="83" t="n">
        <f aca="false">+T81+T82</f>
        <v>14</v>
      </c>
      <c r="U83" s="84" t="n">
        <f aca="false">SUM(Q83:T83)</f>
        <v>782</v>
      </c>
      <c r="V83" s="86" t="n">
        <f aca="false">IF(U83=0,0,(S83+T83)/U83*100)</f>
        <v>2.6854219948849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4</v>
      </c>
      <c r="C84" s="82" t="n">
        <f aca="false">SUM(C64,C67:C74,C77,C80,C83)</f>
        <v>217</v>
      </c>
      <c r="D84" s="83" t="n">
        <f aca="false">SUM(D64,D67:D74,D77,D80,D83)</f>
        <v>620</v>
      </c>
      <c r="E84" s="83" t="n">
        <f aca="false">SUM(E64,E67:E74,E77,E80,E83)</f>
        <v>33</v>
      </c>
      <c r="F84" s="83" t="n">
        <f aca="false">SUM(F64,F67:F74,F77,F80,F83)</f>
        <v>1</v>
      </c>
      <c r="G84" s="84" t="n">
        <f aca="false">SUM(C84:F84)</f>
        <v>871</v>
      </c>
      <c r="H84" s="85" t="n">
        <f aca="false">IF(G84=0,0,(E84+F84)/G84*100)</f>
        <v>3.90355912743972</v>
      </c>
      <c r="I84" s="81" t="n">
        <f aca="false">SUM(I64,I67:I74,I77,I80,I83)</f>
        <v>23</v>
      </c>
      <c r="J84" s="82" t="n">
        <f aca="false">SUM(J64,J67:J74,J77,J80,J83)</f>
        <v>568</v>
      </c>
      <c r="K84" s="83" t="n">
        <f aca="false">SUM(K64,K67:K74,K77,K80,K83)</f>
        <v>1458</v>
      </c>
      <c r="L84" s="83" t="n">
        <f aca="false">SUM(L64,L67:L74,L77,L80,L83)</f>
        <v>486</v>
      </c>
      <c r="M84" s="83" t="n">
        <f aca="false">SUM(M64,M67:M74,M77,M80,M83)</f>
        <v>17</v>
      </c>
      <c r="N84" s="84" t="n">
        <f aca="false">SUM(J84:M84)</f>
        <v>2529</v>
      </c>
      <c r="O84" s="85" t="n">
        <f aca="false">IF(N84=0,0,(L84+M84)/N84*100)</f>
        <v>19.8892843020957</v>
      </c>
      <c r="P84" s="81" t="n">
        <f aca="false">SUM(P64,P67:P74,P77,P80,P83)</f>
        <v>571</v>
      </c>
      <c r="Q84" s="82" t="n">
        <f aca="false">SUM(Q64,Q67:Q74,Q77,Q80,Q83)</f>
        <v>1798</v>
      </c>
      <c r="R84" s="83" t="n">
        <f aca="false">SUM(R64,R67:R74,R77,R80,R83)</f>
        <v>6895</v>
      </c>
      <c r="S84" s="83" t="n">
        <f aca="false">SUM(S64,S67:S74,S77,S80,S83)</f>
        <v>334</v>
      </c>
      <c r="T84" s="83" t="n">
        <f aca="false">SUM(T64,T67:T74,T77,T80,T83)</f>
        <v>137</v>
      </c>
      <c r="U84" s="84" t="n">
        <f aca="false">SUM(Q84:T84)</f>
        <v>9164</v>
      </c>
      <c r="V84" s="86" t="n">
        <f aca="false">IF(U84=0,0,(S84+T84)/U84*100)</f>
        <v>5.1396769969445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2</v>
      </c>
      <c r="F87" s="8"/>
      <c r="G87" s="8"/>
      <c r="H87" s="11"/>
      <c r="I87" s="0"/>
      <c r="J87" s="0"/>
      <c r="K87" s="0"/>
      <c r="L87" s="0"/>
      <c r="M87" s="0"/>
      <c r="N87" s="0"/>
      <c r="P87" s="0"/>
      <c r="Q87" s="0"/>
      <c r="R87" s="0"/>
      <c r="S87" s="0"/>
      <c r="T87" s="0"/>
      <c r="U87" s="0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20" t="s">
        <v>13</v>
      </c>
      <c r="I88" s="0"/>
      <c r="J88" s="0"/>
      <c r="K88" s="0"/>
      <c r="L88" s="0"/>
      <c r="M88" s="0"/>
      <c r="N88" s="0"/>
      <c r="P88" s="0"/>
      <c r="Q88" s="0"/>
      <c r="R88" s="0"/>
      <c r="S88" s="0"/>
      <c r="T88" s="0"/>
      <c r="U88" s="0"/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30" t="s">
        <v>17</v>
      </c>
      <c r="I89" s="0"/>
      <c r="J89" s="0"/>
      <c r="K89" s="0"/>
      <c r="L89" s="0"/>
      <c r="M89" s="0"/>
      <c r="N89" s="0"/>
      <c r="P89" s="0"/>
      <c r="Q89" s="0"/>
      <c r="R89" s="0"/>
      <c r="S89" s="0"/>
      <c r="T89" s="0"/>
      <c r="U89" s="0"/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0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0</v>
      </c>
      <c r="H90" s="37" t="n">
        <f aca="false">IF(G90=0,0,(E90+F90)/G90*100)</f>
        <v>0</v>
      </c>
      <c r="I90" s="0"/>
      <c r="J90" s="0"/>
      <c r="K90" s="0"/>
      <c r="L90" s="0"/>
      <c r="M90" s="0"/>
      <c r="N90" s="0"/>
      <c r="P90" s="0"/>
      <c r="Q90" s="0"/>
      <c r="R90" s="0"/>
      <c r="S90" s="0"/>
      <c r="T90" s="0"/>
      <c r="U90" s="0"/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1</v>
      </c>
      <c r="D91" s="41" t="n">
        <f aca="false">+データ表!D68</f>
        <v>4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5</v>
      </c>
      <c r="H91" s="44" t="n">
        <f aca="false">IF(G91=0,0,(E91+F91)/G91*100)</f>
        <v>0</v>
      </c>
      <c r="I91" s="0"/>
      <c r="J91" s="0"/>
      <c r="K91" s="0"/>
      <c r="L91" s="0"/>
      <c r="M91" s="0"/>
      <c r="N91" s="0"/>
      <c r="P91" s="0"/>
      <c r="Q91" s="0"/>
      <c r="R91" s="0"/>
      <c r="S91" s="0"/>
      <c r="T91" s="0"/>
      <c r="U91" s="0"/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1</v>
      </c>
      <c r="D92" s="47" t="n">
        <f aca="false">+D90+D91</f>
        <v>4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5</v>
      </c>
      <c r="H92" s="50" t="n">
        <f aca="false">IF(G92=0,0,(E92+F92)/G92*100)</f>
        <v>0</v>
      </c>
      <c r="I92" s="0"/>
      <c r="J92" s="0"/>
      <c r="K92" s="0"/>
      <c r="L92" s="0"/>
      <c r="M92" s="0"/>
      <c r="N92" s="0"/>
      <c r="P92" s="0"/>
      <c r="Q92" s="0"/>
      <c r="R92" s="0"/>
      <c r="S92" s="0"/>
      <c r="T92" s="0"/>
      <c r="U92" s="0"/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0</v>
      </c>
      <c r="D93" s="34" t="n">
        <f aca="false">+データ表!D69</f>
        <v>1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1</v>
      </c>
      <c r="H93" s="37" t="n">
        <f aca="false">IF(G93=0,0,(E93+F93)/G93*100)</f>
        <v>0</v>
      </c>
      <c r="I93" s="0"/>
      <c r="J93" s="0"/>
      <c r="K93" s="0"/>
      <c r="L93" s="0"/>
      <c r="M93" s="0"/>
      <c r="N93" s="0"/>
      <c r="P93" s="0"/>
      <c r="Q93" s="0"/>
      <c r="R93" s="0"/>
      <c r="S93" s="0"/>
      <c r="T93" s="0"/>
      <c r="U93" s="0"/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0</v>
      </c>
      <c r="D94" s="41" t="n">
        <f aca="false">+データ表!D70</f>
        <v>1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1</v>
      </c>
      <c r="H94" s="44" t="n">
        <f aca="false">IF(G94=0,0,(E94+F94)/G94*100)</f>
        <v>0</v>
      </c>
      <c r="I94" s="0"/>
      <c r="J94" s="0"/>
      <c r="K94" s="0"/>
      <c r="L94" s="0"/>
      <c r="M94" s="0"/>
      <c r="N94" s="0"/>
      <c r="P94" s="0"/>
      <c r="Q94" s="0"/>
      <c r="R94" s="0"/>
      <c r="S94" s="0"/>
      <c r="T94" s="0"/>
      <c r="U94" s="0"/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0</v>
      </c>
      <c r="D95" s="47" t="n">
        <f aca="false">+D93+D94</f>
        <v>2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2</v>
      </c>
      <c r="H95" s="50" t="n">
        <f aca="false">IF(G95=0,0,(E95+F95)/G95*100)</f>
        <v>0</v>
      </c>
      <c r="I95" s="0"/>
      <c r="J95" s="0"/>
      <c r="K95" s="0"/>
      <c r="L95" s="0"/>
      <c r="M95" s="0"/>
      <c r="N95" s="0"/>
      <c r="P95" s="0"/>
      <c r="Q95" s="0"/>
      <c r="R95" s="0"/>
      <c r="S95" s="0"/>
      <c r="T95" s="0"/>
      <c r="U95" s="0"/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1</v>
      </c>
      <c r="D96" s="54" t="n">
        <f aca="false">+データ表!D71</f>
        <v>1</v>
      </c>
      <c r="E96" s="54" t="n">
        <f aca="false">+データ表!E71</f>
        <v>1</v>
      </c>
      <c r="F96" s="54" t="n">
        <f aca="false">+データ表!F71</f>
        <v>0</v>
      </c>
      <c r="G96" s="55" t="n">
        <f aca="false">SUM(C96:F96)</f>
        <v>3</v>
      </c>
      <c r="H96" s="57" t="n">
        <f aca="false">IF(G96=0,0,(E96+F96)/G96*100)</f>
        <v>33.3333333333333</v>
      </c>
      <c r="I96" s="0"/>
      <c r="J96" s="0"/>
      <c r="K96" s="0"/>
      <c r="L96" s="0"/>
      <c r="M96" s="0"/>
      <c r="N96" s="0"/>
      <c r="P96" s="0"/>
      <c r="Q96" s="0"/>
      <c r="R96" s="0"/>
      <c r="S96" s="0"/>
      <c r="T96" s="0"/>
      <c r="U96" s="0"/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2</v>
      </c>
      <c r="D97" s="61" t="n">
        <f aca="false">+データ表!D72</f>
        <v>2</v>
      </c>
      <c r="E97" s="61" t="n">
        <f aca="false">+データ表!E72</f>
        <v>0</v>
      </c>
      <c r="F97" s="61" t="n">
        <f aca="false">+データ表!F72</f>
        <v>0</v>
      </c>
      <c r="G97" s="62" t="n">
        <f aca="false">SUM(C97:F97)</f>
        <v>4</v>
      </c>
      <c r="H97" s="64" t="n">
        <f aca="false">IF(G97=0,0,(E97+F97)/G97*100)</f>
        <v>0</v>
      </c>
      <c r="I97" s="0"/>
      <c r="J97" s="0"/>
      <c r="K97" s="0"/>
      <c r="L97" s="0"/>
      <c r="M97" s="0"/>
      <c r="N97" s="0"/>
      <c r="P97" s="0"/>
      <c r="Q97" s="0"/>
      <c r="R97" s="0"/>
      <c r="S97" s="0"/>
      <c r="T97" s="0"/>
      <c r="U97" s="0"/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2</v>
      </c>
      <c r="D98" s="61" t="n">
        <f aca="false">+データ表!D73</f>
        <v>0</v>
      </c>
      <c r="E98" s="61" t="n">
        <f aca="false">+データ表!E73</f>
        <v>0</v>
      </c>
      <c r="F98" s="61" t="n">
        <f aca="false">+データ表!F73</f>
        <v>0</v>
      </c>
      <c r="G98" s="62" t="n">
        <f aca="false">SUM(C98:F98)</f>
        <v>2</v>
      </c>
      <c r="H98" s="64" t="n">
        <f aca="false">IF(G98=0,0,(E98+F98)/G98*100)</f>
        <v>0</v>
      </c>
      <c r="I98" s="0"/>
      <c r="J98" s="0"/>
      <c r="K98" s="0"/>
      <c r="L98" s="0"/>
      <c r="M98" s="0"/>
      <c r="N98" s="0"/>
      <c r="P98" s="0"/>
      <c r="Q98" s="0"/>
      <c r="R98" s="0"/>
      <c r="S98" s="0"/>
      <c r="T98" s="0"/>
      <c r="U98" s="0"/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0</v>
      </c>
      <c r="D99" s="61" t="n">
        <f aca="false">+データ表!D74</f>
        <v>2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2</v>
      </c>
      <c r="H99" s="64" t="n">
        <f aca="false">IF(G99=0,0,(E99+F99)/G99*100)</f>
        <v>0</v>
      </c>
      <c r="I99" s="0"/>
      <c r="J99" s="0"/>
      <c r="K99" s="0"/>
      <c r="L99" s="0"/>
      <c r="M99" s="0"/>
      <c r="N99" s="0"/>
      <c r="P99" s="0"/>
      <c r="Q99" s="0"/>
      <c r="R99" s="0"/>
      <c r="S99" s="0"/>
      <c r="T99" s="0"/>
      <c r="U99" s="0"/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6</v>
      </c>
      <c r="D100" s="61" t="n">
        <f aca="false">+データ表!D75</f>
        <v>7</v>
      </c>
      <c r="E100" s="61" t="n">
        <f aca="false">+データ表!E75</f>
        <v>0</v>
      </c>
      <c r="F100" s="61" t="n">
        <f aca="false">+データ表!F75</f>
        <v>0</v>
      </c>
      <c r="G100" s="62" t="n">
        <f aca="false">SUM(C100:F100)</f>
        <v>13</v>
      </c>
      <c r="H100" s="64" t="n">
        <f aca="false">IF(G100=0,0,(E100+F100)/G100*100)</f>
        <v>0</v>
      </c>
      <c r="I100" s="0"/>
      <c r="J100" s="0"/>
      <c r="K100" s="0"/>
      <c r="L100" s="0"/>
      <c r="M100" s="0"/>
      <c r="N100" s="0"/>
      <c r="P100" s="0"/>
      <c r="Q100" s="0"/>
      <c r="R100" s="0"/>
      <c r="S100" s="0"/>
      <c r="T100" s="0"/>
      <c r="U100" s="0"/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2</v>
      </c>
      <c r="D101" s="61" t="n">
        <f aca="false">+データ表!D76</f>
        <v>0</v>
      </c>
      <c r="E101" s="61" t="n">
        <f aca="false">+データ表!E76</f>
        <v>0</v>
      </c>
      <c r="F101" s="61" t="n">
        <f aca="false">+データ表!F76</f>
        <v>0</v>
      </c>
      <c r="G101" s="62" t="n">
        <f aca="false">SUM(C101:F101)</f>
        <v>2</v>
      </c>
      <c r="H101" s="64" t="n">
        <f aca="false">IF(G101=0,0,(E101+F101)/G101*100)</f>
        <v>0</v>
      </c>
      <c r="I101" s="0"/>
      <c r="J101" s="0"/>
      <c r="K101" s="0"/>
      <c r="L101" s="0"/>
      <c r="M101" s="0"/>
      <c r="N101" s="0"/>
      <c r="P101" s="0"/>
      <c r="Q101" s="0"/>
      <c r="R101" s="0"/>
      <c r="S101" s="0"/>
      <c r="T101" s="0"/>
      <c r="U101" s="0"/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0</v>
      </c>
      <c r="D102" s="68" t="n">
        <f aca="false">+データ表!D77</f>
        <v>1</v>
      </c>
      <c r="E102" s="68" t="n">
        <f aca="false">+データ表!E77</f>
        <v>0</v>
      </c>
      <c r="F102" s="68" t="n">
        <f aca="false">+データ表!F77</f>
        <v>0</v>
      </c>
      <c r="G102" s="69" t="n">
        <f aca="false">SUM(C102:F102)</f>
        <v>1</v>
      </c>
      <c r="H102" s="71" t="n">
        <f aca="false">IF(G102=0,0,(E102+F102)/G102*100)</f>
        <v>0</v>
      </c>
      <c r="I102" s="0"/>
      <c r="J102" s="0"/>
      <c r="K102" s="0"/>
      <c r="L102" s="0"/>
      <c r="M102" s="0"/>
      <c r="N102" s="0"/>
      <c r="P102" s="0"/>
      <c r="Q102" s="0"/>
      <c r="R102" s="0"/>
      <c r="S102" s="0"/>
      <c r="T102" s="0"/>
      <c r="U102" s="0"/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0</v>
      </c>
      <c r="D103" s="75" t="n">
        <f aca="false">+データ表!D78</f>
        <v>3</v>
      </c>
      <c r="E103" s="75" t="n">
        <f aca="false">+データ表!E78</f>
        <v>0</v>
      </c>
      <c r="F103" s="75" t="n">
        <f aca="false">+データ表!F78</f>
        <v>1</v>
      </c>
      <c r="G103" s="76" t="n">
        <f aca="false">SUM(C103:F103)</f>
        <v>4</v>
      </c>
      <c r="H103" s="78" t="n">
        <f aca="false">IF(G103=0,0,(E103+F103)/G103*100)</f>
        <v>25</v>
      </c>
      <c r="I103" s="0"/>
      <c r="J103" s="0"/>
      <c r="K103" s="0"/>
      <c r="L103" s="0"/>
      <c r="M103" s="0"/>
      <c r="N103" s="0"/>
      <c r="P103" s="0"/>
      <c r="Q103" s="0"/>
      <c r="R103" s="0"/>
      <c r="S103" s="0"/>
      <c r="T103" s="0"/>
      <c r="U103" s="0"/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1</v>
      </c>
      <c r="D104" s="41" t="n">
        <f aca="false">+データ表!D79</f>
        <v>1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2</v>
      </c>
      <c r="H104" s="44" t="n">
        <f aca="false">IF(G104=0,0,(E104+F104)/G104*100)</f>
        <v>0</v>
      </c>
      <c r="I104" s="0"/>
      <c r="J104" s="0"/>
      <c r="K104" s="0"/>
      <c r="L104" s="0"/>
      <c r="M104" s="0"/>
      <c r="N104" s="0"/>
      <c r="P104" s="0"/>
      <c r="Q104" s="0"/>
      <c r="R104" s="0"/>
      <c r="S104" s="0"/>
      <c r="T104" s="0"/>
      <c r="U104" s="0"/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1</v>
      </c>
      <c r="D105" s="47" t="n">
        <f aca="false">+D103+D104</f>
        <v>4</v>
      </c>
      <c r="E105" s="47" t="n">
        <f aca="false">+E103+E104</f>
        <v>0</v>
      </c>
      <c r="F105" s="47" t="n">
        <f aca="false">+F103+F104</f>
        <v>1</v>
      </c>
      <c r="G105" s="48" t="n">
        <f aca="false">SUM(C105:F105)</f>
        <v>6</v>
      </c>
      <c r="H105" s="50" t="n">
        <f aca="false">IF(G105=0,0,(E105+F105)/G105*100)</f>
        <v>16.6666666666667</v>
      </c>
      <c r="I105" s="0"/>
      <c r="J105" s="0"/>
      <c r="K105" s="0"/>
      <c r="L105" s="0"/>
      <c r="M105" s="0"/>
      <c r="N105" s="0"/>
      <c r="P105" s="0"/>
      <c r="Q105" s="0"/>
      <c r="R105" s="0"/>
      <c r="S105" s="0"/>
      <c r="T105" s="0"/>
      <c r="U105" s="0"/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2</v>
      </c>
      <c r="D106" s="34" t="n">
        <f aca="false">+データ表!D80</f>
        <v>2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4</v>
      </c>
      <c r="H106" s="37" t="n">
        <f aca="false">IF(G106=0,0,(E106+F106)/G106*100)</f>
        <v>0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0</v>
      </c>
      <c r="D107" s="41" t="n">
        <f aca="false">+データ表!D81</f>
        <v>2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2</v>
      </c>
      <c r="H107" s="44" t="n">
        <f aca="false">IF(G107=0,0,(E107+F107)/G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2</v>
      </c>
      <c r="D108" s="47" t="n">
        <f aca="false">+D106+D107</f>
        <v>4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6</v>
      </c>
      <c r="H108" s="50" t="n">
        <f aca="false">IF(G108=0,0,(E108+F108)/G108*100)</f>
        <v>0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0</v>
      </c>
      <c r="D109" s="34" t="n">
        <f aca="false">+データ表!D82</f>
        <v>2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2</v>
      </c>
      <c r="H109" s="37" t="n">
        <f aca="false">IF(G109=0,0,(E109+F109)/G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4</v>
      </c>
      <c r="C110" s="82" t="n">
        <f aca="false">+データ表!C83</f>
        <v>2</v>
      </c>
      <c r="D110" s="83" t="n">
        <f aca="false">+データ表!D83</f>
        <v>9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12</v>
      </c>
      <c r="H110" s="86" t="n">
        <f aca="false">IF(G110=0,0,(E110+F110)/G110*100)</f>
        <v>8.3333333333333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</v>
      </c>
      <c r="C111" s="82" t="n">
        <f aca="false">+C109+C110</f>
        <v>2</v>
      </c>
      <c r="D111" s="83" t="n">
        <f aca="false">+D109+D110</f>
        <v>11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14</v>
      </c>
      <c r="H111" s="86" t="n">
        <f aca="false">IF(G111=0,0,(E111+F111)/G111*100)</f>
        <v>7.14285714285714</v>
      </c>
      <c r="I111" s="0"/>
      <c r="J111" s="0"/>
      <c r="K111" s="0"/>
      <c r="L111" s="0"/>
      <c r="M111" s="0"/>
      <c r="N111" s="0"/>
      <c r="P111" s="0"/>
      <c r="Q111" s="0"/>
      <c r="R111" s="0"/>
      <c r="S111" s="0"/>
      <c r="T111" s="0"/>
      <c r="U111" s="0"/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7</v>
      </c>
      <c r="C112" s="82" t="n">
        <f aca="false">SUM(C92,C95:C102,C105,C108,C111)</f>
        <v>19</v>
      </c>
      <c r="D112" s="83" t="n">
        <f aca="false">SUM(D92,D95:D102,D105,D108,D111)</f>
        <v>38</v>
      </c>
      <c r="E112" s="83" t="n">
        <f aca="false">SUM(E92,E95:E102,E105,E108,E111)</f>
        <v>2</v>
      </c>
      <c r="F112" s="83" t="n">
        <f aca="false">SUM(F92,F95:F102,F105,F108,F111)</f>
        <v>1</v>
      </c>
      <c r="G112" s="84" t="n">
        <f aca="false">SUM(C112:F112)</f>
        <v>60</v>
      </c>
      <c r="H112" s="86" t="n">
        <f aca="false">IF(G112=0,0,(E112+F112)/G112*100)</f>
        <v>5</v>
      </c>
      <c r="I112" s="0"/>
      <c r="J112" s="0"/>
      <c r="K112" s="0"/>
      <c r="L112" s="0"/>
      <c r="M112" s="0"/>
      <c r="N112" s="0"/>
      <c r="P112" s="0"/>
      <c r="Q112" s="0"/>
      <c r="R112" s="0"/>
      <c r="S112" s="0"/>
      <c r="T112" s="0"/>
      <c r="U112" s="0"/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3</v>
      </c>
      <c r="F114" s="8"/>
      <c r="G114" s="8"/>
      <c r="H114" s="10"/>
      <c r="I114" s="6"/>
      <c r="J114" s="7"/>
      <c r="K114" s="8"/>
      <c r="L114" s="9" t="s">
        <v>44</v>
      </c>
      <c r="M114" s="8"/>
      <c r="N114" s="8"/>
      <c r="O114" s="10"/>
      <c r="P114" s="6"/>
      <c r="Q114" s="7"/>
      <c r="R114" s="8"/>
      <c r="S114" s="9" t="s">
        <v>45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9" t="s">
        <v>7</v>
      </c>
      <c r="C115" s="14" t="s">
        <v>8</v>
      </c>
      <c r="D115" s="15" t="s">
        <v>9</v>
      </c>
      <c r="E115" s="15" t="s">
        <v>10</v>
      </c>
      <c r="F115" s="15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9"/>
      <c r="C116" s="23" t="s">
        <v>15</v>
      </c>
      <c r="D116" s="24"/>
      <c r="E116" s="25" t="s">
        <v>15</v>
      </c>
      <c r="F116" s="24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データ表!B88</f>
        <v>1</v>
      </c>
      <c r="C117" s="33" t="n">
        <f aca="false">+データ表!C88</f>
        <v>13</v>
      </c>
      <c r="D117" s="34" t="n">
        <f aca="false">+データ表!D88</f>
        <v>60</v>
      </c>
      <c r="E117" s="34" t="n">
        <f aca="false">+データ表!E88</f>
        <v>0</v>
      </c>
      <c r="F117" s="34" t="n">
        <f aca="false">+データ表!F88</f>
        <v>0</v>
      </c>
      <c r="G117" s="35" t="n">
        <f aca="false">SUM(C117:F117)</f>
        <v>73</v>
      </c>
      <c r="H117" s="36" t="n">
        <f aca="false">IF(G117=0,0,(E117+F117)/G117*100)</f>
        <v>0</v>
      </c>
      <c r="I117" s="32" t="n">
        <f aca="false">+データ表!I88</f>
        <v>14</v>
      </c>
      <c r="J117" s="33" t="n">
        <f aca="false">+データ表!J88</f>
        <v>71</v>
      </c>
      <c r="K117" s="34" t="n">
        <f aca="false">+データ表!K88</f>
        <v>280</v>
      </c>
      <c r="L117" s="34" t="n">
        <f aca="false">+データ表!L88</f>
        <v>21</v>
      </c>
      <c r="M117" s="34" t="n">
        <f aca="false">+データ表!M88</f>
        <v>7</v>
      </c>
      <c r="N117" s="35" t="n">
        <f aca="false">SUM(J117:M117)</f>
        <v>379</v>
      </c>
      <c r="O117" s="36" t="n">
        <f aca="false">IF(N117=0,0,(L117+M117)/N117*100)</f>
        <v>7.38786279683377</v>
      </c>
      <c r="P117" s="32" t="n">
        <f aca="false">+データ表!P88</f>
        <v>1</v>
      </c>
      <c r="Q117" s="33" t="n">
        <f aca="false">+データ表!Q88</f>
        <v>40</v>
      </c>
      <c r="R117" s="34" t="n">
        <f aca="false">+データ表!R88</f>
        <v>226</v>
      </c>
      <c r="S117" s="34" t="n">
        <f aca="false">+データ表!S88</f>
        <v>6</v>
      </c>
      <c r="T117" s="34" t="n">
        <f aca="false">+データ表!T88</f>
        <v>3</v>
      </c>
      <c r="U117" s="35" t="n">
        <f aca="false">SUM(Q117:T117)</f>
        <v>275</v>
      </c>
      <c r="V117" s="37" t="n">
        <f aca="false">IF(U117=0,0,(S117+T117)/U117*100)</f>
        <v>3.27272727272727</v>
      </c>
    </row>
    <row r="118" customFormat="false" ht="12" hidden="false" customHeight="false" outlineLevel="0" collapsed="false">
      <c r="A118" s="38" t="s">
        <v>19</v>
      </c>
      <c r="B118" s="39" t="n">
        <f aca="false">+データ表!B89</f>
        <v>1</v>
      </c>
      <c r="C118" s="40" t="n">
        <f aca="false">+データ表!C89</f>
        <v>8</v>
      </c>
      <c r="D118" s="41" t="n">
        <f aca="false">+データ表!D89</f>
        <v>58</v>
      </c>
      <c r="E118" s="41" t="n">
        <f aca="false">+データ表!E89</f>
        <v>1</v>
      </c>
      <c r="F118" s="41" t="n">
        <f aca="false">+データ表!F89</f>
        <v>0</v>
      </c>
      <c r="G118" s="42" t="n">
        <f aca="false">SUM(C118:F118)</f>
        <v>67</v>
      </c>
      <c r="H118" s="43" t="n">
        <f aca="false">IF(G118=0,0,(E118+F118)/G118*100)</f>
        <v>1.49253731343284</v>
      </c>
      <c r="I118" s="39" t="n">
        <f aca="false">+データ表!I89</f>
        <v>14</v>
      </c>
      <c r="J118" s="40" t="n">
        <f aca="false">+データ表!J89</f>
        <v>42</v>
      </c>
      <c r="K118" s="41" t="n">
        <f aca="false">+データ表!K89</f>
        <v>368</v>
      </c>
      <c r="L118" s="41" t="n">
        <f aca="false">+データ表!L89</f>
        <v>10</v>
      </c>
      <c r="M118" s="41" t="n">
        <f aca="false">+データ表!M89</f>
        <v>2</v>
      </c>
      <c r="N118" s="42" t="n">
        <f aca="false">SUM(J118:M118)</f>
        <v>422</v>
      </c>
      <c r="O118" s="43" t="n">
        <f aca="false">IF(N118=0,0,(L118+M118)/N118*100)</f>
        <v>2.8436018957346</v>
      </c>
      <c r="P118" s="39" t="n">
        <f aca="false">+データ表!P89</f>
        <v>9</v>
      </c>
      <c r="Q118" s="40" t="n">
        <f aca="false">+データ表!Q89</f>
        <v>33</v>
      </c>
      <c r="R118" s="41" t="n">
        <f aca="false">+データ表!R89</f>
        <v>170</v>
      </c>
      <c r="S118" s="41" t="n">
        <f aca="false">+データ表!S89</f>
        <v>5</v>
      </c>
      <c r="T118" s="41" t="n">
        <f aca="false">+データ表!T89</f>
        <v>5</v>
      </c>
      <c r="U118" s="42" t="n">
        <f aca="false">SUM(Q118:T118)</f>
        <v>213</v>
      </c>
      <c r="V118" s="44" t="n">
        <f aca="false">IF(U118=0,0,(S118+T118)/U118*100)</f>
        <v>4.6948356807511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</v>
      </c>
      <c r="C119" s="46" t="n">
        <f aca="false">+C117+C118</f>
        <v>21</v>
      </c>
      <c r="D119" s="47" t="n">
        <f aca="false">+D117+D118</f>
        <v>118</v>
      </c>
      <c r="E119" s="47" t="n">
        <f aca="false">+E117+E118</f>
        <v>1</v>
      </c>
      <c r="F119" s="47" t="n">
        <f aca="false">+F117+F118</f>
        <v>0</v>
      </c>
      <c r="G119" s="48" t="n">
        <f aca="false">SUM(C119:F119)</f>
        <v>140</v>
      </c>
      <c r="H119" s="49" t="n">
        <f aca="false">IF(G119=0,0,(E119+F119)/G119*100)</f>
        <v>0.714285714285714</v>
      </c>
      <c r="I119" s="45" t="n">
        <f aca="false">+I117+I118</f>
        <v>28</v>
      </c>
      <c r="J119" s="46" t="n">
        <f aca="false">+J117+J118</f>
        <v>113</v>
      </c>
      <c r="K119" s="47" t="n">
        <f aca="false">+K117+K118</f>
        <v>648</v>
      </c>
      <c r="L119" s="47" t="n">
        <f aca="false">+L117+L118</f>
        <v>31</v>
      </c>
      <c r="M119" s="47" t="n">
        <f aca="false">+M117+M118</f>
        <v>9</v>
      </c>
      <c r="N119" s="48" t="n">
        <f aca="false">SUM(J119:M119)</f>
        <v>801</v>
      </c>
      <c r="O119" s="49" t="n">
        <f aca="false">IF(N119=0,0,(L119+M119)/N119*100)</f>
        <v>4.99375780274657</v>
      </c>
      <c r="P119" s="45" t="n">
        <f aca="false">+P117+P118</f>
        <v>10</v>
      </c>
      <c r="Q119" s="46" t="n">
        <f aca="false">+Q117+Q118</f>
        <v>73</v>
      </c>
      <c r="R119" s="47" t="n">
        <f aca="false">+R117+R118</f>
        <v>396</v>
      </c>
      <c r="S119" s="47" t="n">
        <f aca="false">+S117+S118</f>
        <v>11</v>
      </c>
      <c r="T119" s="47" t="n">
        <f aca="false">+T117+T118</f>
        <v>8</v>
      </c>
      <c r="U119" s="48" t="n">
        <f aca="false">SUM(Q119:T119)</f>
        <v>488</v>
      </c>
      <c r="V119" s="50" t="n">
        <f aca="false">IF(U119=0,0,(S119+T119)/U119*100)</f>
        <v>3.89344262295082</v>
      </c>
    </row>
    <row r="120" customFormat="false" ht="12" hidden="false" customHeight="false" outlineLevel="0" collapsed="false">
      <c r="A120" s="31" t="s">
        <v>21</v>
      </c>
      <c r="B120" s="32" t="n">
        <f aca="false">+データ表!B90</f>
        <v>0</v>
      </c>
      <c r="C120" s="33" t="n">
        <f aca="false">+データ表!C90</f>
        <v>7</v>
      </c>
      <c r="D120" s="34" t="n">
        <f aca="false">+データ表!D90</f>
        <v>20</v>
      </c>
      <c r="E120" s="34" t="n">
        <f aca="false">+データ表!E90</f>
        <v>0</v>
      </c>
      <c r="F120" s="34" t="n">
        <f aca="false">+データ表!F90</f>
        <v>1</v>
      </c>
      <c r="G120" s="35" t="n">
        <f aca="false">SUM(C120:F120)</f>
        <v>28</v>
      </c>
      <c r="H120" s="36" t="n">
        <f aca="false">IF(G120=0,0,(E120+F120)/G120*100)</f>
        <v>3.57142857142857</v>
      </c>
      <c r="I120" s="32" t="n">
        <f aca="false">+データ表!I90</f>
        <v>16</v>
      </c>
      <c r="J120" s="33" t="n">
        <f aca="false">+データ表!J90</f>
        <v>65</v>
      </c>
      <c r="K120" s="34" t="n">
        <f aca="false">+データ表!K90</f>
        <v>396</v>
      </c>
      <c r="L120" s="34" t="n">
        <f aca="false">+データ表!L90</f>
        <v>13</v>
      </c>
      <c r="M120" s="34" t="n">
        <f aca="false">+データ表!M90</f>
        <v>12</v>
      </c>
      <c r="N120" s="35" t="n">
        <f aca="false">SUM(J120:M120)</f>
        <v>486</v>
      </c>
      <c r="O120" s="36" t="n">
        <f aca="false">IF(N120=0,0,(L120+M120)/N120*100)</f>
        <v>5.1440329218107</v>
      </c>
      <c r="P120" s="32" t="n">
        <f aca="false">+データ表!P90</f>
        <v>5</v>
      </c>
      <c r="Q120" s="33" t="n">
        <f aca="false">+データ表!Q90</f>
        <v>17</v>
      </c>
      <c r="R120" s="34" t="n">
        <f aca="false">+データ表!R90</f>
        <v>132</v>
      </c>
      <c r="S120" s="34" t="n">
        <f aca="false">+データ表!S90</f>
        <v>3</v>
      </c>
      <c r="T120" s="34" t="n">
        <f aca="false">+データ表!T90</f>
        <v>2</v>
      </c>
      <c r="U120" s="35" t="n">
        <f aca="false">SUM(Q120:T120)</f>
        <v>154</v>
      </c>
      <c r="V120" s="37" t="n">
        <f aca="false">IF(U120=0,0,(S120+T120)/U120*100)</f>
        <v>3.24675324675325</v>
      </c>
    </row>
    <row r="121" customFormat="false" ht="12" hidden="false" customHeight="false" outlineLevel="0" collapsed="false">
      <c r="A121" s="38" t="s">
        <v>22</v>
      </c>
      <c r="B121" s="39" t="n">
        <f aca="false">+データ表!B91</f>
        <v>2</v>
      </c>
      <c r="C121" s="40" t="n">
        <f aca="false">+データ表!C91</f>
        <v>6</v>
      </c>
      <c r="D121" s="41" t="n">
        <f aca="false">+データ表!D91</f>
        <v>21</v>
      </c>
      <c r="E121" s="41" t="n">
        <f aca="false">+データ表!E91</f>
        <v>0</v>
      </c>
      <c r="F121" s="41" t="n">
        <f aca="false">+データ表!F91</f>
        <v>0</v>
      </c>
      <c r="G121" s="42" t="n">
        <f aca="false">SUM(C121:F121)</f>
        <v>27</v>
      </c>
      <c r="H121" s="43" t="n">
        <f aca="false">IF(G121=0,0,(E121+F121)/G121*100)</f>
        <v>0</v>
      </c>
      <c r="I121" s="39" t="n">
        <f aca="false">+データ表!I91</f>
        <v>12</v>
      </c>
      <c r="J121" s="40" t="n">
        <f aca="false">+データ表!J91</f>
        <v>80</v>
      </c>
      <c r="K121" s="41" t="n">
        <f aca="false">+データ表!K91</f>
        <v>300</v>
      </c>
      <c r="L121" s="41" t="n">
        <f aca="false">+データ表!L91</f>
        <v>32</v>
      </c>
      <c r="M121" s="41" t="n">
        <f aca="false">+データ表!M91</f>
        <v>20</v>
      </c>
      <c r="N121" s="42" t="n">
        <f aca="false">SUM(J121:M121)</f>
        <v>432</v>
      </c>
      <c r="O121" s="43" t="n">
        <f aca="false">IF(N121=0,0,(L121+M121)/N121*100)</f>
        <v>12.037037037037</v>
      </c>
      <c r="P121" s="39" t="n">
        <f aca="false">+データ表!P91</f>
        <v>6</v>
      </c>
      <c r="Q121" s="40" t="n">
        <f aca="false">+データ表!Q91</f>
        <v>21</v>
      </c>
      <c r="R121" s="41" t="n">
        <f aca="false">+データ表!R91</f>
        <v>150</v>
      </c>
      <c r="S121" s="41" t="n">
        <f aca="false">+データ表!S91</f>
        <v>6</v>
      </c>
      <c r="T121" s="41" t="n">
        <f aca="false">+データ表!T91</f>
        <v>5</v>
      </c>
      <c r="U121" s="42" t="n">
        <f aca="false">SUM(Q121:T121)</f>
        <v>182</v>
      </c>
      <c r="V121" s="44" t="n">
        <f aca="false">IF(U121=0,0,(S121+T121)/U121*100)</f>
        <v>6.0439560439560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</v>
      </c>
      <c r="C122" s="46" t="n">
        <f aca="false">+C120+C121</f>
        <v>13</v>
      </c>
      <c r="D122" s="47" t="n">
        <f aca="false">+D120+D121</f>
        <v>41</v>
      </c>
      <c r="E122" s="47" t="n">
        <f aca="false">+E120+E121</f>
        <v>0</v>
      </c>
      <c r="F122" s="47" t="n">
        <f aca="false">+F120+F121</f>
        <v>1</v>
      </c>
      <c r="G122" s="48" t="n">
        <f aca="false">SUM(C122:F122)</f>
        <v>55</v>
      </c>
      <c r="H122" s="49" t="n">
        <f aca="false">IF(G122=0,0,(E122+F122)/G122*100)</f>
        <v>1.81818181818182</v>
      </c>
      <c r="I122" s="45" t="n">
        <f aca="false">+I120+I121</f>
        <v>28</v>
      </c>
      <c r="J122" s="46" t="n">
        <f aca="false">+J120+J121</f>
        <v>145</v>
      </c>
      <c r="K122" s="47" t="n">
        <f aca="false">+K120+K121</f>
        <v>696</v>
      </c>
      <c r="L122" s="47" t="n">
        <f aca="false">+L120+L121</f>
        <v>45</v>
      </c>
      <c r="M122" s="47" t="n">
        <f aca="false">+M120+M121</f>
        <v>32</v>
      </c>
      <c r="N122" s="48" t="n">
        <f aca="false">SUM(J122:M122)</f>
        <v>918</v>
      </c>
      <c r="O122" s="49" t="n">
        <f aca="false">IF(N122=0,0,(L122+M122)/N122*100)</f>
        <v>8.38779956427015</v>
      </c>
      <c r="P122" s="45" t="n">
        <f aca="false">+P120+P121</f>
        <v>11</v>
      </c>
      <c r="Q122" s="46" t="n">
        <f aca="false">+Q120+Q121</f>
        <v>38</v>
      </c>
      <c r="R122" s="47" t="n">
        <f aca="false">+R120+R121</f>
        <v>282</v>
      </c>
      <c r="S122" s="47" t="n">
        <f aca="false">+S120+S121</f>
        <v>9</v>
      </c>
      <c r="T122" s="47" t="n">
        <f aca="false">+T120+T121</f>
        <v>7</v>
      </c>
      <c r="U122" s="48" t="n">
        <f aca="false">SUM(Q122:T122)</f>
        <v>336</v>
      </c>
      <c r="V122" s="50" t="n">
        <f aca="false">IF(U122=0,0,(S122+T122)/U122*100)</f>
        <v>4.76190476190476</v>
      </c>
    </row>
    <row r="123" customFormat="false" ht="12" hidden="false" customHeight="false" outlineLevel="0" collapsed="false">
      <c r="A123" s="51" t="s">
        <v>23</v>
      </c>
      <c r="B123" s="52" t="n">
        <f aca="false">+データ表!B92</f>
        <v>0</v>
      </c>
      <c r="C123" s="53" t="n">
        <f aca="false">+データ表!C92</f>
        <v>18</v>
      </c>
      <c r="D123" s="54" t="n">
        <f aca="false">+データ表!D92</f>
        <v>58</v>
      </c>
      <c r="E123" s="54" t="n">
        <f aca="false">+データ表!E92</f>
        <v>11</v>
      </c>
      <c r="F123" s="54" t="n">
        <f aca="false">+データ表!F92</f>
        <v>0</v>
      </c>
      <c r="G123" s="55" t="n">
        <f aca="false">SUM(C123:F123)</f>
        <v>87</v>
      </c>
      <c r="H123" s="56" t="n">
        <f aca="false">IF(G123=0,0,(E123+F123)/G123*100)</f>
        <v>12.6436781609195</v>
      </c>
      <c r="I123" s="52" t="n">
        <f aca="false">+データ表!I92</f>
        <v>19</v>
      </c>
      <c r="J123" s="53" t="n">
        <f aca="false">+データ表!J92</f>
        <v>217</v>
      </c>
      <c r="K123" s="54" t="n">
        <f aca="false">+データ表!K92</f>
        <v>735</v>
      </c>
      <c r="L123" s="54" t="n">
        <f aca="false">+データ表!L92</f>
        <v>45</v>
      </c>
      <c r="M123" s="54" t="n">
        <f aca="false">+データ表!M92</f>
        <v>42</v>
      </c>
      <c r="N123" s="55" t="n">
        <f aca="false">SUM(J123:M123)</f>
        <v>1039</v>
      </c>
      <c r="O123" s="56" t="n">
        <f aca="false">IF(N123=0,0,(L123+M123)/N123*100)</f>
        <v>8.37343599615014</v>
      </c>
      <c r="P123" s="52" t="n">
        <f aca="false">+データ表!P92</f>
        <v>10</v>
      </c>
      <c r="Q123" s="53" t="n">
        <f aca="false">+データ表!Q92</f>
        <v>69</v>
      </c>
      <c r="R123" s="54" t="n">
        <f aca="false">+データ表!R92</f>
        <v>250</v>
      </c>
      <c r="S123" s="54" t="n">
        <f aca="false">+データ表!S92</f>
        <v>30</v>
      </c>
      <c r="T123" s="54" t="n">
        <f aca="false">+データ表!T92</f>
        <v>7</v>
      </c>
      <c r="U123" s="55" t="n">
        <f aca="false">SUM(Q123:T123)</f>
        <v>356</v>
      </c>
      <c r="V123" s="57" t="n">
        <f aca="false">IF(U123=0,0,(S123+T123)/U123*100)</f>
        <v>10.3932584269663</v>
      </c>
    </row>
    <row r="124" customFormat="false" ht="12" hidden="false" customHeight="false" outlineLevel="0" collapsed="false">
      <c r="A124" s="58" t="s">
        <v>24</v>
      </c>
      <c r="B124" s="59" t="n">
        <f aca="false">+データ表!B93</f>
        <v>2</v>
      </c>
      <c r="C124" s="60" t="n">
        <f aca="false">+データ表!C93</f>
        <v>26</v>
      </c>
      <c r="D124" s="61" t="n">
        <f aca="false">+データ表!D93</f>
        <v>51</v>
      </c>
      <c r="E124" s="61" t="n">
        <f aca="false">+データ表!E93</f>
        <v>10</v>
      </c>
      <c r="F124" s="61" t="n">
        <f aca="false">+データ表!F93</f>
        <v>0</v>
      </c>
      <c r="G124" s="62" t="n">
        <f aca="false">SUM(C124:F124)</f>
        <v>87</v>
      </c>
      <c r="H124" s="63" t="n">
        <f aca="false">IF(G124=0,0,(E124+F124)/G124*100)</f>
        <v>11.4942528735632</v>
      </c>
      <c r="I124" s="59" t="n">
        <f aca="false">+データ表!I93</f>
        <v>21</v>
      </c>
      <c r="J124" s="60" t="n">
        <f aca="false">+データ表!J93</f>
        <v>253</v>
      </c>
      <c r="K124" s="61" t="n">
        <f aca="false">+データ表!K93</f>
        <v>890</v>
      </c>
      <c r="L124" s="61" t="n">
        <f aca="false">+データ表!L93</f>
        <v>41</v>
      </c>
      <c r="M124" s="61" t="n">
        <f aca="false">+データ表!M93</f>
        <v>29</v>
      </c>
      <c r="N124" s="62" t="n">
        <f aca="false">SUM(J124:M124)</f>
        <v>1213</v>
      </c>
      <c r="O124" s="63" t="n">
        <f aca="false">IF(N124=0,0,(L124+M124)/N124*100)</f>
        <v>5.77081615828524</v>
      </c>
      <c r="P124" s="59" t="n">
        <f aca="false">+データ表!P93</f>
        <v>2</v>
      </c>
      <c r="Q124" s="60" t="n">
        <f aca="false">+データ表!Q93</f>
        <v>110</v>
      </c>
      <c r="R124" s="61" t="n">
        <f aca="false">+データ表!R93</f>
        <v>308</v>
      </c>
      <c r="S124" s="61" t="n">
        <f aca="false">+データ表!S93</f>
        <v>34</v>
      </c>
      <c r="T124" s="61" t="n">
        <f aca="false">+データ表!T93</f>
        <v>12</v>
      </c>
      <c r="U124" s="62" t="n">
        <f aca="false">SUM(Q124:T124)</f>
        <v>464</v>
      </c>
      <c r="V124" s="64" t="n">
        <f aca="false">IF(U124=0,0,(S124+T124)/U124*100)</f>
        <v>9.91379310344828</v>
      </c>
    </row>
    <row r="125" customFormat="false" ht="12" hidden="false" customHeight="false" outlineLevel="0" collapsed="false">
      <c r="A125" s="58" t="s">
        <v>25</v>
      </c>
      <c r="B125" s="59" t="n">
        <f aca="false">+データ表!B94</f>
        <v>8</v>
      </c>
      <c r="C125" s="60" t="n">
        <f aca="false">+データ表!C94</f>
        <v>24</v>
      </c>
      <c r="D125" s="61" t="n">
        <f aca="false">+データ表!D94</f>
        <v>76</v>
      </c>
      <c r="E125" s="61" t="n">
        <f aca="false">+データ表!E94</f>
        <v>10</v>
      </c>
      <c r="F125" s="61" t="n">
        <f aca="false">+データ表!F94</f>
        <v>0</v>
      </c>
      <c r="G125" s="62" t="n">
        <f aca="false">SUM(C125:F125)</f>
        <v>110</v>
      </c>
      <c r="H125" s="63" t="n">
        <f aca="false">IF(G125=0,0,(E125+F125)/G125*100)</f>
        <v>9.09090909090909</v>
      </c>
      <c r="I125" s="59" t="n">
        <f aca="false">+データ表!I94</f>
        <v>14</v>
      </c>
      <c r="J125" s="60" t="n">
        <f aca="false">+データ表!J94</f>
        <v>262</v>
      </c>
      <c r="K125" s="61" t="n">
        <f aca="false">+データ表!K94</f>
        <v>985</v>
      </c>
      <c r="L125" s="61" t="n">
        <f aca="false">+データ表!L94</f>
        <v>55</v>
      </c>
      <c r="M125" s="61" t="n">
        <f aca="false">+データ表!M94</f>
        <v>14</v>
      </c>
      <c r="N125" s="62" t="n">
        <f aca="false">SUM(J125:M125)</f>
        <v>1316</v>
      </c>
      <c r="O125" s="63" t="n">
        <f aca="false">IF(N125=0,0,(L125+M125)/N125*100)</f>
        <v>5.24316109422492</v>
      </c>
      <c r="P125" s="59" t="n">
        <f aca="false">+データ表!P94</f>
        <v>6</v>
      </c>
      <c r="Q125" s="60" t="n">
        <f aca="false">+データ表!Q94</f>
        <v>105</v>
      </c>
      <c r="R125" s="61" t="n">
        <f aca="false">+データ表!R94</f>
        <v>281</v>
      </c>
      <c r="S125" s="61" t="n">
        <f aca="false">+データ表!S94</f>
        <v>33</v>
      </c>
      <c r="T125" s="61" t="n">
        <f aca="false">+データ表!T94</f>
        <v>2</v>
      </c>
      <c r="U125" s="62" t="n">
        <f aca="false">SUM(Q125:T125)</f>
        <v>421</v>
      </c>
      <c r="V125" s="64" t="n">
        <f aca="false">IF(U125=0,0,(S125+T125)/U125*100)</f>
        <v>8.31353919239905</v>
      </c>
    </row>
    <row r="126" customFormat="false" ht="12" hidden="false" customHeight="false" outlineLevel="0" collapsed="false">
      <c r="A126" s="58" t="s">
        <v>26</v>
      </c>
      <c r="B126" s="59" t="n">
        <f aca="false">+データ表!B95</f>
        <v>6</v>
      </c>
      <c r="C126" s="60" t="n">
        <f aca="false">+データ表!C95</f>
        <v>23</v>
      </c>
      <c r="D126" s="61" t="n">
        <f aca="false">+データ表!D95</f>
        <v>56</v>
      </c>
      <c r="E126" s="61" t="n">
        <f aca="false">+データ表!E95</f>
        <v>8</v>
      </c>
      <c r="F126" s="61" t="n">
        <f aca="false">+データ表!F95</f>
        <v>0</v>
      </c>
      <c r="G126" s="62" t="n">
        <f aca="false">SUM(C126:F126)</f>
        <v>87</v>
      </c>
      <c r="H126" s="63" t="n">
        <f aca="false">IF(G126=0,0,(E126+F126)/G126*100)</f>
        <v>9.19540229885057</v>
      </c>
      <c r="I126" s="59" t="n">
        <f aca="false">+データ表!I95</f>
        <v>27</v>
      </c>
      <c r="J126" s="60" t="n">
        <f aca="false">+データ表!J95</f>
        <v>218</v>
      </c>
      <c r="K126" s="61" t="n">
        <f aca="false">+データ表!K95</f>
        <v>863</v>
      </c>
      <c r="L126" s="61" t="n">
        <f aca="false">+データ表!L95</f>
        <v>46</v>
      </c>
      <c r="M126" s="61" t="n">
        <f aca="false">+データ表!M95</f>
        <v>10</v>
      </c>
      <c r="N126" s="62" t="n">
        <f aca="false">SUM(J126:M126)</f>
        <v>1137</v>
      </c>
      <c r="O126" s="63" t="n">
        <f aca="false">IF(N126=0,0,(L126+M126)/N126*100)</f>
        <v>4.92524186455585</v>
      </c>
      <c r="P126" s="59" t="n">
        <f aca="false">+データ表!P95</f>
        <v>9</v>
      </c>
      <c r="Q126" s="60" t="n">
        <f aca="false">+データ表!Q95</f>
        <v>91</v>
      </c>
      <c r="R126" s="61" t="n">
        <f aca="false">+データ表!R95</f>
        <v>284</v>
      </c>
      <c r="S126" s="61" t="n">
        <f aca="false">+データ表!S95</f>
        <v>25</v>
      </c>
      <c r="T126" s="61" t="n">
        <f aca="false">+データ表!T95</f>
        <v>6</v>
      </c>
      <c r="U126" s="62" t="n">
        <f aca="false">SUM(Q126:T126)</f>
        <v>406</v>
      </c>
      <c r="V126" s="64" t="n">
        <f aca="false">IF(U126=0,0,(S126+T126)/U126*100)</f>
        <v>7.63546798029557</v>
      </c>
    </row>
    <row r="127" customFormat="false" ht="12" hidden="false" customHeight="false" outlineLevel="0" collapsed="false">
      <c r="A127" s="58" t="s">
        <v>27</v>
      </c>
      <c r="B127" s="59" t="n">
        <f aca="false">+データ表!B96</f>
        <v>5</v>
      </c>
      <c r="C127" s="60" t="n">
        <f aca="false">+データ表!C96</f>
        <v>28</v>
      </c>
      <c r="D127" s="61" t="n">
        <f aca="false">+データ表!D96</f>
        <v>34</v>
      </c>
      <c r="E127" s="61" t="n">
        <f aca="false">+データ表!E96</f>
        <v>4</v>
      </c>
      <c r="F127" s="61" t="n">
        <f aca="false">+データ表!F96</f>
        <v>0</v>
      </c>
      <c r="G127" s="62" t="n">
        <f aca="false">SUM(C127:F127)</f>
        <v>66</v>
      </c>
      <c r="H127" s="63" t="n">
        <f aca="false">IF(G127=0,0,(E127+F127)/G127*100)</f>
        <v>6.06060606060606</v>
      </c>
      <c r="I127" s="59" t="n">
        <f aca="false">+データ表!I96</f>
        <v>32</v>
      </c>
      <c r="J127" s="60" t="n">
        <f aca="false">+データ表!J96</f>
        <v>239</v>
      </c>
      <c r="K127" s="61" t="n">
        <f aca="false">+データ表!K96</f>
        <v>1006</v>
      </c>
      <c r="L127" s="61" t="n">
        <f aca="false">+データ表!L96</f>
        <v>41</v>
      </c>
      <c r="M127" s="61" t="n">
        <f aca="false">+データ表!M96</f>
        <v>22</v>
      </c>
      <c r="N127" s="62" t="n">
        <f aca="false">SUM(J127:M127)</f>
        <v>1308</v>
      </c>
      <c r="O127" s="63" t="n">
        <f aca="false">IF(N127=0,0,(L127+M127)/N127*100)</f>
        <v>4.81651376146789</v>
      </c>
      <c r="P127" s="59" t="n">
        <f aca="false">+データ表!P96</f>
        <v>5</v>
      </c>
      <c r="Q127" s="60" t="n">
        <f aca="false">+データ表!Q96</f>
        <v>115</v>
      </c>
      <c r="R127" s="61" t="n">
        <f aca="false">+データ表!R96</f>
        <v>310</v>
      </c>
      <c r="S127" s="61" t="n">
        <f aca="false">+データ表!S96</f>
        <v>34</v>
      </c>
      <c r="T127" s="61" t="n">
        <f aca="false">+データ表!T96</f>
        <v>6</v>
      </c>
      <c r="U127" s="62" t="n">
        <f aca="false">SUM(Q127:T127)</f>
        <v>465</v>
      </c>
      <c r="V127" s="64" t="n">
        <f aca="false">IF(U127=0,0,(S127+T127)/U127*100)</f>
        <v>8.60215053763441</v>
      </c>
    </row>
    <row r="128" customFormat="false" ht="12" hidden="false" customHeight="false" outlineLevel="0" collapsed="false">
      <c r="A128" s="58" t="s">
        <v>28</v>
      </c>
      <c r="B128" s="59" t="n">
        <f aca="false">+データ表!B97</f>
        <v>9</v>
      </c>
      <c r="C128" s="60" t="n">
        <f aca="false">+データ表!C97</f>
        <v>36</v>
      </c>
      <c r="D128" s="61" t="n">
        <f aca="false">+データ表!D97</f>
        <v>70</v>
      </c>
      <c r="E128" s="61" t="n">
        <f aca="false">+データ表!E97</f>
        <v>6</v>
      </c>
      <c r="F128" s="61" t="n">
        <f aca="false">+データ表!F97</f>
        <v>1</v>
      </c>
      <c r="G128" s="62" t="n">
        <f aca="false">SUM(C128:F128)</f>
        <v>113</v>
      </c>
      <c r="H128" s="63" t="n">
        <f aca="false">IF(G128=0,0,(E128+F128)/G128*100)</f>
        <v>6.19469026548673</v>
      </c>
      <c r="I128" s="59" t="n">
        <f aca="false">+データ表!I97</f>
        <v>43</v>
      </c>
      <c r="J128" s="60" t="n">
        <f aca="false">+データ表!J97</f>
        <v>265</v>
      </c>
      <c r="K128" s="61" t="n">
        <f aca="false">+データ表!K97</f>
        <v>880</v>
      </c>
      <c r="L128" s="61" t="n">
        <f aca="false">+データ表!L97</f>
        <v>51</v>
      </c>
      <c r="M128" s="61" t="n">
        <f aca="false">+データ表!M97</f>
        <v>12</v>
      </c>
      <c r="N128" s="62" t="n">
        <f aca="false">SUM(J128:M128)</f>
        <v>1208</v>
      </c>
      <c r="O128" s="63" t="n">
        <f aca="false">IF(N128=0,0,(L128+M128)/N128*100)</f>
        <v>5.21523178807947</v>
      </c>
      <c r="P128" s="59" t="n">
        <f aca="false">+データ表!P97</f>
        <v>16</v>
      </c>
      <c r="Q128" s="60" t="n">
        <f aca="false">+データ表!Q97</f>
        <v>99</v>
      </c>
      <c r="R128" s="61" t="n">
        <f aca="false">+データ表!R97</f>
        <v>324</v>
      </c>
      <c r="S128" s="61" t="n">
        <f aca="false">+データ表!S97</f>
        <v>30</v>
      </c>
      <c r="T128" s="61" t="n">
        <f aca="false">+データ表!T97</f>
        <v>13</v>
      </c>
      <c r="U128" s="62" t="n">
        <f aca="false">SUM(Q128:T128)</f>
        <v>466</v>
      </c>
      <c r="V128" s="64" t="n">
        <f aca="false">IF(U128=0,0,(S128+T128)/U128*100)</f>
        <v>9.2274678111588</v>
      </c>
    </row>
    <row r="129" customFormat="false" ht="12" hidden="false" customHeight="false" outlineLevel="0" collapsed="false">
      <c r="A129" s="65" t="s">
        <v>29</v>
      </c>
      <c r="B129" s="66" t="n">
        <f aca="false">+データ表!B98</f>
        <v>19</v>
      </c>
      <c r="C129" s="67" t="n">
        <f aca="false">+データ表!C98</f>
        <v>46</v>
      </c>
      <c r="D129" s="68" t="n">
        <f aca="false">+データ表!D98</f>
        <v>81</v>
      </c>
      <c r="E129" s="68" t="n">
        <f aca="false">+データ表!E98</f>
        <v>4</v>
      </c>
      <c r="F129" s="68" t="n">
        <f aca="false">+データ表!F98</f>
        <v>2</v>
      </c>
      <c r="G129" s="69" t="n">
        <f aca="false">SUM(C129:F129)</f>
        <v>133</v>
      </c>
      <c r="H129" s="70" t="n">
        <f aca="false">IF(G129=0,0,(E129+F129)/G129*100)</f>
        <v>4.51127819548872</v>
      </c>
      <c r="I129" s="66" t="n">
        <f aca="false">+データ表!I98</f>
        <v>62</v>
      </c>
      <c r="J129" s="67" t="n">
        <f aca="false">+データ表!J98</f>
        <v>253</v>
      </c>
      <c r="K129" s="68" t="n">
        <f aca="false">+データ表!K98</f>
        <v>1052</v>
      </c>
      <c r="L129" s="68" t="n">
        <f aca="false">+データ表!L98</f>
        <v>53</v>
      </c>
      <c r="M129" s="68" t="n">
        <f aca="false">+データ表!M98</f>
        <v>23</v>
      </c>
      <c r="N129" s="69" t="n">
        <f aca="false">SUM(J129:M129)</f>
        <v>1381</v>
      </c>
      <c r="O129" s="70" t="n">
        <f aca="false">IF(N129=0,0,(L129+M129)/N129*100)</f>
        <v>5.5032585083273</v>
      </c>
      <c r="P129" s="66" t="n">
        <f aca="false">+データ表!P98</f>
        <v>17</v>
      </c>
      <c r="Q129" s="67" t="n">
        <f aca="false">+データ表!Q98</f>
        <v>77</v>
      </c>
      <c r="R129" s="68" t="n">
        <f aca="false">+データ表!R98</f>
        <v>319</v>
      </c>
      <c r="S129" s="68" t="n">
        <f aca="false">+データ表!S98</f>
        <v>25</v>
      </c>
      <c r="T129" s="68" t="n">
        <f aca="false">+データ表!T98</f>
        <v>6</v>
      </c>
      <c r="U129" s="69" t="n">
        <f aca="false">SUM(Q129:T129)</f>
        <v>427</v>
      </c>
      <c r="V129" s="71" t="n">
        <f aca="false">IF(U129=0,0,(S129+T129)/U129*100)</f>
        <v>7.25995316159251</v>
      </c>
    </row>
    <row r="130" customFormat="false" ht="12" hidden="false" customHeight="false" outlineLevel="0" collapsed="false">
      <c r="A130" s="72" t="s">
        <v>30</v>
      </c>
      <c r="B130" s="73" t="n">
        <f aca="false">+データ表!B99</f>
        <v>4</v>
      </c>
      <c r="C130" s="74" t="n">
        <f aca="false">+データ表!C99</f>
        <v>28</v>
      </c>
      <c r="D130" s="75" t="n">
        <f aca="false">+データ表!D99</f>
        <v>49</v>
      </c>
      <c r="E130" s="75" t="n">
        <f aca="false">+データ表!E99</f>
        <v>10</v>
      </c>
      <c r="F130" s="75" t="n">
        <f aca="false">+データ表!F99</f>
        <v>0</v>
      </c>
      <c r="G130" s="76" t="n">
        <f aca="false">SUM(C130:F130)</f>
        <v>87</v>
      </c>
      <c r="H130" s="77" t="n">
        <f aca="false">IF(G130=0,0,(E130+F130)/G130*100)</f>
        <v>11.4942528735632</v>
      </c>
      <c r="I130" s="73" t="n">
        <f aca="false">+データ表!I99</f>
        <v>41</v>
      </c>
      <c r="J130" s="74" t="n">
        <f aca="false">+データ表!J99</f>
        <v>125</v>
      </c>
      <c r="K130" s="75" t="n">
        <f aca="false">+データ表!K99</f>
        <v>594</v>
      </c>
      <c r="L130" s="75" t="n">
        <f aca="false">+データ表!L99</f>
        <v>29</v>
      </c>
      <c r="M130" s="75" t="n">
        <f aca="false">+データ表!M99</f>
        <v>6</v>
      </c>
      <c r="N130" s="76" t="n">
        <f aca="false">SUM(J130:M130)</f>
        <v>754</v>
      </c>
      <c r="O130" s="77" t="n">
        <f aca="false">IF(N130=0,0,(L130+M130)/N130*100)</f>
        <v>4.64190981432361</v>
      </c>
      <c r="P130" s="73" t="n">
        <f aca="false">+データ表!P99</f>
        <v>9</v>
      </c>
      <c r="Q130" s="74" t="n">
        <f aca="false">+データ表!Q99</f>
        <v>49</v>
      </c>
      <c r="R130" s="75" t="n">
        <f aca="false">+データ表!R99</f>
        <v>102</v>
      </c>
      <c r="S130" s="75" t="n">
        <f aca="false">+データ表!S99</f>
        <v>11</v>
      </c>
      <c r="T130" s="75" t="n">
        <f aca="false">+データ表!T99</f>
        <v>4</v>
      </c>
      <c r="U130" s="76" t="n">
        <f aca="false">SUM(Q130:T130)</f>
        <v>166</v>
      </c>
      <c r="V130" s="78" t="n">
        <f aca="false">IF(U130=0,0,(S130+T130)/U130*100)</f>
        <v>9.03614457831325</v>
      </c>
    </row>
    <row r="131" customFormat="false" ht="12" hidden="false" customHeight="false" outlineLevel="0" collapsed="false">
      <c r="A131" s="38" t="s">
        <v>31</v>
      </c>
      <c r="B131" s="39" t="n">
        <f aca="false">+データ表!B100</f>
        <v>4</v>
      </c>
      <c r="C131" s="40" t="n">
        <f aca="false">+データ表!C100</f>
        <v>22</v>
      </c>
      <c r="D131" s="41" t="n">
        <f aca="false">+データ表!D100</f>
        <v>51</v>
      </c>
      <c r="E131" s="41" t="n">
        <f aca="false">+データ表!E100</f>
        <v>4</v>
      </c>
      <c r="F131" s="41" t="n">
        <f aca="false">+データ表!F100</f>
        <v>0</v>
      </c>
      <c r="G131" s="42" t="n">
        <f aca="false">SUM(C131:F131)</f>
        <v>77</v>
      </c>
      <c r="H131" s="43" t="n">
        <f aca="false">IF(G131=0,0,(E131+F131)/G131*100)</f>
        <v>5.1948051948052</v>
      </c>
      <c r="I131" s="39" t="n">
        <f aca="false">+データ表!I100</f>
        <v>65</v>
      </c>
      <c r="J131" s="40" t="n">
        <f aca="false">+データ表!J100</f>
        <v>89</v>
      </c>
      <c r="K131" s="41" t="n">
        <f aca="false">+データ表!K100</f>
        <v>545</v>
      </c>
      <c r="L131" s="41" t="n">
        <f aca="false">+データ表!L100</f>
        <v>24</v>
      </c>
      <c r="M131" s="41" t="n">
        <f aca="false">+データ表!M100</f>
        <v>10</v>
      </c>
      <c r="N131" s="42" t="n">
        <f aca="false">SUM(J131:M131)</f>
        <v>668</v>
      </c>
      <c r="O131" s="43" t="n">
        <f aca="false">IF(N131=0,0,(L131+M131)/N131*100)</f>
        <v>5.08982035928144</v>
      </c>
      <c r="P131" s="39" t="n">
        <f aca="false">+データ表!P100</f>
        <v>17</v>
      </c>
      <c r="Q131" s="40" t="n">
        <f aca="false">+データ表!Q100</f>
        <v>78</v>
      </c>
      <c r="R131" s="41" t="n">
        <f aca="false">+データ表!R100</f>
        <v>247</v>
      </c>
      <c r="S131" s="41" t="n">
        <f aca="false">+データ表!S100</f>
        <v>16</v>
      </c>
      <c r="T131" s="41" t="n">
        <f aca="false">+データ表!T100</f>
        <v>5</v>
      </c>
      <c r="U131" s="42" t="n">
        <f aca="false">SUM(Q131:T131)</f>
        <v>346</v>
      </c>
      <c r="V131" s="44" t="n">
        <f aca="false">IF(U131=0,0,(S131+T131)/U131*100)</f>
        <v>6.0693641618497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8</v>
      </c>
      <c r="C132" s="46" t="n">
        <f aca="false">+C130+C131</f>
        <v>50</v>
      </c>
      <c r="D132" s="47" t="n">
        <f aca="false">+D130+D131</f>
        <v>100</v>
      </c>
      <c r="E132" s="47" t="n">
        <f aca="false">+E130+E131</f>
        <v>14</v>
      </c>
      <c r="F132" s="47" t="n">
        <f aca="false">+F130+F131</f>
        <v>0</v>
      </c>
      <c r="G132" s="48" t="n">
        <f aca="false">SUM(C132:F132)</f>
        <v>164</v>
      </c>
      <c r="H132" s="49" t="n">
        <f aca="false">IF(G132=0,0,(E132+F132)/G132*100)</f>
        <v>8.53658536585366</v>
      </c>
      <c r="I132" s="45" t="n">
        <f aca="false">+I130+I131</f>
        <v>106</v>
      </c>
      <c r="J132" s="46" t="n">
        <f aca="false">+J130+J131</f>
        <v>214</v>
      </c>
      <c r="K132" s="47" t="n">
        <f aca="false">+K130+K131</f>
        <v>1139</v>
      </c>
      <c r="L132" s="47" t="n">
        <f aca="false">+L130+L131</f>
        <v>53</v>
      </c>
      <c r="M132" s="47" t="n">
        <f aca="false">+M130+M131</f>
        <v>16</v>
      </c>
      <c r="N132" s="48" t="n">
        <f aca="false">SUM(J132:M132)</f>
        <v>1422</v>
      </c>
      <c r="O132" s="49" t="n">
        <f aca="false">IF(N132=0,0,(L132+M132)/N132*100)</f>
        <v>4.85232067510549</v>
      </c>
      <c r="P132" s="45" t="n">
        <f aca="false">+P130+P131</f>
        <v>26</v>
      </c>
      <c r="Q132" s="46" t="n">
        <f aca="false">+Q130+Q131</f>
        <v>127</v>
      </c>
      <c r="R132" s="47" t="n">
        <f aca="false">+R130+R131</f>
        <v>349</v>
      </c>
      <c r="S132" s="47" t="n">
        <f aca="false">+S130+S131</f>
        <v>27</v>
      </c>
      <c r="T132" s="47" t="n">
        <f aca="false">+T130+T131</f>
        <v>9</v>
      </c>
      <c r="U132" s="48" t="n">
        <f aca="false">SUM(Q132:T132)</f>
        <v>512</v>
      </c>
      <c r="V132" s="50" t="n">
        <f aca="false">IF(U132=0,0,(S132+T132)/U132*100)</f>
        <v>7.03125</v>
      </c>
    </row>
    <row r="133" s="79" customFormat="true" ht="12" hidden="false" customHeight="false" outlineLevel="0" collapsed="false">
      <c r="A133" s="31" t="s">
        <v>32</v>
      </c>
      <c r="B133" s="32" t="n">
        <f aca="false">+データ表!B101</f>
        <v>8</v>
      </c>
      <c r="C133" s="33" t="n">
        <f aca="false">+データ表!C101</f>
        <v>27</v>
      </c>
      <c r="D133" s="34" t="n">
        <f aca="false">+データ表!D101</f>
        <v>42</v>
      </c>
      <c r="E133" s="34" t="n">
        <f aca="false">+データ表!E101</f>
        <v>1</v>
      </c>
      <c r="F133" s="34" t="n">
        <f aca="false">+データ表!F101</f>
        <v>0</v>
      </c>
      <c r="G133" s="35" t="n">
        <f aca="false">SUM(C133:F133)</f>
        <v>70</v>
      </c>
      <c r="H133" s="36" t="n">
        <f aca="false">IF(G133=0,0,(E133+F133)/G133*100)</f>
        <v>1.42857142857143</v>
      </c>
      <c r="I133" s="32" t="n">
        <f aca="false">+データ表!I101</f>
        <v>60</v>
      </c>
      <c r="J133" s="33" t="n">
        <f aca="false">+データ表!J101</f>
        <v>112</v>
      </c>
      <c r="K133" s="34" t="n">
        <f aca="false">+データ表!K101</f>
        <v>641</v>
      </c>
      <c r="L133" s="34" t="n">
        <f aca="false">+データ表!L101</f>
        <v>51</v>
      </c>
      <c r="M133" s="34" t="n">
        <f aca="false">+データ表!M101</f>
        <v>5</v>
      </c>
      <c r="N133" s="35" t="n">
        <f aca="false">SUM(J133:M133)</f>
        <v>809</v>
      </c>
      <c r="O133" s="36" t="n">
        <f aca="false">IF(N133=0,0,(L133+M133)/N133*100)</f>
        <v>6.9221260815822</v>
      </c>
      <c r="P133" s="32" t="n">
        <f aca="false">+データ表!P101</f>
        <v>19</v>
      </c>
      <c r="Q133" s="33" t="n">
        <f aca="false">+データ表!Q101</f>
        <v>51</v>
      </c>
      <c r="R133" s="34" t="n">
        <f aca="false">+データ表!R101</f>
        <v>202</v>
      </c>
      <c r="S133" s="34" t="n">
        <f aca="false">+データ表!S101</f>
        <v>10</v>
      </c>
      <c r="T133" s="34" t="n">
        <f aca="false">+データ表!T101</f>
        <v>2</v>
      </c>
      <c r="U133" s="35" t="n">
        <f aca="false">SUM(Q133:T133)</f>
        <v>265</v>
      </c>
      <c r="V133" s="37" t="n">
        <f aca="false">IF(U133=0,0,(S133+T133)/U133*100)</f>
        <v>4.52830188679245</v>
      </c>
    </row>
    <row r="134" s="79" customFormat="true" ht="12" hidden="false" customHeight="false" outlineLevel="0" collapsed="false">
      <c r="A134" s="38" t="s">
        <v>33</v>
      </c>
      <c r="B134" s="39" t="n">
        <f aca="false">+データ表!B102</f>
        <v>2</v>
      </c>
      <c r="C134" s="40" t="n">
        <f aca="false">+データ表!C102</f>
        <v>9</v>
      </c>
      <c r="D134" s="41" t="n">
        <f aca="false">+データ表!D102</f>
        <v>42</v>
      </c>
      <c r="E134" s="41" t="n">
        <f aca="false">+データ表!E102</f>
        <v>0</v>
      </c>
      <c r="F134" s="41" t="n">
        <f aca="false">+データ表!F102</f>
        <v>0</v>
      </c>
      <c r="G134" s="42" t="n">
        <f aca="false">SUM(C134:F134)</f>
        <v>51</v>
      </c>
      <c r="H134" s="43" t="n">
        <f aca="false">IF(G134=0,0,(E134+F134)/G134*100)</f>
        <v>0</v>
      </c>
      <c r="I134" s="39" t="n">
        <f aca="false">+データ表!I102</f>
        <v>59</v>
      </c>
      <c r="J134" s="40" t="n">
        <f aca="false">+データ表!J102</f>
        <v>149</v>
      </c>
      <c r="K134" s="41" t="n">
        <f aca="false">+データ表!K102</f>
        <v>565</v>
      </c>
      <c r="L134" s="41" t="n">
        <f aca="false">+データ表!L102</f>
        <v>60</v>
      </c>
      <c r="M134" s="41" t="n">
        <f aca="false">+データ表!M102</f>
        <v>13</v>
      </c>
      <c r="N134" s="42" t="n">
        <f aca="false">SUM(J134:M134)</f>
        <v>787</v>
      </c>
      <c r="O134" s="43" t="n">
        <f aca="false">IF(N134=0,0,(L134+M134)/N134*100)</f>
        <v>9.27573062261754</v>
      </c>
      <c r="P134" s="39" t="n">
        <f aca="false">+データ表!P102</f>
        <v>22</v>
      </c>
      <c r="Q134" s="40" t="n">
        <f aca="false">+データ表!Q102</f>
        <v>45</v>
      </c>
      <c r="R134" s="41" t="n">
        <f aca="false">+データ表!R102</f>
        <v>194</v>
      </c>
      <c r="S134" s="41" t="n">
        <f aca="false">+データ表!S102</f>
        <v>7</v>
      </c>
      <c r="T134" s="41" t="n">
        <f aca="false">+データ表!T102</f>
        <v>6</v>
      </c>
      <c r="U134" s="42" t="n">
        <f aca="false">SUM(Q134:T134)</f>
        <v>252</v>
      </c>
      <c r="V134" s="44" t="n">
        <f aca="false">IF(U134=0,0,(S134+T134)/U134*100)</f>
        <v>5.1587301587301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0</v>
      </c>
      <c r="C135" s="46" t="n">
        <f aca="false">+C133+C134</f>
        <v>36</v>
      </c>
      <c r="D135" s="47" t="n">
        <f aca="false">+D133+D134</f>
        <v>84</v>
      </c>
      <c r="E135" s="47" t="n">
        <f aca="false">+E133+E134</f>
        <v>1</v>
      </c>
      <c r="F135" s="47" t="n">
        <f aca="false">+F133+F134</f>
        <v>0</v>
      </c>
      <c r="G135" s="48" t="n">
        <f aca="false">SUM(C135:F135)</f>
        <v>121</v>
      </c>
      <c r="H135" s="49" t="n">
        <f aca="false">IF(G135=0,0,(E135+F135)/G135*100)</f>
        <v>0.826446280991736</v>
      </c>
      <c r="I135" s="45" t="n">
        <f aca="false">+I133+I134</f>
        <v>119</v>
      </c>
      <c r="J135" s="46" t="n">
        <f aca="false">+J133+J134</f>
        <v>261</v>
      </c>
      <c r="K135" s="47" t="n">
        <f aca="false">+K133+K134</f>
        <v>1206</v>
      </c>
      <c r="L135" s="47" t="n">
        <f aca="false">+L133+L134</f>
        <v>111</v>
      </c>
      <c r="M135" s="47" t="n">
        <f aca="false">+M133+M134</f>
        <v>18</v>
      </c>
      <c r="N135" s="48" t="n">
        <f aca="false">SUM(J135:M135)</f>
        <v>1596</v>
      </c>
      <c r="O135" s="49" t="n">
        <f aca="false">IF(N135=0,0,(L135+M135)/N135*100)</f>
        <v>8.08270676691729</v>
      </c>
      <c r="P135" s="45" t="n">
        <f aca="false">+P133+P134</f>
        <v>41</v>
      </c>
      <c r="Q135" s="46" t="n">
        <f aca="false">+Q133+Q134</f>
        <v>96</v>
      </c>
      <c r="R135" s="47" t="n">
        <f aca="false">+R133+R134</f>
        <v>396</v>
      </c>
      <c r="S135" s="47" t="n">
        <f aca="false">+S133+S134</f>
        <v>17</v>
      </c>
      <c r="T135" s="47" t="n">
        <f aca="false">+T133+T134</f>
        <v>8</v>
      </c>
      <c r="U135" s="48" t="n">
        <f aca="false">SUM(Q135:T135)</f>
        <v>517</v>
      </c>
      <c r="V135" s="50" t="n">
        <f aca="false">IF(U135=0,0,(S135+T135)/U135*100)</f>
        <v>4.83558994197292</v>
      </c>
    </row>
    <row r="136" s="79" customFormat="true" ht="12" hidden="false" customHeight="false" outlineLevel="0" collapsed="false">
      <c r="A136" s="31" t="s">
        <v>34</v>
      </c>
      <c r="B136" s="32" t="n">
        <f aca="false">+データ表!B103</f>
        <v>1</v>
      </c>
      <c r="C136" s="33" t="n">
        <f aca="false">+データ表!C103</f>
        <v>10</v>
      </c>
      <c r="D136" s="34" t="n">
        <f aca="false">+データ表!D103</f>
        <v>30</v>
      </c>
      <c r="E136" s="34" t="n">
        <f aca="false">+データ表!E103</f>
        <v>3</v>
      </c>
      <c r="F136" s="34" t="n">
        <f aca="false">+データ表!F103</f>
        <v>0</v>
      </c>
      <c r="G136" s="35" t="n">
        <f aca="false">SUM(C136:F136)</f>
        <v>43</v>
      </c>
      <c r="H136" s="36" t="n">
        <f aca="false">IF(G136=0,0,(E136+F136)/G136*100)</f>
        <v>6.97674418604651</v>
      </c>
      <c r="I136" s="32" t="n">
        <f aca="false">+データ表!I103</f>
        <v>6</v>
      </c>
      <c r="J136" s="33" t="n">
        <f aca="false">+データ表!J103</f>
        <v>98</v>
      </c>
      <c r="K136" s="34" t="n">
        <f aca="false">+データ表!K103</f>
        <v>631</v>
      </c>
      <c r="L136" s="34" t="n">
        <f aca="false">+データ表!L103</f>
        <v>38</v>
      </c>
      <c r="M136" s="34" t="n">
        <f aca="false">+データ表!M103</f>
        <v>9</v>
      </c>
      <c r="N136" s="35" t="n">
        <f aca="false">SUM(J136:M136)</f>
        <v>776</v>
      </c>
      <c r="O136" s="36" t="n">
        <f aca="false">IF(N136=0,0,(L136+M136)/N136*100)</f>
        <v>6.05670103092784</v>
      </c>
      <c r="P136" s="32" t="n">
        <f aca="false">+データ表!P103</f>
        <v>25</v>
      </c>
      <c r="Q136" s="33" t="n">
        <f aca="false">+データ表!Q103</f>
        <v>40</v>
      </c>
      <c r="R136" s="34" t="n">
        <f aca="false">+データ表!R103</f>
        <v>172</v>
      </c>
      <c r="S136" s="34" t="n">
        <f aca="false">+データ表!S103</f>
        <v>6</v>
      </c>
      <c r="T136" s="34" t="n">
        <f aca="false">+データ表!T103</f>
        <v>1</v>
      </c>
      <c r="U136" s="35" t="n">
        <f aca="false">SUM(Q136:T136)</f>
        <v>219</v>
      </c>
      <c r="V136" s="37" t="n">
        <f aca="false">IF(U136=0,0,(S136+T136)/U136*100)</f>
        <v>3.19634703196347</v>
      </c>
    </row>
    <row r="137" s="79" customFormat="true" ht="12" hidden="false" customHeight="false" outlineLevel="0" collapsed="false">
      <c r="A137" s="80" t="s">
        <v>35</v>
      </c>
      <c r="B137" s="81" t="n">
        <f aca="false">+データ表!B104</f>
        <v>3</v>
      </c>
      <c r="C137" s="82" t="n">
        <f aca="false">+データ表!C104</f>
        <v>7</v>
      </c>
      <c r="D137" s="83" t="n">
        <f aca="false">+データ表!D104</f>
        <v>25</v>
      </c>
      <c r="E137" s="83" t="n">
        <f aca="false">+データ表!E104</f>
        <v>0</v>
      </c>
      <c r="F137" s="83" t="n">
        <f aca="false">+データ表!F104</f>
        <v>0</v>
      </c>
      <c r="G137" s="84" t="n">
        <f aca="false">SUM(C137:F137)</f>
        <v>32</v>
      </c>
      <c r="H137" s="85" t="n">
        <f aca="false">IF(G137=0,0,(E137+F137)/G137*100)</f>
        <v>0</v>
      </c>
      <c r="I137" s="81" t="n">
        <f aca="false">+データ表!I104</f>
        <v>115</v>
      </c>
      <c r="J137" s="82" t="n">
        <f aca="false">+データ表!J104</f>
        <v>79</v>
      </c>
      <c r="K137" s="83" t="n">
        <f aca="false">+データ表!K104</f>
        <v>754</v>
      </c>
      <c r="L137" s="83" t="n">
        <f aca="false">+データ表!L104</f>
        <v>29</v>
      </c>
      <c r="M137" s="83" t="n">
        <f aca="false">+データ表!M104</f>
        <v>6</v>
      </c>
      <c r="N137" s="84" t="n">
        <f aca="false">SUM(J137:M137)</f>
        <v>868</v>
      </c>
      <c r="O137" s="85" t="n">
        <f aca="false">IF(N137=0,0,(L137+M137)/N137*100)</f>
        <v>4.03225806451613</v>
      </c>
      <c r="P137" s="81" t="n">
        <f aca="false">+データ表!P104</f>
        <v>27</v>
      </c>
      <c r="Q137" s="82" t="n">
        <f aca="false">+データ表!Q104</f>
        <v>42</v>
      </c>
      <c r="R137" s="83" t="n">
        <f aca="false">+データ表!R104</f>
        <v>205</v>
      </c>
      <c r="S137" s="83" t="n">
        <f aca="false">+データ表!S104</f>
        <v>4</v>
      </c>
      <c r="T137" s="83" t="n">
        <f aca="false">+データ表!T104</f>
        <v>2</v>
      </c>
      <c r="U137" s="84" t="n">
        <f aca="false">SUM(Q137:T137)</f>
        <v>253</v>
      </c>
      <c r="V137" s="86" t="n">
        <f aca="false">IF(U137=0,0,(S137+T137)/U137*100)</f>
        <v>2.37154150197628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</v>
      </c>
      <c r="C138" s="82" t="n">
        <f aca="false">+C136+C137</f>
        <v>17</v>
      </c>
      <c r="D138" s="83" t="n">
        <f aca="false">+D136+D137</f>
        <v>55</v>
      </c>
      <c r="E138" s="83" t="n">
        <f aca="false">+E136+E137</f>
        <v>3</v>
      </c>
      <c r="F138" s="83" t="n">
        <f aca="false">+F136+F137</f>
        <v>0</v>
      </c>
      <c r="G138" s="84" t="n">
        <f aca="false">SUM(C138:F138)</f>
        <v>75</v>
      </c>
      <c r="H138" s="85" t="n">
        <f aca="false">IF(G138=0,0,(E138+F138)/G138*100)</f>
        <v>4</v>
      </c>
      <c r="I138" s="81" t="n">
        <f aca="false">+I136+I137</f>
        <v>121</v>
      </c>
      <c r="J138" s="82" t="n">
        <f aca="false">+J136+J137</f>
        <v>177</v>
      </c>
      <c r="K138" s="83" t="n">
        <f aca="false">+K136+K137</f>
        <v>1385</v>
      </c>
      <c r="L138" s="83" t="n">
        <f aca="false">+L136+L137</f>
        <v>67</v>
      </c>
      <c r="M138" s="83" t="n">
        <f aca="false">+M136+M137</f>
        <v>15</v>
      </c>
      <c r="N138" s="84" t="n">
        <f aca="false">SUM(J138:M138)</f>
        <v>1644</v>
      </c>
      <c r="O138" s="85" t="n">
        <f aca="false">IF(N138=0,0,(L138+M138)/N138*100)</f>
        <v>4.98783454987835</v>
      </c>
      <c r="P138" s="81" t="n">
        <f aca="false">+P136+P137</f>
        <v>52</v>
      </c>
      <c r="Q138" s="82" t="n">
        <f aca="false">+Q136+Q137</f>
        <v>82</v>
      </c>
      <c r="R138" s="83" t="n">
        <f aca="false">+R136+R137</f>
        <v>377</v>
      </c>
      <c r="S138" s="83" t="n">
        <f aca="false">+S136+S137</f>
        <v>10</v>
      </c>
      <c r="T138" s="83" t="n">
        <f aca="false">+T136+T137</f>
        <v>3</v>
      </c>
      <c r="U138" s="84" t="n">
        <f aca="false">SUM(Q138:T138)</f>
        <v>472</v>
      </c>
      <c r="V138" s="86" t="n">
        <f aca="false">IF(U138=0,0,(S138+T138)/U138*100)</f>
        <v>2.7542372881355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5</v>
      </c>
      <c r="C139" s="82" t="n">
        <f aca="false">SUM(C119,C122:C129,C132,C135,C138)</f>
        <v>338</v>
      </c>
      <c r="D139" s="83" t="n">
        <f aca="false">SUM(D119,D122:D129,D132,D135,D138)</f>
        <v>824</v>
      </c>
      <c r="E139" s="83" t="n">
        <f aca="false">SUM(E119,E122:E129,E132,E135,E138)</f>
        <v>72</v>
      </c>
      <c r="F139" s="83" t="n">
        <f aca="false">SUM(F119,F122:F129,F132,F135,F138)</f>
        <v>4</v>
      </c>
      <c r="G139" s="84" t="n">
        <f aca="false">SUM(C139:F139)</f>
        <v>1238</v>
      </c>
      <c r="H139" s="85" t="n">
        <f aca="false">IF(G139=0,0,(E139+F139)/G139*100)</f>
        <v>6.1389337641357</v>
      </c>
      <c r="I139" s="81" t="n">
        <f aca="false">SUM(I119,I122:I129,I132,I135,I138)</f>
        <v>620</v>
      </c>
      <c r="J139" s="82" t="n">
        <f aca="false">SUM(J119,J122:J129,J132,J135,J138)</f>
        <v>2617</v>
      </c>
      <c r="K139" s="83" t="n">
        <f aca="false">SUM(K119,K122:K129,K132,K135,K138)</f>
        <v>11485</v>
      </c>
      <c r="L139" s="83" t="n">
        <f aca="false">SUM(L119,L122:L129,L132,L135,L138)</f>
        <v>639</v>
      </c>
      <c r="M139" s="83" t="n">
        <f aca="false">SUM(M119,M122:M129,M132,M135,M138)</f>
        <v>242</v>
      </c>
      <c r="N139" s="84" t="n">
        <f aca="false">SUM(J139:M139)</f>
        <v>14983</v>
      </c>
      <c r="O139" s="85" t="n">
        <f aca="false">IF(N139=0,0,(L139+M139)/N139*100)</f>
        <v>5.87999733030768</v>
      </c>
      <c r="P139" s="81" t="n">
        <f aca="false">SUM(P119,P122:P129,P132,P135,P138)</f>
        <v>205</v>
      </c>
      <c r="Q139" s="82" t="n">
        <f aca="false">SUM(Q119,Q122:Q129,Q132,Q135,Q138)</f>
        <v>1082</v>
      </c>
      <c r="R139" s="83" t="n">
        <f aca="false">SUM(R119,R122:R129,R132,R135,R138)</f>
        <v>3876</v>
      </c>
      <c r="S139" s="83" t="n">
        <f aca="false">SUM(S119,S122:S129,S132,S135,S138)</f>
        <v>285</v>
      </c>
      <c r="T139" s="83" t="n">
        <f aca="false">SUM(T119,T122:T129,T132,T135,T138)</f>
        <v>87</v>
      </c>
      <c r="U139" s="84" t="n">
        <f aca="false">SUM(Q139:T139)</f>
        <v>5330</v>
      </c>
      <c r="V139" s="86" t="n">
        <f aca="false">IF(U139=0,0,(S139+T139)/U139*100)</f>
        <v>6.97936210131332</v>
      </c>
    </row>
    <row r="140" customFormat="false" ht="12" hidden="false" customHeight="false" outlineLevel="0" collapsed="false">
      <c r="A140" s="88"/>
      <c r="B140" s="89"/>
      <c r="C140" s="89"/>
      <c r="D140" s="89"/>
      <c r="E140" s="89"/>
      <c r="F140" s="89"/>
      <c r="G140" s="89"/>
      <c r="H140" s="90"/>
      <c r="I140" s="89"/>
      <c r="J140" s="89"/>
      <c r="K140" s="89"/>
      <c r="L140" s="89"/>
      <c r="M140" s="89"/>
      <c r="N140" s="89"/>
      <c r="O140" s="90"/>
      <c r="P140" s="89"/>
      <c r="Q140" s="89"/>
      <c r="R140" s="89"/>
      <c r="S140" s="89"/>
      <c r="T140" s="89"/>
      <c r="U140" s="89"/>
      <c r="V140" s="90"/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6</v>
      </c>
      <c r="F142" s="8"/>
      <c r="G142" s="8"/>
      <c r="H142" s="10"/>
      <c r="I142" s="6"/>
      <c r="J142" s="7"/>
      <c r="K142" s="8"/>
      <c r="L142" s="9" t="s">
        <v>47</v>
      </c>
      <c r="M142" s="8"/>
      <c r="N142" s="8"/>
      <c r="O142" s="11"/>
      <c r="P142" s="0"/>
      <c r="Q142" s="0"/>
      <c r="R142" s="0"/>
      <c r="S142" s="0"/>
      <c r="T142" s="0"/>
      <c r="U142" s="0"/>
    </row>
    <row r="143" customFormat="false" ht="12" hidden="false" customHeight="false" outlineLevel="0" collapsed="false">
      <c r="A143" s="12" t="s">
        <v>6</v>
      </c>
      <c r="B143" s="19" t="s">
        <v>7</v>
      </c>
      <c r="C143" s="14" t="s">
        <v>8</v>
      </c>
      <c r="D143" s="15" t="s">
        <v>9</v>
      </c>
      <c r="E143" s="15" t="s">
        <v>10</v>
      </c>
      <c r="F143" s="15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20" t="s">
        <v>13</v>
      </c>
      <c r="P143" s="0"/>
      <c r="Q143" s="0"/>
      <c r="R143" s="0"/>
      <c r="S143" s="0"/>
      <c r="T143" s="0"/>
      <c r="U143" s="0"/>
    </row>
    <row r="144" customFormat="false" ht="12" hidden="false" customHeight="false" outlineLevel="0" collapsed="false">
      <c r="A144" s="21" t="s">
        <v>14</v>
      </c>
      <c r="B144" s="29"/>
      <c r="C144" s="23" t="s">
        <v>15</v>
      </c>
      <c r="D144" s="24"/>
      <c r="E144" s="25" t="s">
        <v>15</v>
      </c>
      <c r="F144" s="24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30" t="s">
        <v>17</v>
      </c>
      <c r="P144" s="0"/>
      <c r="Q144" s="0"/>
      <c r="R144" s="0"/>
      <c r="S144" s="0"/>
      <c r="T144" s="0"/>
      <c r="U144" s="0"/>
    </row>
    <row r="145" customFormat="false" ht="12" hidden="false" customHeight="false" outlineLevel="0" collapsed="false">
      <c r="A145" s="31" t="s">
        <v>18</v>
      </c>
      <c r="B145" s="32" t="n">
        <f aca="false">+データ表!B109</f>
        <v>0</v>
      </c>
      <c r="C145" s="33" t="n">
        <f aca="false">+データ表!C109</f>
        <v>5</v>
      </c>
      <c r="D145" s="34" t="n">
        <f aca="false">+データ表!D109</f>
        <v>28</v>
      </c>
      <c r="E145" s="34" t="n">
        <f aca="false">+データ表!E109</f>
        <v>0</v>
      </c>
      <c r="F145" s="34" t="n">
        <f aca="false">+データ表!F109</f>
        <v>0</v>
      </c>
      <c r="G145" s="35" t="n">
        <f aca="false">SUM(C145:F145)</f>
        <v>33</v>
      </c>
      <c r="H145" s="36" t="n">
        <f aca="false">IF(G145=0,0,(E145+F145)/G145*100)</f>
        <v>0</v>
      </c>
      <c r="I145" s="32" t="n">
        <f aca="false">+データ表!I109</f>
        <v>0</v>
      </c>
      <c r="J145" s="33" t="n">
        <f aca="false">+データ表!J109</f>
        <v>0</v>
      </c>
      <c r="K145" s="34" t="n">
        <f aca="false">+データ表!K109</f>
        <v>1</v>
      </c>
      <c r="L145" s="34" t="n">
        <f aca="false">+データ表!L109</f>
        <v>0</v>
      </c>
      <c r="M145" s="34" t="n">
        <f aca="false">+データ表!M109</f>
        <v>0</v>
      </c>
      <c r="N145" s="35" t="n">
        <f aca="false">SUM(J145:M145)</f>
        <v>1</v>
      </c>
      <c r="O145" s="37" t="n">
        <f aca="false">IF(N145=0,0,(L145+M145)/N145*100)</f>
        <v>0</v>
      </c>
      <c r="P145" s="0"/>
      <c r="Q145" s="0"/>
      <c r="R145" s="0"/>
      <c r="S145" s="0"/>
      <c r="T145" s="0"/>
      <c r="U145" s="0"/>
    </row>
    <row r="146" customFormat="false" ht="12" hidden="false" customHeight="false" outlineLevel="0" collapsed="false">
      <c r="A146" s="38" t="s">
        <v>19</v>
      </c>
      <c r="B146" s="39" t="n">
        <f aca="false">+データ表!B110</f>
        <v>0</v>
      </c>
      <c r="C146" s="40" t="n">
        <f aca="false">+データ表!C110</f>
        <v>9</v>
      </c>
      <c r="D146" s="41" t="n">
        <f aca="false">+データ表!D110</f>
        <v>25</v>
      </c>
      <c r="E146" s="41" t="n">
        <f aca="false">+データ表!E110</f>
        <v>0</v>
      </c>
      <c r="F146" s="41" t="n">
        <f aca="false">+データ表!F110</f>
        <v>3</v>
      </c>
      <c r="G146" s="42" t="n">
        <f aca="false">SUM(C146:F146)</f>
        <v>37</v>
      </c>
      <c r="H146" s="43" t="n">
        <f aca="false">IF(G146=0,0,(E146+F146)/G146*100)</f>
        <v>8.10810810810811</v>
      </c>
      <c r="I146" s="39" t="n">
        <f aca="false">+データ表!I110</f>
        <v>0</v>
      </c>
      <c r="J146" s="40" t="n">
        <f aca="false">+データ表!J110</f>
        <v>0</v>
      </c>
      <c r="K146" s="41" t="n">
        <f aca="false">+データ表!K110</f>
        <v>3</v>
      </c>
      <c r="L146" s="41" t="n">
        <f aca="false">+データ表!L110</f>
        <v>0</v>
      </c>
      <c r="M146" s="41" t="n">
        <f aca="false">+データ表!M110</f>
        <v>0</v>
      </c>
      <c r="N146" s="42" t="n">
        <f aca="false">SUM(J146:M146)</f>
        <v>3</v>
      </c>
      <c r="O146" s="44" t="n">
        <f aca="false">IF(N146=0,0,(L146+M146)/N146*100)</f>
        <v>0</v>
      </c>
      <c r="P146" s="0"/>
      <c r="Q146" s="0"/>
      <c r="R146" s="0"/>
      <c r="S146" s="0"/>
      <c r="T146" s="0"/>
      <c r="U146" s="0"/>
    </row>
    <row r="147" customFormat="false" ht="12" hidden="false" customHeight="false" outlineLevel="0" collapsed="false">
      <c r="A147" s="5" t="s">
        <v>20</v>
      </c>
      <c r="B147" s="45" t="n">
        <f aca="false">+B145+B146</f>
        <v>0</v>
      </c>
      <c r="C147" s="46" t="n">
        <f aca="false">+C145+C146</f>
        <v>14</v>
      </c>
      <c r="D147" s="47" t="n">
        <f aca="false">+D145+D146</f>
        <v>53</v>
      </c>
      <c r="E147" s="47" t="n">
        <f aca="false">+E145+E146</f>
        <v>0</v>
      </c>
      <c r="F147" s="47" t="n">
        <f aca="false">+F145+F146</f>
        <v>3</v>
      </c>
      <c r="G147" s="48" t="n">
        <f aca="false">SUM(C147:F147)</f>
        <v>70</v>
      </c>
      <c r="H147" s="49" t="n">
        <f aca="false">IF(G147=0,0,(E147+F147)/G147*100)</f>
        <v>4.28571428571429</v>
      </c>
      <c r="I147" s="45" t="n">
        <f aca="false">+I145+I146</f>
        <v>0</v>
      </c>
      <c r="J147" s="46" t="n">
        <f aca="false">+J145+J146</f>
        <v>0</v>
      </c>
      <c r="K147" s="47" t="n">
        <f aca="false">+K145+K146</f>
        <v>4</v>
      </c>
      <c r="L147" s="47" t="n">
        <f aca="false">+L145+L146</f>
        <v>0</v>
      </c>
      <c r="M147" s="47" t="n">
        <f aca="false">+M145+M146</f>
        <v>0</v>
      </c>
      <c r="N147" s="48" t="n">
        <f aca="false">SUM(J147:M147)</f>
        <v>4</v>
      </c>
      <c r="O147" s="50" t="n">
        <f aca="false">IF(N147=0,0,(L147+M147)/N147*100)</f>
        <v>0</v>
      </c>
      <c r="P147" s="0"/>
      <c r="Q147" s="0"/>
      <c r="R147" s="0"/>
      <c r="S147" s="0"/>
      <c r="T147" s="0"/>
      <c r="U147" s="0"/>
    </row>
    <row r="148" customFormat="false" ht="12" hidden="false" customHeight="false" outlineLevel="0" collapsed="false">
      <c r="A148" s="31" t="s">
        <v>21</v>
      </c>
      <c r="B148" s="32" t="n">
        <f aca="false">+データ表!B111</f>
        <v>2</v>
      </c>
      <c r="C148" s="33" t="n">
        <f aca="false">+データ表!C111</f>
        <v>4</v>
      </c>
      <c r="D148" s="34" t="n">
        <f aca="false">+データ表!D111</f>
        <v>51</v>
      </c>
      <c r="E148" s="34" t="n">
        <f aca="false">+データ表!E111</f>
        <v>1</v>
      </c>
      <c r="F148" s="34" t="n">
        <f aca="false">+データ表!F111</f>
        <v>0</v>
      </c>
      <c r="G148" s="35" t="n">
        <f aca="false">SUM(C148:F148)</f>
        <v>56</v>
      </c>
      <c r="H148" s="36" t="n">
        <f aca="false">IF(G148=0,0,(E148+F148)/G148*100)</f>
        <v>1.78571428571429</v>
      </c>
      <c r="I148" s="32" t="n">
        <f aca="false">+データ表!I111</f>
        <v>0</v>
      </c>
      <c r="J148" s="33" t="n">
        <f aca="false">+データ表!J111</f>
        <v>0</v>
      </c>
      <c r="K148" s="34" t="n">
        <f aca="false">+データ表!K111</f>
        <v>3</v>
      </c>
      <c r="L148" s="34" t="n">
        <f aca="false">+データ表!L111</f>
        <v>0</v>
      </c>
      <c r="M148" s="34" t="n">
        <f aca="false">+データ表!M111</f>
        <v>0</v>
      </c>
      <c r="N148" s="35" t="n">
        <f aca="false">SUM(J148:M148)</f>
        <v>3</v>
      </c>
      <c r="O148" s="37" t="n">
        <f aca="false">IF(N148=0,0,(L148+M148)/N148*100)</f>
        <v>0</v>
      </c>
      <c r="P148" s="0"/>
      <c r="Q148" s="0"/>
      <c r="R148" s="0"/>
      <c r="S148" s="0"/>
      <c r="T148" s="0"/>
      <c r="U148" s="0"/>
    </row>
    <row r="149" customFormat="false" ht="12" hidden="false" customHeight="false" outlineLevel="0" collapsed="false">
      <c r="A149" s="38" t="s">
        <v>22</v>
      </c>
      <c r="B149" s="39" t="n">
        <f aca="false">+データ表!B112</f>
        <v>1</v>
      </c>
      <c r="C149" s="40" t="n">
        <f aca="false">+データ表!C112</f>
        <v>8</v>
      </c>
      <c r="D149" s="41" t="n">
        <f aca="false">+データ表!D112</f>
        <v>54</v>
      </c>
      <c r="E149" s="41" t="n">
        <f aca="false">+データ表!E112</f>
        <v>0</v>
      </c>
      <c r="F149" s="41" t="n">
        <f aca="false">+データ表!F112</f>
        <v>6</v>
      </c>
      <c r="G149" s="42" t="n">
        <f aca="false">SUM(C149:F149)</f>
        <v>68</v>
      </c>
      <c r="H149" s="43" t="n">
        <f aca="false">IF(G149=0,0,(E149+F149)/G149*100)</f>
        <v>8.82352941176471</v>
      </c>
      <c r="I149" s="39" t="n">
        <f aca="false">+データ表!I112</f>
        <v>1</v>
      </c>
      <c r="J149" s="40" t="n">
        <f aca="false">+データ表!J112</f>
        <v>0</v>
      </c>
      <c r="K149" s="41" t="n">
        <f aca="false">+データ表!K112</f>
        <v>0</v>
      </c>
      <c r="L149" s="41" t="n">
        <f aca="false">+データ表!L112</f>
        <v>0</v>
      </c>
      <c r="M149" s="41" t="n">
        <f aca="false">+データ表!M112</f>
        <v>0</v>
      </c>
      <c r="N149" s="42" t="n">
        <f aca="false">SUM(J149:M149)</f>
        <v>0</v>
      </c>
      <c r="O149" s="44" t="n">
        <f aca="false">IF(N149=0,0,(L149+M149)/N149*100)</f>
        <v>0</v>
      </c>
      <c r="P149" s="0"/>
      <c r="Q149" s="0"/>
      <c r="R149" s="0"/>
      <c r="S149" s="0"/>
      <c r="T149" s="0"/>
      <c r="U149" s="0"/>
    </row>
    <row r="150" customFormat="false" ht="12" hidden="false" customHeight="false" outlineLevel="0" collapsed="false">
      <c r="A150" s="5" t="s">
        <v>20</v>
      </c>
      <c r="B150" s="45" t="n">
        <f aca="false">+B148+B149</f>
        <v>3</v>
      </c>
      <c r="C150" s="46" t="n">
        <f aca="false">+C148+C149</f>
        <v>12</v>
      </c>
      <c r="D150" s="47" t="n">
        <f aca="false">+D148+D149</f>
        <v>105</v>
      </c>
      <c r="E150" s="47" t="n">
        <f aca="false">+E148+E149</f>
        <v>1</v>
      </c>
      <c r="F150" s="47" t="n">
        <f aca="false">+F148+F149</f>
        <v>6</v>
      </c>
      <c r="G150" s="48" t="n">
        <f aca="false">SUM(C150:F150)</f>
        <v>124</v>
      </c>
      <c r="H150" s="49" t="n">
        <f aca="false">IF(G150=0,0,(E150+F150)/G150*100)</f>
        <v>5.64516129032258</v>
      </c>
      <c r="I150" s="45" t="n">
        <f aca="false">+I148+I149</f>
        <v>1</v>
      </c>
      <c r="J150" s="46" t="n">
        <f aca="false">+J148+J149</f>
        <v>0</v>
      </c>
      <c r="K150" s="47" t="n">
        <f aca="false">+K148+K149</f>
        <v>3</v>
      </c>
      <c r="L150" s="47" t="n">
        <f aca="false">+L148+L149</f>
        <v>0</v>
      </c>
      <c r="M150" s="47" t="n">
        <f aca="false">+M148+M149</f>
        <v>0</v>
      </c>
      <c r="N150" s="48" t="n">
        <f aca="false">SUM(J150:M150)</f>
        <v>3</v>
      </c>
      <c r="O150" s="50" t="n">
        <f aca="false">IF(N150=0,0,(L150+M150)/N150*100)</f>
        <v>0</v>
      </c>
      <c r="P150" s="0"/>
      <c r="Q150" s="0"/>
      <c r="R150" s="0"/>
      <c r="S150" s="0"/>
      <c r="T150" s="0"/>
      <c r="U150" s="0"/>
    </row>
    <row r="151" customFormat="false" ht="12" hidden="false" customHeight="false" outlineLevel="0" collapsed="false">
      <c r="A151" s="51" t="s">
        <v>23</v>
      </c>
      <c r="B151" s="52" t="n">
        <f aca="false">+データ表!B113</f>
        <v>3</v>
      </c>
      <c r="C151" s="53" t="n">
        <f aca="false">+データ表!C113</f>
        <v>11</v>
      </c>
      <c r="D151" s="54" t="n">
        <f aca="false">+データ表!D113</f>
        <v>66</v>
      </c>
      <c r="E151" s="54" t="n">
        <f aca="false">+データ表!E113</f>
        <v>3</v>
      </c>
      <c r="F151" s="54" t="n">
        <f aca="false">+データ表!F113</f>
        <v>9</v>
      </c>
      <c r="G151" s="55" t="n">
        <f aca="false">SUM(C151:F151)</f>
        <v>89</v>
      </c>
      <c r="H151" s="56" t="n">
        <f aca="false">IF(G151=0,0,(E151+F151)/G151*100)</f>
        <v>13.4831460674157</v>
      </c>
      <c r="I151" s="52" t="n">
        <f aca="false">+データ表!I113</f>
        <v>0</v>
      </c>
      <c r="J151" s="53" t="n">
        <f aca="false">+データ表!J113</f>
        <v>5</v>
      </c>
      <c r="K151" s="54" t="n">
        <f aca="false">+データ表!K113</f>
        <v>5</v>
      </c>
      <c r="L151" s="54" t="n">
        <f aca="false">+データ表!L113</f>
        <v>0</v>
      </c>
      <c r="M151" s="54" t="n">
        <f aca="false">+データ表!M113</f>
        <v>0</v>
      </c>
      <c r="N151" s="55" t="n">
        <f aca="false">SUM(J151:M151)</f>
        <v>10</v>
      </c>
      <c r="O151" s="57" t="n">
        <f aca="false">IF(N151=0,0,(L151+M151)/N151*100)</f>
        <v>0</v>
      </c>
      <c r="P151" s="0"/>
      <c r="Q151" s="0"/>
      <c r="R151" s="0"/>
      <c r="S151" s="0"/>
      <c r="T151" s="0"/>
      <c r="U151" s="0"/>
    </row>
    <row r="152" customFormat="false" ht="12" hidden="false" customHeight="false" outlineLevel="0" collapsed="false">
      <c r="A152" s="58" t="s">
        <v>24</v>
      </c>
      <c r="B152" s="59" t="n">
        <f aca="false">+データ表!B114</f>
        <v>4</v>
      </c>
      <c r="C152" s="60" t="n">
        <f aca="false">+データ表!C114</f>
        <v>37</v>
      </c>
      <c r="D152" s="61" t="n">
        <f aca="false">+データ表!D114</f>
        <v>66</v>
      </c>
      <c r="E152" s="61" t="n">
        <f aca="false">+データ表!E114</f>
        <v>1</v>
      </c>
      <c r="F152" s="61" t="n">
        <f aca="false">+データ表!F114</f>
        <v>4</v>
      </c>
      <c r="G152" s="62" t="n">
        <f aca="false">SUM(C152:F152)</f>
        <v>108</v>
      </c>
      <c r="H152" s="63" t="n">
        <f aca="false">IF(G152=0,0,(E152+F152)/G152*100)</f>
        <v>4.62962962962963</v>
      </c>
      <c r="I152" s="59" t="n">
        <f aca="false">+データ表!I114</f>
        <v>0</v>
      </c>
      <c r="J152" s="60" t="n">
        <f aca="false">+データ表!J114</f>
        <v>1</v>
      </c>
      <c r="K152" s="61" t="n">
        <f aca="false">+データ表!K114</f>
        <v>6</v>
      </c>
      <c r="L152" s="61" t="n">
        <f aca="false">+データ表!L114</f>
        <v>0</v>
      </c>
      <c r="M152" s="61" t="n">
        <f aca="false">+データ表!M114</f>
        <v>0</v>
      </c>
      <c r="N152" s="62" t="n">
        <f aca="false">SUM(J152:M152)</f>
        <v>7</v>
      </c>
      <c r="O152" s="64" t="n">
        <f aca="false">IF(N152=0,0,(L152+M152)/N152*100)</f>
        <v>0</v>
      </c>
      <c r="P152" s="0"/>
      <c r="Q152" s="0"/>
      <c r="R152" s="0"/>
      <c r="S152" s="0"/>
      <c r="T152" s="0"/>
      <c r="U152" s="0"/>
    </row>
    <row r="153" customFormat="false" ht="12" hidden="false" customHeight="false" outlineLevel="0" collapsed="false">
      <c r="A153" s="58" t="s">
        <v>25</v>
      </c>
      <c r="B153" s="59" t="n">
        <f aca="false">+データ表!B115</f>
        <v>5</v>
      </c>
      <c r="C153" s="60" t="n">
        <f aca="false">+データ表!C115</f>
        <v>38</v>
      </c>
      <c r="D153" s="61" t="n">
        <f aca="false">+データ表!D115</f>
        <v>94</v>
      </c>
      <c r="E153" s="61" t="n">
        <f aca="false">+データ表!E115</f>
        <v>4</v>
      </c>
      <c r="F153" s="61" t="n">
        <f aca="false">+データ表!F115</f>
        <v>5</v>
      </c>
      <c r="G153" s="62" t="n">
        <f aca="false">SUM(C153:F153)</f>
        <v>141</v>
      </c>
      <c r="H153" s="63" t="n">
        <f aca="false">IF(G153=0,0,(E153+F153)/G153*100)</f>
        <v>6.38297872340426</v>
      </c>
      <c r="I153" s="59" t="n">
        <f aca="false">+データ表!I115</f>
        <v>0</v>
      </c>
      <c r="J153" s="60" t="n">
        <f aca="false">+データ表!J115</f>
        <v>7</v>
      </c>
      <c r="K153" s="61" t="n">
        <f aca="false">+データ表!K115</f>
        <v>7</v>
      </c>
      <c r="L153" s="61" t="n">
        <f aca="false">+データ表!L115</f>
        <v>12</v>
      </c>
      <c r="M153" s="61" t="n">
        <f aca="false">+データ表!M115</f>
        <v>0</v>
      </c>
      <c r="N153" s="62" t="n">
        <f aca="false">SUM(J153:M153)</f>
        <v>26</v>
      </c>
      <c r="O153" s="64" t="n">
        <f aca="false">IF(N153=0,0,(L153+M153)/N153*100)</f>
        <v>46.1538461538462</v>
      </c>
      <c r="P153" s="0"/>
      <c r="Q153" s="0"/>
      <c r="R153" s="0"/>
      <c r="S153" s="0"/>
      <c r="T153" s="0"/>
      <c r="U153" s="0"/>
    </row>
    <row r="154" customFormat="false" ht="12" hidden="false" customHeight="false" outlineLevel="0" collapsed="false">
      <c r="A154" s="58" t="s">
        <v>26</v>
      </c>
      <c r="B154" s="59" t="n">
        <f aca="false">+データ表!B116</f>
        <v>6</v>
      </c>
      <c r="C154" s="60" t="n">
        <f aca="false">+データ表!C116</f>
        <v>17</v>
      </c>
      <c r="D154" s="61" t="n">
        <f aca="false">+データ表!D116</f>
        <v>87</v>
      </c>
      <c r="E154" s="61" t="n">
        <f aca="false">+データ表!E116</f>
        <v>3</v>
      </c>
      <c r="F154" s="61" t="n">
        <f aca="false">+データ表!F116</f>
        <v>6</v>
      </c>
      <c r="G154" s="62" t="n">
        <f aca="false">SUM(C154:F154)</f>
        <v>113</v>
      </c>
      <c r="H154" s="63" t="n">
        <f aca="false">IF(G154=0,0,(E154+F154)/G154*100)</f>
        <v>7.9646017699115</v>
      </c>
      <c r="I154" s="59" t="n">
        <f aca="false">+データ表!I116</f>
        <v>0</v>
      </c>
      <c r="J154" s="60" t="n">
        <f aca="false">+データ表!J116</f>
        <v>4</v>
      </c>
      <c r="K154" s="61" t="n">
        <f aca="false">+データ表!K116</f>
        <v>6</v>
      </c>
      <c r="L154" s="61" t="n">
        <f aca="false">+データ表!L116</f>
        <v>0</v>
      </c>
      <c r="M154" s="61" t="n">
        <f aca="false">+データ表!M116</f>
        <v>0</v>
      </c>
      <c r="N154" s="62" t="n">
        <f aca="false">SUM(J154:M154)</f>
        <v>10</v>
      </c>
      <c r="O154" s="64" t="n">
        <f aca="false">IF(N154=0,0,(L154+M154)/N154*100)</f>
        <v>0</v>
      </c>
      <c r="P154" s="0"/>
      <c r="Q154" s="0"/>
      <c r="R154" s="0"/>
      <c r="S154" s="0"/>
      <c r="T154" s="0"/>
      <c r="U154" s="0"/>
    </row>
    <row r="155" customFormat="false" ht="12" hidden="false" customHeight="false" outlineLevel="0" collapsed="false">
      <c r="A155" s="58" t="s">
        <v>27</v>
      </c>
      <c r="B155" s="59" t="n">
        <f aca="false">+データ表!B117</f>
        <v>7</v>
      </c>
      <c r="C155" s="60" t="n">
        <f aca="false">+データ表!C117</f>
        <v>21</v>
      </c>
      <c r="D155" s="61" t="n">
        <f aca="false">+データ表!D117</f>
        <v>93</v>
      </c>
      <c r="E155" s="61" t="n">
        <f aca="false">+データ表!E117</f>
        <v>3</v>
      </c>
      <c r="F155" s="61" t="n">
        <f aca="false">+データ表!F117</f>
        <v>3</v>
      </c>
      <c r="G155" s="62" t="n">
        <f aca="false">SUM(C155:F155)</f>
        <v>120</v>
      </c>
      <c r="H155" s="63" t="n">
        <f aca="false">IF(G155=0,0,(E155+F155)/G155*100)</f>
        <v>5</v>
      </c>
      <c r="I155" s="59" t="n">
        <f aca="false">+データ表!I117</f>
        <v>0</v>
      </c>
      <c r="J155" s="60" t="n">
        <f aca="false">+データ表!J117</f>
        <v>1</v>
      </c>
      <c r="K155" s="61" t="n">
        <f aca="false">+データ表!K117</f>
        <v>5</v>
      </c>
      <c r="L155" s="61" t="n">
        <f aca="false">+データ表!L117</f>
        <v>0</v>
      </c>
      <c r="M155" s="61" t="n">
        <f aca="false">+データ表!M117</f>
        <v>0</v>
      </c>
      <c r="N155" s="62" t="n">
        <f aca="false">SUM(J155:M155)</f>
        <v>6</v>
      </c>
      <c r="O155" s="64" t="n">
        <f aca="false">IF(N155=0,0,(L155+M155)/N155*100)</f>
        <v>0</v>
      </c>
      <c r="P155" s="0"/>
      <c r="Q155" s="0"/>
      <c r="R155" s="0"/>
      <c r="S155" s="0"/>
      <c r="T155" s="0"/>
      <c r="U155" s="0"/>
    </row>
    <row r="156" customFormat="false" ht="12" hidden="false" customHeight="false" outlineLevel="0" collapsed="false">
      <c r="A156" s="58" t="s">
        <v>28</v>
      </c>
      <c r="B156" s="59" t="n">
        <f aca="false">+データ表!B118</f>
        <v>11</v>
      </c>
      <c r="C156" s="60" t="n">
        <f aca="false">+データ表!C118</f>
        <v>27</v>
      </c>
      <c r="D156" s="61" t="n">
        <f aca="false">+データ表!D118</f>
        <v>93</v>
      </c>
      <c r="E156" s="61" t="n">
        <f aca="false">+データ表!E118</f>
        <v>3</v>
      </c>
      <c r="F156" s="61" t="n">
        <f aca="false">+データ表!F118</f>
        <v>7</v>
      </c>
      <c r="G156" s="62" t="n">
        <f aca="false">SUM(C156:F156)</f>
        <v>130</v>
      </c>
      <c r="H156" s="63" t="n">
        <f aca="false">IF(G156=0,0,(E156+F156)/G156*100)</f>
        <v>7.69230769230769</v>
      </c>
      <c r="I156" s="59" t="n">
        <f aca="false">+データ表!I118</f>
        <v>0</v>
      </c>
      <c r="J156" s="60" t="n">
        <f aca="false">+データ表!J118</f>
        <v>0</v>
      </c>
      <c r="K156" s="61" t="n">
        <f aca="false">+データ表!K118</f>
        <v>3</v>
      </c>
      <c r="L156" s="61" t="n">
        <f aca="false">+データ表!L118</f>
        <v>0</v>
      </c>
      <c r="M156" s="61" t="n">
        <f aca="false">+データ表!M118</f>
        <v>0</v>
      </c>
      <c r="N156" s="62" t="n">
        <f aca="false">SUM(J156:M156)</f>
        <v>3</v>
      </c>
      <c r="O156" s="64" t="n">
        <f aca="false">IF(N156=0,0,(L156+M156)/N156*100)</f>
        <v>0</v>
      </c>
      <c r="P156" s="0"/>
      <c r="Q156" s="0"/>
      <c r="R156" s="0"/>
      <c r="S156" s="0"/>
      <c r="T156" s="0"/>
      <c r="U156" s="0"/>
    </row>
    <row r="157" customFormat="false" ht="12" hidden="false" customHeight="false" outlineLevel="0" collapsed="false">
      <c r="A157" s="65" t="s">
        <v>29</v>
      </c>
      <c r="B157" s="66" t="n">
        <f aca="false">+データ表!B119</f>
        <v>9</v>
      </c>
      <c r="C157" s="67" t="n">
        <f aca="false">+データ表!C119</f>
        <v>24</v>
      </c>
      <c r="D157" s="68" t="n">
        <f aca="false">+データ表!D119</f>
        <v>92</v>
      </c>
      <c r="E157" s="68" t="n">
        <f aca="false">+データ表!E119</f>
        <v>0</v>
      </c>
      <c r="F157" s="68" t="n">
        <f aca="false">+データ表!F119</f>
        <v>2</v>
      </c>
      <c r="G157" s="69" t="n">
        <f aca="false">SUM(C157:F157)</f>
        <v>118</v>
      </c>
      <c r="H157" s="70" t="n">
        <f aca="false">IF(G157=0,0,(E157+F157)/G157*100)</f>
        <v>1.69491525423729</v>
      </c>
      <c r="I157" s="66" t="n">
        <f aca="false">+データ表!I119</f>
        <v>0</v>
      </c>
      <c r="J157" s="67" t="n">
        <f aca="false">+データ表!J119</f>
        <v>0</v>
      </c>
      <c r="K157" s="68" t="n">
        <f aca="false">+データ表!K119</f>
        <v>7</v>
      </c>
      <c r="L157" s="68" t="n">
        <f aca="false">+データ表!L119</f>
        <v>1</v>
      </c>
      <c r="M157" s="68" t="n">
        <f aca="false">+データ表!M119</f>
        <v>0</v>
      </c>
      <c r="N157" s="69" t="n">
        <f aca="false">SUM(J157:M157)</f>
        <v>8</v>
      </c>
      <c r="O157" s="71" t="n">
        <f aca="false">IF(N157=0,0,(L157+M157)/N157*100)</f>
        <v>12.5</v>
      </c>
      <c r="P157" s="0"/>
      <c r="Q157" s="0"/>
      <c r="R157" s="0"/>
      <c r="S157" s="0"/>
      <c r="T157" s="0"/>
      <c r="U157" s="0"/>
    </row>
    <row r="158" customFormat="false" ht="12" hidden="false" customHeight="false" outlineLevel="0" collapsed="false">
      <c r="A158" s="72" t="s">
        <v>30</v>
      </c>
      <c r="B158" s="73" t="n">
        <f aca="false">+データ表!B120</f>
        <v>14</v>
      </c>
      <c r="C158" s="74" t="n">
        <f aca="false">+データ表!C120</f>
        <v>27</v>
      </c>
      <c r="D158" s="75" t="n">
        <f aca="false">+データ表!D120</f>
        <v>52</v>
      </c>
      <c r="E158" s="75" t="n">
        <f aca="false">+データ表!E120</f>
        <v>1</v>
      </c>
      <c r="F158" s="75" t="n">
        <f aca="false">+データ表!F120</f>
        <v>6</v>
      </c>
      <c r="G158" s="76" t="n">
        <f aca="false">SUM(C158:F158)</f>
        <v>86</v>
      </c>
      <c r="H158" s="77" t="n">
        <f aca="false">IF(G158=0,0,(E158+F158)/G158*100)</f>
        <v>8.13953488372093</v>
      </c>
      <c r="I158" s="73" t="n">
        <f aca="false">+データ表!I120</f>
        <v>1</v>
      </c>
      <c r="J158" s="74" t="n">
        <f aca="false">+データ表!J120</f>
        <v>0</v>
      </c>
      <c r="K158" s="75" t="n">
        <f aca="false">+データ表!K120</f>
        <v>4</v>
      </c>
      <c r="L158" s="75" t="n">
        <f aca="false">+データ表!L120</f>
        <v>0</v>
      </c>
      <c r="M158" s="75" t="n">
        <f aca="false">+データ表!M120</f>
        <v>0</v>
      </c>
      <c r="N158" s="76" t="n">
        <f aca="false">SUM(J158:M158)</f>
        <v>4</v>
      </c>
      <c r="O158" s="78" t="n">
        <f aca="false">IF(N158=0,0,(L158+M158)/N158*100)</f>
        <v>0</v>
      </c>
      <c r="P158" s="0"/>
      <c r="Q158" s="0"/>
      <c r="R158" s="0"/>
      <c r="S158" s="0"/>
      <c r="T158" s="0"/>
      <c r="U158" s="0"/>
    </row>
    <row r="159" customFormat="false" ht="12" hidden="false" customHeight="false" outlineLevel="0" collapsed="false">
      <c r="A159" s="38" t="s">
        <v>31</v>
      </c>
      <c r="B159" s="39" t="n">
        <f aca="false">+データ表!B121</f>
        <v>11</v>
      </c>
      <c r="C159" s="40" t="n">
        <f aca="false">+データ表!C121</f>
        <v>19</v>
      </c>
      <c r="D159" s="41" t="n">
        <f aca="false">+データ表!D121</f>
        <v>55</v>
      </c>
      <c r="E159" s="41" t="n">
        <f aca="false">+データ表!E121</f>
        <v>1</v>
      </c>
      <c r="F159" s="41" t="n">
        <f aca="false">+データ表!F121</f>
        <v>3</v>
      </c>
      <c r="G159" s="42" t="n">
        <f aca="false">SUM(C159:F159)</f>
        <v>78</v>
      </c>
      <c r="H159" s="43" t="n">
        <f aca="false">IF(G159=0,0,(E159+F159)/G159*100)</f>
        <v>5.12820512820513</v>
      </c>
      <c r="I159" s="39" t="n">
        <f aca="false">+データ表!I121</f>
        <v>0</v>
      </c>
      <c r="J159" s="40" t="n">
        <f aca="false">+データ表!J121</f>
        <v>0</v>
      </c>
      <c r="K159" s="41" t="n">
        <f aca="false">+データ表!K121</f>
        <v>3</v>
      </c>
      <c r="L159" s="41" t="n">
        <f aca="false">+データ表!L121</f>
        <v>1</v>
      </c>
      <c r="M159" s="41" t="n">
        <f aca="false">+データ表!M121</f>
        <v>0</v>
      </c>
      <c r="N159" s="42" t="n">
        <f aca="false">SUM(J159:M159)</f>
        <v>4</v>
      </c>
      <c r="O159" s="44" t="n">
        <f aca="false">IF(N159=0,0,(L159+M159)/N159*100)</f>
        <v>25</v>
      </c>
      <c r="P159" s="0"/>
      <c r="Q159" s="0"/>
      <c r="R159" s="0"/>
      <c r="S159" s="0"/>
      <c r="T159" s="0"/>
      <c r="U159" s="0"/>
    </row>
    <row r="160" customFormat="false" ht="12" hidden="false" customHeight="false" outlineLevel="0" collapsed="false">
      <c r="A160" s="5" t="s">
        <v>20</v>
      </c>
      <c r="B160" s="45" t="n">
        <f aca="false">+B158+B159</f>
        <v>25</v>
      </c>
      <c r="C160" s="46" t="n">
        <f aca="false">+C158+C159</f>
        <v>46</v>
      </c>
      <c r="D160" s="47" t="n">
        <f aca="false">+D158+D159</f>
        <v>107</v>
      </c>
      <c r="E160" s="47" t="n">
        <f aca="false">+E158+E159</f>
        <v>2</v>
      </c>
      <c r="F160" s="47" t="n">
        <f aca="false">+F158+F159</f>
        <v>9</v>
      </c>
      <c r="G160" s="48" t="n">
        <f aca="false">SUM(C160:F160)</f>
        <v>164</v>
      </c>
      <c r="H160" s="49" t="n">
        <f aca="false">IF(G160=0,0,(E160+F160)/G160*100)</f>
        <v>6.70731707317073</v>
      </c>
      <c r="I160" s="45" t="n">
        <f aca="false">+I158+I159</f>
        <v>1</v>
      </c>
      <c r="J160" s="46" t="n">
        <f aca="false">+J158+J159</f>
        <v>0</v>
      </c>
      <c r="K160" s="47" t="n">
        <f aca="false">+K158+K159</f>
        <v>7</v>
      </c>
      <c r="L160" s="47" t="n">
        <f aca="false">+L158+L159</f>
        <v>1</v>
      </c>
      <c r="M160" s="47" t="n">
        <f aca="false">+M158+M159</f>
        <v>0</v>
      </c>
      <c r="N160" s="48" t="n">
        <f aca="false">SUM(J160:M160)</f>
        <v>8</v>
      </c>
      <c r="O160" s="50" t="n">
        <f aca="false">IF(N160=0,0,(L160+M160)/N160*100)</f>
        <v>12.5</v>
      </c>
      <c r="P160" s="0"/>
      <c r="Q160" s="0"/>
      <c r="R160" s="0"/>
      <c r="S160" s="0"/>
      <c r="T160" s="0"/>
      <c r="U160" s="0"/>
    </row>
    <row r="161" s="79" customFormat="true" ht="12" hidden="false" customHeight="false" outlineLevel="0" collapsed="false">
      <c r="A161" s="31" t="s">
        <v>32</v>
      </c>
      <c r="B161" s="32" t="n">
        <f aca="false">+データ表!B122</f>
        <v>8</v>
      </c>
      <c r="C161" s="33" t="n">
        <f aca="false">+データ表!C122</f>
        <v>20</v>
      </c>
      <c r="D161" s="34" t="n">
        <f aca="false">+データ表!D122</f>
        <v>69</v>
      </c>
      <c r="E161" s="34" t="n">
        <f aca="false">+データ表!E122</f>
        <v>0</v>
      </c>
      <c r="F161" s="34" t="n">
        <f aca="false">+データ表!F122</f>
        <v>2</v>
      </c>
      <c r="G161" s="35" t="n">
        <f aca="false">SUM(C161:F161)</f>
        <v>91</v>
      </c>
      <c r="H161" s="36" t="n">
        <f aca="false">IF(G161=0,0,(E161+F161)/G161*100)</f>
        <v>2.1978021978022</v>
      </c>
      <c r="I161" s="32" t="n">
        <f aca="false">+データ表!I122</f>
        <v>0</v>
      </c>
      <c r="J161" s="33" t="n">
        <f aca="false">+データ表!J122</f>
        <v>0</v>
      </c>
      <c r="K161" s="34" t="n">
        <f aca="false">+データ表!K122</f>
        <v>1</v>
      </c>
      <c r="L161" s="34" t="n">
        <f aca="false">+データ表!L122</f>
        <v>0</v>
      </c>
      <c r="M161" s="34" t="n">
        <f aca="false">+データ表!M122</f>
        <v>0</v>
      </c>
      <c r="N161" s="35" t="n">
        <f aca="false">SUM(J161:M161)</f>
        <v>1</v>
      </c>
      <c r="O161" s="37" t="n">
        <f aca="false">IF(N161=0,0,(L161+M161)/N161*100)</f>
        <v>0</v>
      </c>
    </row>
    <row r="162" s="79" customFormat="true" ht="12" hidden="false" customHeight="false" outlineLevel="0" collapsed="false">
      <c r="A162" s="38" t="s">
        <v>33</v>
      </c>
      <c r="B162" s="39" t="n">
        <f aca="false">+データ表!B123</f>
        <v>17</v>
      </c>
      <c r="C162" s="40" t="n">
        <f aca="false">+データ表!C123</f>
        <v>21</v>
      </c>
      <c r="D162" s="41" t="n">
        <f aca="false">+データ表!D123</f>
        <v>96</v>
      </c>
      <c r="E162" s="41" t="n">
        <f aca="false">+データ表!E123</f>
        <v>0</v>
      </c>
      <c r="F162" s="41" t="n">
        <f aca="false">+データ表!F123</f>
        <v>5</v>
      </c>
      <c r="G162" s="42" t="n">
        <f aca="false">SUM(C162:F162)</f>
        <v>122</v>
      </c>
      <c r="H162" s="43" t="n">
        <f aca="false">IF(G162=0,0,(E162+F162)/G162*100)</f>
        <v>4.09836065573771</v>
      </c>
      <c r="I162" s="39" t="n">
        <f aca="false">+データ表!I123</f>
        <v>0</v>
      </c>
      <c r="J162" s="40" t="n">
        <f aca="false">+データ表!J123</f>
        <v>0</v>
      </c>
      <c r="K162" s="41" t="n">
        <f aca="false">+データ表!K123</f>
        <v>1</v>
      </c>
      <c r="L162" s="41" t="n">
        <f aca="false">+データ表!L123</f>
        <v>0</v>
      </c>
      <c r="M162" s="41" t="n">
        <f aca="false">+データ表!M123</f>
        <v>0</v>
      </c>
      <c r="N162" s="42" t="n">
        <f aca="false">SUM(J162:M162)</f>
        <v>1</v>
      </c>
      <c r="O162" s="44" t="n">
        <f aca="false">IF(N162=0,0,(L162+M162)/N162*100)</f>
        <v>0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5</v>
      </c>
      <c r="C163" s="46" t="n">
        <f aca="false">+C161+C162</f>
        <v>41</v>
      </c>
      <c r="D163" s="47" t="n">
        <f aca="false">+D161+D162</f>
        <v>165</v>
      </c>
      <c r="E163" s="47" t="n">
        <f aca="false">+E161+E162</f>
        <v>0</v>
      </c>
      <c r="F163" s="47" t="n">
        <f aca="false">+F161+F162</f>
        <v>7</v>
      </c>
      <c r="G163" s="48" t="n">
        <f aca="false">SUM(C163:F163)</f>
        <v>213</v>
      </c>
      <c r="H163" s="49" t="n">
        <f aca="false">IF(G163=0,0,(E163+F163)/G163*100)</f>
        <v>3.28638497652582</v>
      </c>
      <c r="I163" s="45" t="n">
        <f aca="false">+I161+I162</f>
        <v>0</v>
      </c>
      <c r="J163" s="46" t="n">
        <f aca="false">+J161+J162</f>
        <v>0</v>
      </c>
      <c r="K163" s="47" t="n">
        <f aca="false">+K161+K162</f>
        <v>2</v>
      </c>
      <c r="L163" s="47" t="n">
        <f aca="false">+L161+L162</f>
        <v>0</v>
      </c>
      <c r="M163" s="47" t="n">
        <f aca="false">+M161+M162</f>
        <v>0</v>
      </c>
      <c r="N163" s="48" t="n">
        <f aca="false">SUM(J163:M163)</f>
        <v>2</v>
      </c>
      <c r="O163" s="50" t="n">
        <f aca="false">IF(N163=0,0,(L163+M163)/N163*100)</f>
        <v>0</v>
      </c>
    </row>
    <row r="164" s="79" customFormat="true" ht="12" hidden="false" customHeight="false" outlineLevel="0" collapsed="false">
      <c r="A164" s="31" t="s">
        <v>34</v>
      </c>
      <c r="B164" s="32" t="n">
        <f aca="false">+データ表!B124</f>
        <v>8</v>
      </c>
      <c r="C164" s="33" t="n">
        <f aca="false">+データ表!C124</f>
        <v>11</v>
      </c>
      <c r="D164" s="34" t="n">
        <f aca="false">+データ表!D124</f>
        <v>77</v>
      </c>
      <c r="E164" s="34" t="n">
        <f aca="false">+データ表!E124</f>
        <v>1</v>
      </c>
      <c r="F164" s="34" t="n">
        <f aca="false">+データ表!F124</f>
        <v>5</v>
      </c>
      <c r="G164" s="35" t="n">
        <f aca="false">SUM(C164:F164)</f>
        <v>94</v>
      </c>
      <c r="H164" s="36" t="n">
        <f aca="false">IF(G164=0,0,(E164+F164)/G164*100)</f>
        <v>6.38297872340426</v>
      </c>
      <c r="I164" s="32" t="n">
        <f aca="false">+データ表!I124</f>
        <v>0</v>
      </c>
      <c r="J164" s="33" t="n">
        <f aca="false">+データ表!J124</f>
        <v>0</v>
      </c>
      <c r="K164" s="34" t="n">
        <f aca="false">+データ表!K124</f>
        <v>1</v>
      </c>
      <c r="L164" s="34" t="n">
        <f aca="false">+データ表!L124</f>
        <v>0</v>
      </c>
      <c r="M164" s="34" t="n">
        <f aca="false">+データ表!M124</f>
        <v>0</v>
      </c>
      <c r="N164" s="35" t="n">
        <f aca="false">SUM(J164:M164)</f>
        <v>1</v>
      </c>
      <c r="O164" s="37" t="n">
        <f aca="false">IF(N164=0,0,(L164+M164)/N164*100)</f>
        <v>0</v>
      </c>
    </row>
    <row r="165" s="79" customFormat="true" ht="12" hidden="false" customHeight="false" outlineLevel="0" collapsed="false">
      <c r="A165" s="80" t="s">
        <v>35</v>
      </c>
      <c r="B165" s="81" t="n">
        <f aca="false">+データ表!B125</f>
        <v>0</v>
      </c>
      <c r="C165" s="82" t="n">
        <f aca="false">+データ表!C125</f>
        <v>0</v>
      </c>
      <c r="D165" s="83" t="n">
        <f aca="false">+データ表!D125</f>
        <v>10</v>
      </c>
      <c r="E165" s="83" t="n">
        <f aca="false">+データ表!E125</f>
        <v>0</v>
      </c>
      <c r="F165" s="83" t="n">
        <f aca="false">+データ表!F125</f>
        <v>0</v>
      </c>
      <c r="G165" s="84" t="n">
        <f aca="false">SUM(C165:F165)</f>
        <v>10</v>
      </c>
      <c r="H165" s="85" t="n">
        <f aca="false">IF(G165=0,0,(E165+F165)/G165*100)</f>
        <v>0</v>
      </c>
      <c r="I165" s="81" t="n">
        <f aca="false">+データ表!I125</f>
        <v>1</v>
      </c>
      <c r="J165" s="82" t="n">
        <f aca="false">+データ表!J125</f>
        <v>2</v>
      </c>
      <c r="K165" s="83" t="n">
        <f aca="false">+データ表!K125</f>
        <v>1</v>
      </c>
      <c r="L165" s="83" t="n">
        <f aca="false">+データ表!L125</f>
        <v>0</v>
      </c>
      <c r="M165" s="83" t="n">
        <f aca="false">+データ表!M125</f>
        <v>0</v>
      </c>
      <c r="N165" s="84" t="n">
        <f aca="false">SUM(J165:M165)</f>
        <v>3</v>
      </c>
      <c r="O165" s="86" t="n">
        <f aca="false">IF(N165=0,0,(L165+M165)/N165*100)</f>
        <v>0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8</v>
      </c>
      <c r="C166" s="82" t="n">
        <f aca="false">+C164+C165</f>
        <v>11</v>
      </c>
      <c r="D166" s="83" t="n">
        <f aca="false">+D164+D165</f>
        <v>87</v>
      </c>
      <c r="E166" s="83" t="n">
        <f aca="false">+E164+E165</f>
        <v>1</v>
      </c>
      <c r="F166" s="83" t="n">
        <f aca="false">+F164+F165</f>
        <v>5</v>
      </c>
      <c r="G166" s="84" t="n">
        <f aca="false">SUM(C166:F166)</f>
        <v>104</v>
      </c>
      <c r="H166" s="85" t="n">
        <f aca="false">IF(G166=0,0,(E166+F166)/G166*100)</f>
        <v>5.76923076923077</v>
      </c>
      <c r="I166" s="81" t="n">
        <f aca="false">+I164+I165</f>
        <v>1</v>
      </c>
      <c r="J166" s="82" t="n">
        <f aca="false">+J164+J165</f>
        <v>2</v>
      </c>
      <c r="K166" s="83" t="n">
        <f aca="false">+K164+K165</f>
        <v>2</v>
      </c>
      <c r="L166" s="83" t="n">
        <f aca="false">+L164+L165</f>
        <v>0</v>
      </c>
      <c r="M166" s="83" t="n">
        <f aca="false">+M164+M165</f>
        <v>0</v>
      </c>
      <c r="N166" s="84" t="n">
        <f aca="false">SUM(J166:M166)</f>
        <v>4</v>
      </c>
      <c r="O166" s="86" t="n">
        <f aca="false">IF(N166=0,0,(L166+M166)/N166*100)</f>
        <v>0</v>
      </c>
      <c r="P166" s="0"/>
      <c r="Q166" s="0"/>
      <c r="R166" s="0"/>
      <c r="S166" s="0"/>
      <c r="T166" s="0"/>
      <c r="U166" s="0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06</v>
      </c>
      <c r="C167" s="82" t="n">
        <f aca="false">SUM(C147,C150:C157,C160,C163,C166)</f>
        <v>299</v>
      </c>
      <c r="D167" s="83" t="n">
        <f aca="false">SUM(D147,D150:D157,D160,D163,D166)</f>
        <v>1108</v>
      </c>
      <c r="E167" s="83" t="n">
        <f aca="false">SUM(E147,E150:E157,E160,E163,E166)</f>
        <v>21</v>
      </c>
      <c r="F167" s="83" t="n">
        <f aca="false">SUM(F147,F150:F157,F160,F163,F166)</f>
        <v>66</v>
      </c>
      <c r="G167" s="84" t="n">
        <f aca="false">SUM(C167:F167)</f>
        <v>1494</v>
      </c>
      <c r="H167" s="85" t="n">
        <f aca="false">IF(G167=0,0,(E167+F167)/G167*100)</f>
        <v>5.82329317269076</v>
      </c>
      <c r="I167" s="81" t="n">
        <f aca="false">SUM(I147,I150:I157,I160,I163,I166)</f>
        <v>3</v>
      </c>
      <c r="J167" s="82" t="n">
        <f aca="false">SUM(J147,J150:J157,J160,J163,J166)</f>
        <v>20</v>
      </c>
      <c r="K167" s="83" t="n">
        <f aca="false">SUM(K147,K150:K157,K160,K163,K166)</f>
        <v>57</v>
      </c>
      <c r="L167" s="83" t="n">
        <f aca="false">SUM(L147,L150:L157,L160,L163,L166)</f>
        <v>14</v>
      </c>
      <c r="M167" s="83" t="n">
        <f aca="false">SUM(M147,M150:M157,M160,M163,M166)</f>
        <v>0</v>
      </c>
      <c r="N167" s="84" t="n">
        <f aca="false">SUM(J167:M167)</f>
        <v>91</v>
      </c>
      <c r="O167" s="86" t="n">
        <f aca="false">IF(N167=0,0,(L167+M167)/N167*100)</f>
        <v>15.3846153846154</v>
      </c>
      <c r="P167" s="0"/>
      <c r="Q167" s="0"/>
      <c r="R167" s="0"/>
      <c r="S167" s="0"/>
      <c r="T167" s="0"/>
      <c r="U167" s="0"/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48</v>
      </c>
      <c r="F169" s="8"/>
      <c r="G169" s="8"/>
      <c r="H169" s="10"/>
      <c r="I169" s="6"/>
      <c r="J169" s="7"/>
      <c r="K169" s="8"/>
      <c r="L169" s="9" t="s">
        <v>49</v>
      </c>
      <c r="M169" s="8"/>
      <c r="N169" s="8"/>
      <c r="O169" s="10"/>
      <c r="P169" s="6"/>
      <c r="Q169" s="7"/>
      <c r="R169" s="8"/>
      <c r="S169" s="9" t="s">
        <v>50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7+I7+P7</f>
        <v>3</v>
      </c>
      <c r="C172" s="33" t="n">
        <f aca="false">+C7+J7+Q7</f>
        <v>45</v>
      </c>
      <c r="D172" s="34" t="n">
        <f aca="false">+D7+K7+R7</f>
        <v>136</v>
      </c>
      <c r="E172" s="34" t="n">
        <f aca="false">+E7+L7+S7</f>
        <v>6</v>
      </c>
      <c r="F172" s="34" t="n">
        <f aca="false">+F7+M7+T7</f>
        <v>0</v>
      </c>
      <c r="G172" s="35" t="n">
        <f aca="false">SUM(C172:F172)</f>
        <v>187</v>
      </c>
      <c r="H172" s="36" t="n">
        <f aca="false">IF(G172=0,0,(E172+F172)/G172*100)</f>
        <v>3.20855614973262</v>
      </c>
      <c r="I172" s="32" t="n">
        <f aca="false">+B35+B62+B117</f>
        <v>9</v>
      </c>
      <c r="J172" s="33" t="n">
        <f aca="false">+C35+C62+C117</f>
        <v>64</v>
      </c>
      <c r="K172" s="34" t="n">
        <f aca="false">+D35+D62+D117</f>
        <v>284</v>
      </c>
      <c r="L172" s="34" t="n">
        <f aca="false">+E35+E62+E117</f>
        <v>4</v>
      </c>
      <c r="M172" s="34" t="n">
        <f aca="false">+F35+F62+F117</f>
        <v>0</v>
      </c>
      <c r="N172" s="35" t="n">
        <f aca="false">SUM(J172:M172)</f>
        <v>352</v>
      </c>
      <c r="O172" s="36" t="n">
        <f aca="false">IF(N172=0,0,(L172+M172)/N172*100)</f>
        <v>1.13636363636364</v>
      </c>
      <c r="P172" s="32" t="n">
        <f aca="false">+B172+I172</f>
        <v>12</v>
      </c>
      <c r="Q172" s="33" t="n">
        <f aca="false">+C172+J172</f>
        <v>109</v>
      </c>
      <c r="R172" s="34" t="n">
        <f aca="false">+D172+K172</f>
        <v>420</v>
      </c>
      <c r="S172" s="34" t="n">
        <f aca="false">+E172+L172</f>
        <v>10</v>
      </c>
      <c r="T172" s="34" t="n">
        <f aca="false">+F172+M172</f>
        <v>0</v>
      </c>
      <c r="U172" s="35" t="n">
        <f aca="false">SUM(Q172:T172)</f>
        <v>539</v>
      </c>
      <c r="V172" s="37" t="n">
        <f aca="false">IF(U172=0,0,(S172+T172)/U172*100)</f>
        <v>1.85528756957328</v>
      </c>
    </row>
    <row r="173" customFormat="false" ht="12" hidden="false" customHeight="false" outlineLevel="0" collapsed="false">
      <c r="A173" s="38" t="s">
        <v>19</v>
      </c>
      <c r="B173" s="39" t="n">
        <f aca="false">+B8+I8+P8</f>
        <v>7</v>
      </c>
      <c r="C173" s="40" t="n">
        <f aca="false">+C8+J8+Q8</f>
        <v>36</v>
      </c>
      <c r="D173" s="41" t="n">
        <f aca="false">+D8+K8+R8</f>
        <v>178</v>
      </c>
      <c r="E173" s="41" t="n">
        <f aca="false">+E8+L8+S8</f>
        <v>4</v>
      </c>
      <c r="F173" s="41" t="n">
        <f aca="false">+F8+M8+T8</f>
        <v>1</v>
      </c>
      <c r="G173" s="42" t="n">
        <f aca="false">SUM(C173:F173)</f>
        <v>219</v>
      </c>
      <c r="H173" s="43" t="n">
        <f aca="false">IF(G173=0,0,(E173+F173)/G173*100)</f>
        <v>2.28310502283105</v>
      </c>
      <c r="I173" s="39" t="n">
        <f aca="false">+B36+B63+B118</f>
        <v>15</v>
      </c>
      <c r="J173" s="40" t="n">
        <f aca="false">+C36+C63+C118</f>
        <v>46</v>
      </c>
      <c r="K173" s="41" t="n">
        <f aca="false">+D36+D63+D118</f>
        <v>277</v>
      </c>
      <c r="L173" s="41" t="n">
        <f aca="false">+E36+E63+E118</f>
        <v>4</v>
      </c>
      <c r="M173" s="41" t="n">
        <f aca="false">+F36+F63+F118</f>
        <v>0</v>
      </c>
      <c r="N173" s="42" t="n">
        <f aca="false">SUM(J173:M173)</f>
        <v>327</v>
      </c>
      <c r="O173" s="43" t="n">
        <f aca="false">IF(N173=0,0,(L173+M173)/N173*100)</f>
        <v>1.22324159021407</v>
      </c>
      <c r="P173" s="39" t="n">
        <f aca="false">+B173+I173</f>
        <v>22</v>
      </c>
      <c r="Q173" s="40" t="n">
        <f aca="false">+C173+J173</f>
        <v>82</v>
      </c>
      <c r="R173" s="41" t="n">
        <f aca="false">+D173+K173</f>
        <v>455</v>
      </c>
      <c r="S173" s="41" t="n">
        <f aca="false">+E173+L173</f>
        <v>8</v>
      </c>
      <c r="T173" s="41" t="n">
        <f aca="false">+F173+M173</f>
        <v>1</v>
      </c>
      <c r="U173" s="42" t="n">
        <f aca="false">SUM(Q173:T173)</f>
        <v>546</v>
      </c>
      <c r="V173" s="44" t="n">
        <f aca="false">IF(U173=0,0,(S173+T173)/U173*100)</f>
        <v>1.6483516483516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0</v>
      </c>
      <c r="C174" s="46" t="n">
        <f aca="false">+C172+C173</f>
        <v>81</v>
      </c>
      <c r="D174" s="47" t="n">
        <f aca="false">+D172+D173</f>
        <v>314</v>
      </c>
      <c r="E174" s="47" t="n">
        <f aca="false">+E172+E173</f>
        <v>10</v>
      </c>
      <c r="F174" s="47" t="n">
        <f aca="false">+F172+F173</f>
        <v>1</v>
      </c>
      <c r="G174" s="48" t="n">
        <f aca="false">SUM(C174:F174)</f>
        <v>406</v>
      </c>
      <c r="H174" s="49" t="n">
        <f aca="false">IF(G174=0,0,(E174+F174)/G174*100)</f>
        <v>2.70935960591133</v>
      </c>
      <c r="I174" s="45" t="n">
        <f aca="false">+I172+I173</f>
        <v>24</v>
      </c>
      <c r="J174" s="46" t="n">
        <f aca="false">+J172+J173</f>
        <v>110</v>
      </c>
      <c r="K174" s="47" t="n">
        <f aca="false">+K172+K173</f>
        <v>561</v>
      </c>
      <c r="L174" s="47" t="n">
        <f aca="false">+L172+L173</f>
        <v>8</v>
      </c>
      <c r="M174" s="47" t="n">
        <f aca="false">+M172+M173</f>
        <v>0</v>
      </c>
      <c r="N174" s="48" t="n">
        <f aca="false">SUM(J174:M174)</f>
        <v>679</v>
      </c>
      <c r="O174" s="49" t="n">
        <f aca="false">IF(N174=0,0,(L174+M174)/N174*100)</f>
        <v>1.17820324005891</v>
      </c>
      <c r="P174" s="45" t="n">
        <f aca="false">+P172+P173</f>
        <v>34</v>
      </c>
      <c r="Q174" s="46" t="n">
        <f aca="false">+Q172+Q173</f>
        <v>191</v>
      </c>
      <c r="R174" s="47" t="n">
        <f aca="false">+R172+R173</f>
        <v>875</v>
      </c>
      <c r="S174" s="47" t="n">
        <f aca="false">+S172+S173</f>
        <v>18</v>
      </c>
      <c r="T174" s="47" t="n">
        <f aca="false">+T172+T173</f>
        <v>1</v>
      </c>
      <c r="U174" s="48" t="n">
        <f aca="false">SUM(Q174:T174)</f>
        <v>1085</v>
      </c>
      <c r="V174" s="50" t="n">
        <f aca="false">IF(U174=0,0,(S174+T174)/U174*100)</f>
        <v>1.75115207373272</v>
      </c>
    </row>
    <row r="175" customFormat="false" ht="12" hidden="false" customHeight="false" outlineLevel="0" collapsed="false">
      <c r="A175" s="31" t="s">
        <v>21</v>
      </c>
      <c r="B175" s="32" t="n">
        <f aca="false">+B10+I10+P10</f>
        <v>7</v>
      </c>
      <c r="C175" s="33" t="n">
        <f aca="false">+C10+J10+Q10</f>
        <v>63</v>
      </c>
      <c r="D175" s="34" t="n">
        <f aca="false">+D10+K10+R10</f>
        <v>171</v>
      </c>
      <c r="E175" s="34" t="n">
        <f aca="false">+E10+L10+S10</f>
        <v>7</v>
      </c>
      <c r="F175" s="34" t="n">
        <f aca="false">+F10+M10+T10</f>
        <v>0</v>
      </c>
      <c r="G175" s="35" t="n">
        <f aca="false">SUM(C175:F175)</f>
        <v>241</v>
      </c>
      <c r="H175" s="36" t="n">
        <f aca="false">IF(G175=0,0,(E175+F175)/G175*100)</f>
        <v>2.9045643153527</v>
      </c>
      <c r="I175" s="32" t="n">
        <f aca="false">+B38+B65+B120</f>
        <v>25</v>
      </c>
      <c r="J175" s="33" t="n">
        <f aca="false">+C38+C65+C120</f>
        <v>30</v>
      </c>
      <c r="K175" s="34" t="n">
        <f aca="false">+D38+D65+D120</f>
        <v>162</v>
      </c>
      <c r="L175" s="34" t="n">
        <f aca="false">+E38+E65+E120</f>
        <v>4</v>
      </c>
      <c r="M175" s="34" t="n">
        <f aca="false">+F38+F65+F120</f>
        <v>1</v>
      </c>
      <c r="N175" s="35" t="n">
        <f aca="false">SUM(J175:M175)</f>
        <v>197</v>
      </c>
      <c r="O175" s="36" t="n">
        <f aca="false">IF(N175=0,0,(L175+M175)/N175*100)</f>
        <v>2.53807106598985</v>
      </c>
      <c r="P175" s="32" t="n">
        <f aca="false">+B175+I175</f>
        <v>32</v>
      </c>
      <c r="Q175" s="33" t="n">
        <f aca="false">+C175+J175</f>
        <v>93</v>
      </c>
      <c r="R175" s="34" t="n">
        <f aca="false">+D175+K175</f>
        <v>333</v>
      </c>
      <c r="S175" s="34" t="n">
        <f aca="false">+E175+L175</f>
        <v>11</v>
      </c>
      <c r="T175" s="34" t="n">
        <f aca="false">+F175+M175</f>
        <v>1</v>
      </c>
      <c r="U175" s="35" t="n">
        <f aca="false">SUM(Q175:T175)</f>
        <v>438</v>
      </c>
      <c r="V175" s="37" t="n">
        <f aca="false">IF(U175=0,0,(S175+T175)/U175*100)</f>
        <v>2.73972602739726</v>
      </c>
    </row>
    <row r="176" customFormat="false" ht="12" hidden="false" customHeight="false" outlineLevel="0" collapsed="false">
      <c r="A176" s="38" t="s">
        <v>22</v>
      </c>
      <c r="B176" s="39" t="n">
        <f aca="false">+B11+I11+P11</f>
        <v>5</v>
      </c>
      <c r="C176" s="40" t="n">
        <f aca="false">+C11+J11+Q11</f>
        <v>60</v>
      </c>
      <c r="D176" s="41" t="n">
        <f aca="false">+D11+K11+R11</f>
        <v>140</v>
      </c>
      <c r="E176" s="41" t="n">
        <f aca="false">+E11+L11+S11</f>
        <v>10</v>
      </c>
      <c r="F176" s="41" t="n">
        <f aca="false">+F11+M11+T11</f>
        <v>0</v>
      </c>
      <c r="G176" s="42" t="n">
        <f aca="false">SUM(C176:F176)</f>
        <v>210</v>
      </c>
      <c r="H176" s="43" t="n">
        <f aca="false">IF(G176=0,0,(E176+F176)/G176*100)</f>
        <v>4.76190476190476</v>
      </c>
      <c r="I176" s="39" t="n">
        <f aca="false">+B39+B66+B121</f>
        <v>19</v>
      </c>
      <c r="J176" s="40" t="n">
        <f aca="false">+C39+C66+C121</f>
        <v>76</v>
      </c>
      <c r="K176" s="41" t="n">
        <f aca="false">+D39+D66+D121</f>
        <v>215</v>
      </c>
      <c r="L176" s="41" t="n">
        <f aca="false">+E39+E66+E121</f>
        <v>14</v>
      </c>
      <c r="M176" s="41" t="n">
        <f aca="false">+F39+F66+F121</f>
        <v>4</v>
      </c>
      <c r="N176" s="42" t="n">
        <f aca="false">SUM(J176:M176)</f>
        <v>309</v>
      </c>
      <c r="O176" s="43" t="n">
        <f aca="false">IF(N176=0,0,(L176+M176)/N176*100)</f>
        <v>5.8252427184466</v>
      </c>
      <c r="P176" s="39" t="n">
        <f aca="false">+B176+I176</f>
        <v>24</v>
      </c>
      <c r="Q176" s="40" t="n">
        <f aca="false">+C176+J176</f>
        <v>136</v>
      </c>
      <c r="R176" s="41" t="n">
        <f aca="false">+D176+K176</f>
        <v>355</v>
      </c>
      <c r="S176" s="41" t="n">
        <f aca="false">+E176+L176</f>
        <v>24</v>
      </c>
      <c r="T176" s="41" t="n">
        <f aca="false">+F176+M176</f>
        <v>4</v>
      </c>
      <c r="U176" s="42" t="n">
        <f aca="false">SUM(Q176:T176)</f>
        <v>519</v>
      </c>
      <c r="V176" s="44" t="n">
        <f aca="false">IF(U176=0,0,(S176+T176)/U176*100)</f>
        <v>5.39499036608863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2</v>
      </c>
      <c r="C177" s="46" t="n">
        <f aca="false">+C175+C176</f>
        <v>123</v>
      </c>
      <c r="D177" s="47" t="n">
        <f aca="false">+D175+D176</f>
        <v>311</v>
      </c>
      <c r="E177" s="47" t="n">
        <f aca="false">+E175+E176</f>
        <v>17</v>
      </c>
      <c r="F177" s="47" t="n">
        <f aca="false">+F175+F176</f>
        <v>0</v>
      </c>
      <c r="G177" s="48" t="n">
        <f aca="false">SUM(C177:F177)</f>
        <v>451</v>
      </c>
      <c r="H177" s="49" t="n">
        <f aca="false">IF(G177=0,0,(E177+F177)/G177*100)</f>
        <v>3.76940133037694</v>
      </c>
      <c r="I177" s="45" t="n">
        <f aca="false">+I175+I176</f>
        <v>44</v>
      </c>
      <c r="J177" s="46" t="n">
        <f aca="false">+J175+J176</f>
        <v>106</v>
      </c>
      <c r="K177" s="47" t="n">
        <f aca="false">+K175+K176</f>
        <v>377</v>
      </c>
      <c r="L177" s="47" t="n">
        <f aca="false">+L175+L176</f>
        <v>18</v>
      </c>
      <c r="M177" s="47" t="n">
        <f aca="false">+M175+M176</f>
        <v>5</v>
      </c>
      <c r="N177" s="48" t="n">
        <f aca="false">SUM(J177:M177)</f>
        <v>506</v>
      </c>
      <c r="O177" s="49" t="n">
        <f aca="false">IF(N177=0,0,(L177+M177)/N177*100)</f>
        <v>4.54545454545455</v>
      </c>
      <c r="P177" s="45" t="n">
        <f aca="false">+P175+P176</f>
        <v>56</v>
      </c>
      <c r="Q177" s="46" t="n">
        <f aca="false">+Q175+Q176</f>
        <v>229</v>
      </c>
      <c r="R177" s="47" t="n">
        <f aca="false">+R175+R176</f>
        <v>688</v>
      </c>
      <c r="S177" s="47" t="n">
        <f aca="false">+S175+S176</f>
        <v>35</v>
      </c>
      <c r="T177" s="47" t="n">
        <f aca="false">+T175+T176</f>
        <v>5</v>
      </c>
      <c r="U177" s="48" t="n">
        <f aca="false">SUM(Q177:T177)</f>
        <v>957</v>
      </c>
      <c r="V177" s="50" t="n">
        <f aca="false">IF(U177=0,0,(S177+T177)/U177*100)</f>
        <v>4.17972831765935</v>
      </c>
    </row>
    <row r="178" customFormat="false" ht="12" hidden="false" customHeight="false" outlineLevel="0" collapsed="false">
      <c r="A178" s="51" t="s">
        <v>23</v>
      </c>
      <c r="B178" s="52" t="n">
        <f aca="false">+B13+I13+P13</f>
        <v>12</v>
      </c>
      <c r="C178" s="53" t="n">
        <f aca="false">+C13+J13+Q13</f>
        <v>104</v>
      </c>
      <c r="D178" s="54" t="n">
        <f aca="false">+D13+K13+R13</f>
        <v>266</v>
      </c>
      <c r="E178" s="54" t="n">
        <f aca="false">+E13+L13+S13</f>
        <v>29</v>
      </c>
      <c r="F178" s="54" t="n">
        <f aca="false">+F13+M13+T13</f>
        <v>0</v>
      </c>
      <c r="G178" s="55" t="n">
        <f aca="false">SUM(C178:F178)</f>
        <v>399</v>
      </c>
      <c r="H178" s="56" t="n">
        <f aca="false">IF(G178=0,0,(E178+F178)/G178*100)</f>
        <v>7.26817042606516</v>
      </c>
      <c r="I178" s="52" t="n">
        <f aca="false">+B41+B68+B123</f>
        <v>9</v>
      </c>
      <c r="J178" s="53" t="n">
        <f aca="false">+C41+C68+C123</f>
        <v>117</v>
      </c>
      <c r="K178" s="54" t="n">
        <f aca="false">+D41+D68+D123</f>
        <v>323</v>
      </c>
      <c r="L178" s="54" t="n">
        <f aca="false">+E41+E68+E123</f>
        <v>68</v>
      </c>
      <c r="M178" s="54" t="n">
        <f aca="false">+F41+F68+F123</f>
        <v>1</v>
      </c>
      <c r="N178" s="55" t="n">
        <f aca="false">SUM(J178:M178)</f>
        <v>509</v>
      </c>
      <c r="O178" s="56" t="n">
        <f aca="false">IF(N178=0,0,(L178+M178)/N178*100)</f>
        <v>13.5559921414538</v>
      </c>
      <c r="P178" s="52" t="n">
        <f aca="false">+B178+I178</f>
        <v>21</v>
      </c>
      <c r="Q178" s="53" t="n">
        <f aca="false">+C178+J178</f>
        <v>221</v>
      </c>
      <c r="R178" s="54" t="n">
        <f aca="false">+D178+K178</f>
        <v>589</v>
      </c>
      <c r="S178" s="54" t="n">
        <f aca="false">+E178+L178</f>
        <v>97</v>
      </c>
      <c r="T178" s="54" t="n">
        <f aca="false">+F178+M178</f>
        <v>1</v>
      </c>
      <c r="U178" s="55" t="n">
        <f aca="false">SUM(Q178:T178)</f>
        <v>908</v>
      </c>
      <c r="V178" s="57" t="n">
        <f aca="false">IF(U178=0,0,(S178+T178)/U178*100)</f>
        <v>10.7929515418502</v>
      </c>
    </row>
    <row r="179" customFormat="false" ht="12" hidden="false" customHeight="false" outlineLevel="0" collapsed="false">
      <c r="A179" s="58" t="s">
        <v>24</v>
      </c>
      <c r="B179" s="59" t="n">
        <f aca="false">+B14+I14+P14</f>
        <v>10</v>
      </c>
      <c r="C179" s="60" t="n">
        <f aca="false">+C14+J14+Q14</f>
        <v>123</v>
      </c>
      <c r="D179" s="61" t="n">
        <f aca="false">+D14+K14+R14</f>
        <v>227</v>
      </c>
      <c r="E179" s="61" t="n">
        <f aca="false">+E14+L14+S14</f>
        <v>27</v>
      </c>
      <c r="F179" s="61" t="n">
        <f aca="false">+F14+M14+T14</f>
        <v>0</v>
      </c>
      <c r="G179" s="62" t="n">
        <f aca="false">SUM(C179:F179)</f>
        <v>377</v>
      </c>
      <c r="H179" s="63" t="n">
        <f aca="false">IF(G179=0,0,(E179+F179)/G179*100)</f>
        <v>7.16180371352785</v>
      </c>
      <c r="I179" s="59" t="n">
        <f aca="false">+B42+B69+B124</f>
        <v>9</v>
      </c>
      <c r="J179" s="60" t="n">
        <f aca="false">+C42+C69+C124</f>
        <v>140</v>
      </c>
      <c r="K179" s="61" t="n">
        <f aca="false">+D42+D69+D124</f>
        <v>315</v>
      </c>
      <c r="L179" s="61" t="n">
        <f aca="false">+E42+E69+E124</f>
        <v>80</v>
      </c>
      <c r="M179" s="61" t="n">
        <f aca="false">+F42+F69+F124</f>
        <v>2</v>
      </c>
      <c r="N179" s="62" t="n">
        <f aca="false">SUM(J179:M179)</f>
        <v>537</v>
      </c>
      <c r="O179" s="63" t="n">
        <f aca="false">IF(N179=0,0,(L179+M179)/N179*100)</f>
        <v>15.2700186219739</v>
      </c>
      <c r="P179" s="59" t="n">
        <f aca="false">+B179+I179</f>
        <v>19</v>
      </c>
      <c r="Q179" s="60" t="n">
        <f aca="false">+C179+J179</f>
        <v>263</v>
      </c>
      <c r="R179" s="61" t="n">
        <f aca="false">+D179+K179</f>
        <v>542</v>
      </c>
      <c r="S179" s="61" t="n">
        <f aca="false">+E179+L179</f>
        <v>107</v>
      </c>
      <c r="T179" s="61" t="n">
        <f aca="false">+F179+M179</f>
        <v>2</v>
      </c>
      <c r="U179" s="62" t="n">
        <f aca="false">SUM(Q179:T179)</f>
        <v>914</v>
      </c>
      <c r="V179" s="64" t="n">
        <f aca="false">IF(U179=0,0,(S179+T179)/U179*100)</f>
        <v>11.925601750547</v>
      </c>
    </row>
    <row r="180" customFormat="false" ht="12" hidden="false" customHeight="false" outlineLevel="0" collapsed="false">
      <c r="A180" s="58" t="s">
        <v>25</v>
      </c>
      <c r="B180" s="59" t="n">
        <f aca="false">+B15+I15+P15</f>
        <v>4</v>
      </c>
      <c r="C180" s="60" t="n">
        <f aca="false">+C15+J15+Q15</f>
        <v>110</v>
      </c>
      <c r="D180" s="61" t="n">
        <f aca="false">+D15+K15+R15</f>
        <v>224</v>
      </c>
      <c r="E180" s="61" t="n">
        <f aca="false">+E15+L15+S15</f>
        <v>20</v>
      </c>
      <c r="F180" s="61" t="n">
        <f aca="false">+F15+M15+T15</f>
        <v>1</v>
      </c>
      <c r="G180" s="62" t="n">
        <f aca="false">SUM(C180:F180)</f>
        <v>355</v>
      </c>
      <c r="H180" s="63" t="n">
        <f aca="false">IF(G180=0,0,(E180+F180)/G180*100)</f>
        <v>5.91549295774648</v>
      </c>
      <c r="I180" s="59" t="n">
        <f aca="false">+B43+B70+B125</f>
        <v>20</v>
      </c>
      <c r="J180" s="60" t="n">
        <f aca="false">+C43+C70+C125</f>
        <v>178</v>
      </c>
      <c r="K180" s="61" t="n">
        <f aca="false">+D43+D70+D125</f>
        <v>338</v>
      </c>
      <c r="L180" s="61" t="n">
        <f aca="false">+E43+E70+E125</f>
        <v>90</v>
      </c>
      <c r="M180" s="61" t="n">
        <f aca="false">+F43+F70+F125</f>
        <v>0</v>
      </c>
      <c r="N180" s="62" t="n">
        <f aca="false">SUM(J180:M180)</f>
        <v>606</v>
      </c>
      <c r="O180" s="63" t="n">
        <f aca="false">IF(N180=0,0,(L180+M180)/N180*100)</f>
        <v>14.8514851485149</v>
      </c>
      <c r="P180" s="59" t="n">
        <f aca="false">+B180+I180</f>
        <v>24</v>
      </c>
      <c r="Q180" s="60" t="n">
        <f aca="false">+C180+J180</f>
        <v>288</v>
      </c>
      <c r="R180" s="61" t="n">
        <f aca="false">+D180+K180</f>
        <v>562</v>
      </c>
      <c r="S180" s="61" t="n">
        <f aca="false">+E180+L180</f>
        <v>110</v>
      </c>
      <c r="T180" s="61" t="n">
        <f aca="false">+F180+M180</f>
        <v>1</v>
      </c>
      <c r="U180" s="62" t="n">
        <f aca="false">SUM(Q180:T180)</f>
        <v>961</v>
      </c>
      <c r="V180" s="64" t="n">
        <f aca="false">IF(U180=0,0,(S180+T180)/U180*100)</f>
        <v>11.5504682622268</v>
      </c>
    </row>
    <row r="181" customFormat="false" ht="12" hidden="false" customHeight="false" outlineLevel="0" collapsed="false">
      <c r="A181" s="58" t="s">
        <v>26</v>
      </c>
      <c r="B181" s="59" t="n">
        <f aca="false">+B16+I16+P16</f>
        <v>8</v>
      </c>
      <c r="C181" s="60" t="n">
        <f aca="false">+C16+J16+Q16</f>
        <v>84</v>
      </c>
      <c r="D181" s="61" t="n">
        <f aca="false">+D16+K16+R16</f>
        <v>215</v>
      </c>
      <c r="E181" s="61" t="n">
        <f aca="false">+E16+L16+S16</f>
        <v>27</v>
      </c>
      <c r="F181" s="61" t="n">
        <f aca="false">+F16+M16+T16</f>
        <v>0</v>
      </c>
      <c r="G181" s="62" t="n">
        <f aca="false">SUM(C181:F181)</f>
        <v>326</v>
      </c>
      <c r="H181" s="63" t="n">
        <f aca="false">IF(G181=0,0,(E181+F181)/G181*100)</f>
        <v>8.28220858895705</v>
      </c>
      <c r="I181" s="59" t="n">
        <f aca="false">+B44+B71+B126</f>
        <v>11</v>
      </c>
      <c r="J181" s="60" t="n">
        <f aca="false">+C44+C71+C126</f>
        <v>112</v>
      </c>
      <c r="K181" s="61" t="n">
        <f aca="false">+D44+D71+D126</f>
        <v>274</v>
      </c>
      <c r="L181" s="61" t="n">
        <f aca="false">+E44+E71+E126</f>
        <v>53</v>
      </c>
      <c r="M181" s="61" t="n">
        <f aca="false">+F44+F71+F126</f>
        <v>0</v>
      </c>
      <c r="N181" s="62" t="n">
        <f aca="false">SUM(J181:M181)</f>
        <v>439</v>
      </c>
      <c r="O181" s="63" t="n">
        <f aca="false">IF(N181=0,0,(L181+M181)/N181*100)</f>
        <v>12.0728929384966</v>
      </c>
      <c r="P181" s="59" t="n">
        <f aca="false">+B181+I181</f>
        <v>19</v>
      </c>
      <c r="Q181" s="60" t="n">
        <f aca="false">+C181+J181</f>
        <v>196</v>
      </c>
      <c r="R181" s="61" t="n">
        <f aca="false">+D181+K181</f>
        <v>489</v>
      </c>
      <c r="S181" s="61" t="n">
        <f aca="false">+E181+L181</f>
        <v>80</v>
      </c>
      <c r="T181" s="61" t="n">
        <f aca="false">+F181+M181</f>
        <v>0</v>
      </c>
      <c r="U181" s="62" t="n">
        <f aca="false">SUM(Q181:T181)</f>
        <v>765</v>
      </c>
      <c r="V181" s="64" t="n">
        <f aca="false">IF(U181=0,0,(S181+T181)/U181*100)</f>
        <v>10.4575163398693</v>
      </c>
    </row>
    <row r="182" customFormat="false" ht="12" hidden="false" customHeight="false" outlineLevel="0" collapsed="false">
      <c r="A182" s="58" t="s">
        <v>27</v>
      </c>
      <c r="B182" s="59" t="n">
        <f aca="false">+B17+I17+P17</f>
        <v>4</v>
      </c>
      <c r="C182" s="60" t="n">
        <f aca="false">+C17+J17+Q17</f>
        <v>89</v>
      </c>
      <c r="D182" s="61" t="n">
        <f aca="false">+D17+K17+R17</f>
        <v>193</v>
      </c>
      <c r="E182" s="61" t="n">
        <f aca="false">+E17+L17+S17</f>
        <v>37</v>
      </c>
      <c r="F182" s="61" t="n">
        <f aca="false">+F17+M17+T17</f>
        <v>0</v>
      </c>
      <c r="G182" s="62" t="n">
        <f aca="false">SUM(C182:F182)</f>
        <v>319</v>
      </c>
      <c r="H182" s="63" t="n">
        <f aca="false">IF(G182=0,0,(E182+F182)/G182*100)</f>
        <v>11.5987460815047</v>
      </c>
      <c r="I182" s="59" t="n">
        <f aca="false">+B45+B72+B127</f>
        <v>6</v>
      </c>
      <c r="J182" s="60" t="n">
        <f aca="false">+C45+C72+C127</f>
        <v>163</v>
      </c>
      <c r="K182" s="61" t="n">
        <f aca="false">+D45+D72+D127</f>
        <v>310</v>
      </c>
      <c r="L182" s="61" t="n">
        <f aca="false">+E45+E72+E127</f>
        <v>60</v>
      </c>
      <c r="M182" s="61" t="n">
        <f aca="false">+F45+F72+F127</f>
        <v>1</v>
      </c>
      <c r="N182" s="62" t="n">
        <f aca="false">SUM(J182:M182)</f>
        <v>534</v>
      </c>
      <c r="O182" s="63" t="n">
        <f aca="false">IF(N182=0,0,(L182+M182)/N182*100)</f>
        <v>11.4232209737828</v>
      </c>
      <c r="P182" s="59" t="n">
        <f aca="false">+B182+I182</f>
        <v>10</v>
      </c>
      <c r="Q182" s="60" t="n">
        <f aca="false">+C182+J182</f>
        <v>252</v>
      </c>
      <c r="R182" s="61" t="n">
        <f aca="false">+D182+K182</f>
        <v>503</v>
      </c>
      <c r="S182" s="61" t="n">
        <f aca="false">+E182+L182</f>
        <v>97</v>
      </c>
      <c r="T182" s="61" t="n">
        <f aca="false">+F182+M182</f>
        <v>1</v>
      </c>
      <c r="U182" s="62" t="n">
        <f aca="false">SUM(Q182:T182)</f>
        <v>853</v>
      </c>
      <c r="V182" s="64" t="n">
        <f aca="false">IF(U182=0,0,(S182+T182)/U182*100)</f>
        <v>11.4888628370457</v>
      </c>
    </row>
    <row r="183" customFormat="false" ht="12" hidden="false" customHeight="false" outlineLevel="0" collapsed="false">
      <c r="A183" s="58" t="s">
        <v>28</v>
      </c>
      <c r="B183" s="59" t="n">
        <f aca="false">+B18+I18+P18</f>
        <v>11</v>
      </c>
      <c r="C183" s="60" t="n">
        <f aca="false">+C18+J18+Q18</f>
        <v>125</v>
      </c>
      <c r="D183" s="61" t="n">
        <f aca="false">+D18+K18+R18</f>
        <v>254</v>
      </c>
      <c r="E183" s="61" t="n">
        <f aca="false">+E18+L18+S18</f>
        <v>35</v>
      </c>
      <c r="F183" s="61" t="n">
        <f aca="false">+F18+M18+T18</f>
        <v>2</v>
      </c>
      <c r="G183" s="62" t="n">
        <f aca="false">SUM(C183:F183)</f>
        <v>416</v>
      </c>
      <c r="H183" s="63" t="n">
        <f aca="false">IF(G183=0,0,(E183+F183)/G183*100)</f>
        <v>8.89423076923077</v>
      </c>
      <c r="I183" s="59" t="n">
        <f aca="false">+B46+B73+B128</f>
        <v>19</v>
      </c>
      <c r="J183" s="60" t="n">
        <f aca="false">+C46+C73+C128</f>
        <v>161</v>
      </c>
      <c r="K183" s="61" t="n">
        <f aca="false">+D46+D73+D128</f>
        <v>345</v>
      </c>
      <c r="L183" s="61" t="n">
        <f aca="false">+E46+E73+E128</f>
        <v>75</v>
      </c>
      <c r="M183" s="61" t="n">
        <f aca="false">+F46+F73+F128</f>
        <v>3</v>
      </c>
      <c r="N183" s="62" t="n">
        <f aca="false">SUM(J183:M183)</f>
        <v>584</v>
      </c>
      <c r="O183" s="63" t="n">
        <f aca="false">IF(N183=0,0,(L183+M183)/N183*100)</f>
        <v>13.3561643835616</v>
      </c>
      <c r="P183" s="59" t="n">
        <f aca="false">+B183+I183</f>
        <v>30</v>
      </c>
      <c r="Q183" s="60" t="n">
        <f aca="false">+C183+J183</f>
        <v>286</v>
      </c>
      <c r="R183" s="61" t="n">
        <f aca="false">+D183+K183</f>
        <v>599</v>
      </c>
      <c r="S183" s="61" t="n">
        <f aca="false">+E183+L183</f>
        <v>110</v>
      </c>
      <c r="T183" s="61" t="n">
        <f aca="false">+F183+M183</f>
        <v>5</v>
      </c>
      <c r="U183" s="62" t="n">
        <f aca="false">SUM(Q183:T183)</f>
        <v>1000</v>
      </c>
      <c r="V183" s="64" t="n">
        <f aca="false">IF(U183=0,0,(S183+T183)/U183*100)</f>
        <v>11.5</v>
      </c>
    </row>
    <row r="184" customFormat="false" ht="12" hidden="false" customHeight="false" outlineLevel="0" collapsed="false">
      <c r="A184" s="65" t="s">
        <v>29</v>
      </c>
      <c r="B184" s="66" t="n">
        <f aca="false">+B19+I19+P19</f>
        <v>12</v>
      </c>
      <c r="C184" s="67" t="n">
        <f aca="false">+C19+J19+Q19</f>
        <v>71</v>
      </c>
      <c r="D184" s="68" t="n">
        <f aca="false">+D19+K19+R19</f>
        <v>211</v>
      </c>
      <c r="E184" s="68" t="n">
        <f aca="false">+E19+L19+S19</f>
        <v>38</v>
      </c>
      <c r="F184" s="68" t="n">
        <f aca="false">+F19+M19+T19</f>
        <v>0</v>
      </c>
      <c r="G184" s="69" t="n">
        <f aca="false">SUM(C184:F184)</f>
        <v>320</v>
      </c>
      <c r="H184" s="70" t="n">
        <f aca="false">IF(G184=0,0,(E184+F184)/G184*100)</f>
        <v>11.875</v>
      </c>
      <c r="I184" s="66" t="n">
        <f aca="false">+B47+B74+B129</f>
        <v>27</v>
      </c>
      <c r="J184" s="67" t="n">
        <f aca="false">+C47+C74+C129</f>
        <v>206</v>
      </c>
      <c r="K184" s="68" t="n">
        <f aca="false">+D47+D74+D129</f>
        <v>351</v>
      </c>
      <c r="L184" s="68" t="n">
        <f aca="false">+E47+E74+E129</f>
        <v>54</v>
      </c>
      <c r="M184" s="68" t="n">
        <f aca="false">+F47+F74+F129</f>
        <v>2</v>
      </c>
      <c r="N184" s="69" t="n">
        <f aca="false">SUM(J184:M184)</f>
        <v>613</v>
      </c>
      <c r="O184" s="70" t="n">
        <f aca="false">IF(N184=0,0,(L184+M184)/N184*100)</f>
        <v>9.13539967373573</v>
      </c>
      <c r="P184" s="66" t="n">
        <f aca="false">+B184+I184</f>
        <v>39</v>
      </c>
      <c r="Q184" s="67" t="n">
        <f aca="false">+C184+J184</f>
        <v>277</v>
      </c>
      <c r="R184" s="68" t="n">
        <f aca="false">+D184+K184</f>
        <v>562</v>
      </c>
      <c r="S184" s="68" t="n">
        <f aca="false">+E184+L184</f>
        <v>92</v>
      </c>
      <c r="T184" s="68" t="n">
        <f aca="false">+F184+M184</f>
        <v>2</v>
      </c>
      <c r="U184" s="69" t="n">
        <f aca="false">SUM(Q184:T184)</f>
        <v>933</v>
      </c>
      <c r="V184" s="71" t="n">
        <f aca="false">IF(U184=0,0,(S184+T184)/U184*100)</f>
        <v>10.075026795284</v>
      </c>
    </row>
    <row r="185" customFormat="false" ht="12" hidden="false" customHeight="false" outlineLevel="0" collapsed="false">
      <c r="A185" s="72" t="s">
        <v>30</v>
      </c>
      <c r="B185" s="73" t="n">
        <f aca="false">+B20+I20+P20</f>
        <v>10</v>
      </c>
      <c r="C185" s="74" t="n">
        <f aca="false">+C20+J20+Q20</f>
        <v>53</v>
      </c>
      <c r="D185" s="75" t="n">
        <f aca="false">+D20+K20+R20</f>
        <v>155</v>
      </c>
      <c r="E185" s="75" t="n">
        <f aca="false">+E20+L20+S20</f>
        <v>5</v>
      </c>
      <c r="F185" s="75" t="n">
        <f aca="false">+F20+M20+T20</f>
        <v>0</v>
      </c>
      <c r="G185" s="76" t="n">
        <f aca="false">SUM(C185:F185)</f>
        <v>213</v>
      </c>
      <c r="H185" s="77" t="n">
        <f aca="false">IF(G185=0,0,(E185+F185)/G185*100)</f>
        <v>2.34741784037559</v>
      </c>
      <c r="I185" s="73" t="n">
        <f aca="false">+B48+B75+B130</f>
        <v>11</v>
      </c>
      <c r="J185" s="74" t="n">
        <f aca="false">+C48+C75+C130</f>
        <v>88</v>
      </c>
      <c r="K185" s="75" t="n">
        <f aca="false">+D48+D75+D130</f>
        <v>182</v>
      </c>
      <c r="L185" s="75" t="n">
        <f aca="false">+E48+E75+E130</f>
        <v>32</v>
      </c>
      <c r="M185" s="75" t="n">
        <f aca="false">+F48+F75+F130</f>
        <v>0</v>
      </c>
      <c r="N185" s="76" t="n">
        <f aca="false">SUM(J185:M185)</f>
        <v>302</v>
      </c>
      <c r="O185" s="77" t="n">
        <f aca="false">IF(N185=0,0,(L185+M185)/N185*100)</f>
        <v>10.5960264900662</v>
      </c>
      <c r="P185" s="73" t="n">
        <f aca="false">+B185+I185</f>
        <v>21</v>
      </c>
      <c r="Q185" s="74" t="n">
        <f aca="false">+C185+J185</f>
        <v>141</v>
      </c>
      <c r="R185" s="75" t="n">
        <f aca="false">+D185+K185</f>
        <v>337</v>
      </c>
      <c r="S185" s="75" t="n">
        <f aca="false">+E185+L185</f>
        <v>37</v>
      </c>
      <c r="T185" s="75" t="n">
        <f aca="false">+F185+M185</f>
        <v>0</v>
      </c>
      <c r="U185" s="76" t="n">
        <f aca="false">SUM(Q185:T185)</f>
        <v>515</v>
      </c>
      <c r="V185" s="78" t="n">
        <f aca="false">IF(U185=0,0,(S185+T185)/U185*100)</f>
        <v>7.18446601941748</v>
      </c>
    </row>
    <row r="186" customFormat="false" ht="12" hidden="false" customHeight="false" outlineLevel="0" collapsed="false">
      <c r="A186" s="38" t="s">
        <v>31</v>
      </c>
      <c r="B186" s="39" t="n">
        <f aca="false">+B21+I21+P21</f>
        <v>6</v>
      </c>
      <c r="C186" s="40" t="n">
        <f aca="false">+C21+J21+Q21</f>
        <v>45</v>
      </c>
      <c r="D186" s="41" t="n">
        <f aca="false">+D21+K21+R21</f>
        <v>159</v>
      </c>
      <c r="E186" s="41" t="n">
        <f aca="false">+E21+L21+S21</f>
        <v>7</v>
      </c>
      <c r="F186" s="41" t="n">
        <f aca="false">+F21+M21+T21</f>
        <v>0</v>
      </c>
      <c r="G186" s="42" t="n">
        <f aca="false">SUM(C186:F186)</f>
        <v>211</v>
      </c>
      <c r="H186" s="43" t="n">
        <f aca="false">IF(G186=0,0,(E186+F186)/G186*100)</f>
        <v>3.3175355450237</v>
      </c>
      <c r="I186" s="39" t="n">
        <f aca="false">+B49+B76+B131</f>
        <v>12</v>
      </c>
      <c r="J186" s="40" t="n">
        <f aca="false">+C49+C76+C131</f>
        <v>88</v>
      </c>
      <c r="K186" s="41" t="n">
        <f aca="false">+D49+D76+D131</f>
        <v>182</v>
      </c>
      <c r="L186" s="41" t="n">
        <f aca="false">+E49+E76+E131</f>
        <v>22</v>
      </c>
      <c r="M186" s="41" t="n">
        <f aca="false">+F49+F76+F131</f>
        <v>1</v>
      </c>
      <c r="N186" s="42" t="n">
        <f aca="false">SUM(J186:M186)</f>
        <v>293</v>
      </c>
      <c r="O186" s="43" t="n">
        <f aca="false">IF(N186=0,0,(L186+M186)/N186*100)</f>
        <v>7.84982935153584</v>
      </c>
      <c r="P186" s="39" t="n">
        <f aca="false">+B186+I186</f>
        <v>18</v>
      </c>
      <c r="Q186" s="40" t="n">
        <f aca="false">+C186+J186</f>
        <v>133</v>
      </c>
      <c r="R186" s="41" t="n">
        <f aca="false">+D186+K186</f>
        <v>341</v>
      </c>
      <c r="S186" s="41" t="n">
        <f aca="false">+E186+L186</f>
        <v>29</v>
      </c>
      <c r="T186" s="41" t="n">
        <f aca="false">+F186+M186</f>
        <v>1</v>
      </c>
      <c r="U186" s="42" t="n">
        <f aca="false">SUM(Q186:T186)</f>
        <v>504</v>
      </c>
      <c r="V186" s="44" t="n">
        <f aca="false">IF(U186=0,0,(S186+T186)/U186*100)</f>
        <v>5.95238095238095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6</v>
      </c>
      <c r="C187" s="46" t="n">
        <f aca="false">+C185+C186</f>
        <v>98</v>
      </c>
      <c r="D187" s="47" t="n">
        <f aca="false">+D185+D186</f>
        <v>314</v>
      </c>
      <c r="E187" s="47" t="n">
        <f aca="false">+E185+E186</f>
        <v>12</v>
      </c>
      <c r="F187" s="47" t="n">
        <f aca="false">+F185+F186</f>
        <v>0</v>
      </c>
      <c r="G187" s="48" t="n">
        <f aca="false">SUM(C187:F187)</f>
        <v>424</v>
      </c>
      <c r="H187" s="49" t="n">
        <f aca="false">IF(G187=0,0,(E187+F187)/G187*100)</f>
        <v>2.83018867924528</v>
      </c>
      <c r="I187" s="45" t="n">
        <f aca="false">+I185+I186</f>
        <v>23</v>
      </c>
      <c r="J187" s="46" t="n">
        <f aca="false">+J185+J186</f>
        <v>176</v>
      </c>
      <c r="K187" s="47" t="n">
        <f aca="false">+K185+K186</f>
        <v>364</v>
      </c>
      <c r="L187" s="47" t="n">
        <f aca="false">+L185+L186</f>
        <v>54</v>
      </c>
      <c r="M187" s="47" t="n">
        <f aca="false">+M185+M186</f>
        <v>1</v>
      </c>
      <c r="N187" s="48" t="n">
        <f aca="false">SUM(J187:M187)</f>
        <v>595</v>
      </c>
      <c r="O187" s="49" t="n">
        <f aca="false">IF(N187=0,0,(L187+M187)/N187*100)</f>
        <v>9.2436974789916</v>
      </c>
      <c r="P187" s="45" t="n">
        <f aca="false">+P185+P186</f>
        <v>39</v>
      </c>
      <c r="Q187" s="46" t="n">
        <f aca="false">+Q185+Q186</f>
        <v>274</v>
      </c>
      <c r="R187" s="47" t="n">
        <f aca="false">+R185+R186</f>
        <v>678</v>
      </c>
      <c r="S187" s="47" t="n">
        <f aca="false">+S185+S186</f>
        <v>66</v>
      </c>
      <c r="T187" s="47" t="n">
        <f aca="false">+T185+T186</f>
        <v>1</v>
      </c>
      <c r="U187" s="48" t="n">
        <f aca="false">SUM(Q187:T187)</f>
        <v>1019</v>
      </c>
      <c r="V187" s="50" t="n">
        <f aca="false">IF(U187=0,0,(S187+T187)/U187*100)</f>
        <v>6.57507360157017</v>
      </c>
    </row>
    <row r="188" s="79" customFormat="true" ht="12" hidden="false" customHeight="false" outlineLevel="0" collapsed="false">
      <c r="A188" s="31" t="s">
        <v>32</v>
      </c>
      <c r="B188" s="32" t="n">
        <f aca="false">+B23+I23+P23</f>
        <v>13</v>
      </c>
      <c r="C188" s="33" t="n">
        <f aca="false">+C23+J23+Q23</f>
        <v>30</v>
      </c>
      <c r="D188" s="34" t="n">
        <f aca="false">+D23+K23+R23</f>
        <v>102</v>
      </c>
      <c r="E188" s="34" t="n">
        <f aca="false">+E23+L23+S23</f>
        <v>3</v>
      </c>
      <c r="F188" s="34" t="n">
        <f aca="false">+F23+M23+T23</f>
        <v>0</v>
      </c>
      <c r="G188" s="35" t="n">
        <f aca="false">SUM(C188:F188)</f>
        <v>135</v>
      </c>
      <c r="H188" s="36" t="n">
        <f aca="false">IF(G188=0,0,(E188+F188)/G188*100)</f>
        <v>2.22222222222222</v>
      </c>
      <c r="I188" s="32" t="n">
        <f aca="false">+B51+B78+B133</f>
        <v>14</v>
      </c>
      <c r="J188" s="33" t="n">
        <f aca="false">+C51+C78+C133</f>
        <v>107</v>
      </c>
      <c r="K188" s="34" t="n">
        <f aca="false">+D51+D78+D133</f>
        <v>202</v>
      </c>
      <c r="L188" s="34" t="n">
        <f aca="false">+E51+E78+E133</f>
        <v>14</v>
      </c>
      <c r="M188" s="34" t="n">
        <f aca="false">+F51+F78+F133</f>
        <v>0</v>
      </c>
      <c r="N188" s="35" t="n">
        <f aca="false">SUM(J188:M188)</f>
        <v>323</v>
      </c>
      <c r="O188" s="36" t="n">
        <f aca="false">IF(N188=0,0,(L188+M188)/N188*100)</f>
        <v>4.3343653250774</v>
      </c>
      <c r="P188" s="32" t="n">
        <f aca="false">+B188+I188</f>
        <v>27</v>
      </c>
      <c r="Q188" s="33" t="n">
        <f aca="false">+C188+J188</f>
        <v>137</v>
      </c>
      <c r="R188" s="34" t="n">
        <f aca="false">+D188+K188</f>
        <v>304</v>
      </c>
      <c r="S188" s="34" t="n">
        <f aca="false">+E188+L188</f>
        <v>17</v>
      </c>
      <c r="T188" s="34" t="n">
        <f aca="false">+F188+M188</f>
        <v>0</v>
      </c>
      <c r="U188" s="35" t="n">
        <f aca="false">SUM(Q188:T188)</f>
        <v>458</v>
      </c>
      <c r="V188" s="37" t="n">
        <f aca="false">IF(U188=0,0,(S188+T188)/U188*100)</f>
        <v>3.7117903930131</v>
      </c>
    </row>
    <row r="189" s="79" customFormat="true" ht="12" hidden="false" customHeight="false" outlineLevel="0" collapsed="false">
      <c r="A189" s="38" t="s">
        <v>33</v>
      </c>
      <c r="B189" s="39" t="n">
        <f aca="false">+B24+I24+P24</f>
        <v>14</v>
      </c>
      <c r="C189" s="40" t="n">
        <f aca="false">+C24+J24+Q24</f>
        <v>38</v>
      </c>
      <c r="D189" s="41" t="n">
        <f aca="false">+D24+K24+R24</f>
        <v>134</v>
      </c>
      <c r="E189" s="41" t="n">
        <f aca="false">+E24+L24+S24</f>
        <v>13</v>
      </c>
      <c r="F189" s="41" t="n">
        <f aca="false">+F24+M24+T24</f>
        <v>1</v>
      </c>
      <c r="G189" s="42" t="n">
        <f aca="false">SUM(C189:F189)</f>
        <v>186</v>
      </c>
      <c r="H189" s="43" t="n">
        <f aca="false">IF(G189=0,0,(E189+F189)/G189*100)</f>
        <v>7.52688172043011</v>
      </c>
      <c r="I189" s="39" t="n">
        <f aca="false">+B52+B79+B134</f>
        <v>8</v>
      </c>
      <c r="J189" s="40" t="n">
        <f aca="false">+C52+C79+C134</f>
        <v>82</v>
      </c>
      <c r="K189" s="41" t="n">
        <f aca="false">+D52+D79+D134</f>
        <v>224</v>
      </c>
      <c r="L189" s="41" t="n">
        <f aca="false">+E52+E79+E134</f>
        <v>5</v>
      </c>
      <c r="M189" s="41" t="n">
        <f aca="false">+F52+F79+F134</f>
        <v>0</v>
      </c>
      <c r="N189" s="42" t="n">
        <f aca="false">SUM(J189:M189)</f>
        <v>311</v>
      </c>
      <c r="O189" s="43" t="n">
        <f aca="false">IF(N189=0,0,(L189+M189)/N189*100)</f>
        <v>1.60771704180064</v>
      </c>
      <c r="P189" s="39" t="n">
        <f aca="false">+B189+I189</f>
        <v>22</v>
      </c>
      <c r="Q189" s="40" t="n">
        <f aca="false">+C189+J189</f>
        <v>120</v>
      </c>
      <c r="R189" s="41" t="n">
        <f aca="false">+D189+K189</f>
        <v>358</v>
      </c>
      <c r="S189" s="41" t="n">
        <f aca="false">+E189+L189</f>
        <v>18</v>
      </c>
      <c r="T189" s="41" t="n">
        <f aca="false">+F189+M189</f>
        <v>1</v>
      </c>
      <c r="U189" s="42" t="n">
        <f aca="false">SUM(Q189:T189)</f>
        <v>497</v>
      </c>
      <c r="V189" s="44" t="n">
        <f aca="false">IF(U189=0,0,(S189+T189)/U189*100)</f>
        <v>3.8229376257545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7</v>
      </c>
      <c r="C190" s="46" t="n">
        <f aca="false">+C188+C189</f>
        <v>68</v>
      </c>
      <c r="D190" s="47" t="n">
        <f aca="false">+D188+D189</f>
        <v>236</v>
      </c>
      <c r="E190" s="47" t="n">
        <f aca="false">+E188+E189</f>
        <v>16</v>
      </c>
      <c r="F190" s="47" t="n">
        <f aca="false">+F188+F189</f>
        <v>1</v>
      </c>
      <c r="G190" s="48" t="n">
        <f aca="false">SUM(C190:F190)</f>
        <v>321</v>
      </c>
      <c r="H190" s="49" t="n">
        <f aca="false">IF(G190=0,0,(E190+F190)/G190*100)</f>
        <v>5.29595015576324</v>
      </c>
      <c r="I190" s="45" t="n">
        <f aca="false">+I188+I189</f>
        <v>22</v>
      </c>
      <c r="J190" s="46" t="n">
        <f aca="false">+J188+J189</f>
        <v>189</v>
      </c>
      <c r="K190" s="47" t="n">
        <f aca="false">+K188+K189</f>
        <v>426</v>
      </c>
      <c r="L190" s="47" t="n">
        <f aca="false">+L188+L189</f>
        <v>19</v>
      </c>
      <c r="M190" s="47" t="n">
        <f aca="false">+M188+M189</f>
        <v>0</v>
      </c>
      <c r="N190" s="48" t="n">
        <f aca="false">SUM(J190:M190)</f>
        <v>634</v>
      </c>
      <c r="O190" s="49" t="n">
        <f aca="false">IF(N190=0,0,(L190+M190)/N190*100)</f>
        <v>2.99684542586751</v>
      </c>
      <c r="P190" s="45" t="n">
        <f aca="false">+P188+P189</f>
        <v>49</v>
      </c>
      <c r="Q190" s="46" t="n">
        <f aca="false">+Q188+Q189</f>
        <v>257</v>
      </c>
      <c r="R190" s="47" t="n">
        <f aca="false">+R188+R189</f>
        <v>662</v>
      </c>
      <c r="S190" s="47" t="n">
        <f aca="false">+S188+S189</f>
        <v>35</v>
      </c>
      <c r="T190" s="47" t="n">
        <f aca="false">+T188+T189</f>
        <v>1</v>
      </c>
      <c r="U190" s="48" t="n">
        <f aca="false">SUM(Q190:T190)</f>
        <v>955</v>
      </c>
      <c r="V190" s="50" t="n">
        <f aca="false">IF(U190=0,0,(S190+T190)/U190*100)</f>
        <v>3.7696335078534</v>
      </c>
    </row>
    <row r="191" s="79" customFormat="true" ht="12" hidden="false" customHeight="false" outlineLevel="0" collapsed="false">
      <c r="A191" s="31" t="s">
        <v>34</v>
      </c>
      <c r="B191" s="32" t="n">
        <f aca="false">+B26+I26+P26</f>
        <v>14</v>
      </c>
      <c r="C191" s="33" t="n">
        <f aca="false">+C26+J26+Q26</f>
        <v>38</v>
      </c>
      <c r="D191" s="34" t="n">
        <f aca="false">+D26+K26+R26</f>
        <v>155</v>
      </c>
      <c r="E191" s="34" t="n">
        <f aca="false">+E26+L26+S26</f>
        <v>4</v>
      </c>
      <c r="F191" s="34" t="n">
        <f aca="false">+F26+M26+T26</f>
        <v>0</v>
      </c>
      <c r="G191" s="35" t="n">
        <f aca="false">SUM(C191:F191)</f>
        <v>197</v>
      </c>
      <c r="H191" s="36" t="n">
        <f aca="false">IF(G191=0,0,(E191+F191)/G191*100)</f>
        <v>2.03045685279188</v>
      </c>
      <c r="I191" s="32" t="n">
        <f aca="false">+B54+B81+B136</f>
        <v>9</v>
      </c>
      <c r="J191" s="33" t="n">
        <f aca="false">+C54+C81+C136</f>
        <v>62</v>
      </c>
      <c r="K191" s="34" t="n">
        <f aca="false">+D54+D81+D136</f>
        <v>166</v>
      </c>
      <c r="L191" s="34" t="n">
        <f aca="false">+E54+E81+E136</f>
        <v>13</v>
      </c>
      <c r="M191" s="34" t="n">
        <f aca="false">+F54+F81+F136</f>
        <v>1</v>
      </c>
      <c r="N191" s="35" t="n">
        <f aca="false">SUM(J191:M191)</f>
        <v>242</v>
      </c>
      <c r="O191" s="36" t="n">
        <f aca="false">IF(N191=0,0,(L191+M191)/N191*100)</f>
        <v>5.78512396694215</v>
      </c>
      <c r="P191" s="32" t="n">
        <f aca="false">+B191+I191</f>
        <v>23</v>
      </c>
      <c r="Q191" s="33" t="n">
        <f aca="false">+C191+J191</f>
        <v>100</v>
      </c>
      <c r="R191" s="34" t="n">
        <f aca="false">+D191+K191</f>
        <v>321</v>
      </c>
      <c r="S191" s="34" t="n">
        <f aca="false">+E191+L191</f>
        <v>17</v>
      </c>
      <c r="T191" s="34" t="n">
        <f aca="false">+F191+M191</f>
        <v>1</v>
      </c>
      <c r="U191" s="35" t="n">
        <f aca="false">SUM(Q191:T191)</f>
        <v>439</v>
      </c>
      <c r="V191" s="37" t="n">
        <f aca="false">IF(U191=0,0,(S191+T191)/U191*100)</f>
        <v>4.1002277904328</v>
      </c>
    </row>
    <row r="192" s="79" customFormat="true" ht="12" hidden="false" customHeight="false" outlineLevel="0" collapsed="false">
      <c r="A192" s="80" t="s">
        <v>35</v>
      </c>
      <c r="B192" s="81" t="n">
        <f aca="false">+B27+I27+P27</f>
        <v>23</v>
      </c>
      <c r="C192" s="82" t="n">
        <f aca="false">+C27+J27+Q27</f>
        <v>46</v>
      </c>
      <c r="D192" s="83" t="n">
        <f aca="false">+D27+K27+R27</f>
        <v>291</v>
      </c>
      <c r="E192" s="83" t="n">
        <f aca="false">+E27+L27+S27</f>
        <v>6</v>
      </c>
      <c r="F192" s="83" t="n">
        <f aca="false">+F27+M27+T27</f>
        <v>5</v>
      </c>
      <c r="G192" s="84" t="n">
        <f aca="false">SUM(C192:F192)</f>
        <v>348</v>
      </c>
      <c r="H192" s="85" t="n">
        <f aca="false">IF(G192=0,0,(E192+F192)/G192*100)</f>
        <v>3.16091954022989</v>
      </c>
      <c r="I192" s="81" t="n">
        <f aca="false">+B55+B82+B137</f>
        <v>8</v>
      </c>
      <c r="J192" s="82" t="n">
        <f aca="false">+C55+C82+C137</f>
        <v>53</v>
      </c>
      <c r="K192" s="83" t="n">
        <f aca="false">+D55+D82+D137</f>
        <v>174</v>
      </c>
      <c r="L192" s="83" t="n">
        <f aca="false">+E55+E82+E137</f>
        <v>13</v>
      </c>
      <c r="M192" s="83" t="n">
        <f aca="false">+F55+F82+F137</f>
        <v>0</v>
      </c>
      <c r="N192" s="84" t="n">
        <f aca="false">SUM(J192:M192)</f>
        <v>240</v>
      </c>
      <c r="O192" s="85" t="n">
        <f aca="false">IF(N192=0,0,(L192+M192)/N192*100)</f>
        <v>5.41666666666667</v>
      </c>
      <c r="P192" s="81" t="n">
        <f aca="false">+B192+I192</f>
        <v>31</v>
      </c>
      <c r="Q192" s="82" t="n">
        <f aca="false">+C192+J192</f>
        <v>99</v>
      </c>
      <c r="R192" s="83" t="n">
        <f aca="false">+D192+K192</f>
        <v>465</v>
      </c>
      <c r="S192" s="83" t="n">
        <f aca="false">+E192+L192</f>
        <v>19</v>
      </c>
      <c r="T192" s="83" t="n">
        <f aca="false">+F192+M192</f>
        <v>5</v>
      </c>
      <c r="U192" s="84" t="n">
        <f aca="false">SUM(Q192:T192)</f>
        <v>588</v>
      </c>
      <c r="V192" s="86" t="n">
        <f aca="false">IF(U192=0,0,(S192+T192)/U192*100)</f>
        <v>4.0816326530612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7</v>
      </c>
      <c r="C193" s="82" t="n">
        <f aca="false">+C191+C192</f>
        <v>84</v>
      </c>
      <c r="D193" s="83" t="n">
        <f aca="false">+D191+D192</f>
        <v>446</v>
      </c>
      <c r="E193" s="83" t="n">
        <f aca="false">+E191+E192</f>
        <v>10</v>
      </c>
      <c r="F193" s="83" t="n">
        <f aca="false">+F191+F192</f>
        <v>5</v>
      </c>
      <c r="G193" s="84" t="n">
        <f aca="false">SUM(C193:F193)</f>
        <v>545</v>
      </c>
      <c r="H193" s="85" t="n">
        <f aca="false">IF(G193=0,0,(E193+F193)/G193*100)</f>
        <v>2.75229357798165</v>
      </c>
      <c r="I193" s="81" t="n">
        <f aca="false">+I191+I192</f>
        <v>17</v>
      </c>
      <c r="J193" s="82" t="n">
        <f aca="false">+J191+J192</f>
        <v>115</v>
      </c>
      <c r="K193" s="83" t="n">
        <f aca="false">+K191+K192</f>
        <v>340</v>
      </c>
      <c r="L193" s="83" t="n">
        <f aca="false">+L191+L192</f>
        <v>26</v>
      </c>
      <c r="M193" s="83" t="n">
        <f aca="false">+M191+M192</f>
        <v>1</v>
      </c>
      <c r="N193" s="84" t="n">
        <f aca="false">SUM(J193:M193)</f>
        <v>482</v>
      </c>
      <c r="O193" s="85" t="n">
        <f aca="false">IF(N193=0,0,(L193+M193)/N193*100)</f>
        <v>5.60165975103735</v>
      </c>
      <c r="P193" s="81" t="n">
        <f aca="false">+P191+P192</f>
        <v>54</v>
      </c>
      <c r="Q193" s="82" t="n">
        <f aca="false">+Q191+Q192</f>
        <v>199</v>
      </c>
      <c r="R193" s="83" t="n">
        <f aca="false">+R191+R192</f>
        <v>786</v>
      </c>
      <c r="S193" s="83" t="n">
        <f aca="false">+S191+S192</f>
        <v>36</v>
      </c>
      <c r="T193" s="83" t="n">
        <f aca="false">+T191+T192</f>
        <v>6</v>
      </c>
      <c r="U193" s="84" t="n">
        <f aca="false">SUM(Q193:T193)</f>
        <v>1027</v>
      </c>
      <c r="V193" s="86" t="n">
        <f aca="false">IF(U193=0,0,(S193+T193)/U193*100)</f>
        <v>4.0895813047711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63</v>
      </c>
      <c r="C194" s="82" t="n">
        <f aca="false">SUM(C174,C177:C184,C187,C190,C193)</f>
        <v>1160</v>
      </c>
      <c r="D194" s="83" t="n">
        <f aca="false">SUM(D174,D177:D184,D187,D190,D193)</f>
        <v>3211</v>
      </c>
      <c r="E194" s="83" t="n">
        <f aca="false">SUM(E174,E177:E184,E187,E190,E193)</f>
        <v>278</v>
      </c>
      <c r="F194" s="83" t="n">
        <f aca="false">SUM(F174,F177:F184,F187,F190,F193)</f>
        <v>10</v>
      </c>
      <c r="G194" s="84" t="n">
        <f aca="false">SUM(C194:F194)</f>
        <v>4659</v>
      </c>
      <c r="H194" s="85" t="n">
        <f aca="false">IF(G194=0,0,(E194+F194)/G194*100)</f>
        <v>6.18158403090792</v>
      </c>
      <c r="I194" s="81" t="n">
        <f aca="false">SUM(I174,I177:I184,I187,I190,I193)</f>
        <v>231</v>
      </c>
      <c r="J194" s="82" t="n">
        <f aca="false">SUM(J174,J177:J184,J187,J190,J193)</f>
        <v>1773</v>
      </c>
      <c r="K194" s="83" t="n">
        <f aca="false">SUM(K174,K177:K184,K187,K190,K193)</f>
        <v>4324</v>
      </c>
      <c r="L194" s="83" t="n">
        <f aca="false">SUM(L174,L177:L184,L187,L190,L193)</f>
        <v>605</v>
      </c>
      <c r="M194" s="83" t="n">
        <f aca="false">SUM(M174,M177:M184,M187,M190,M193)</f>
        <v>16</v>
      </c>
      <c r="N194" s="84" t="n">
        <f aca="false">SUM(J194:M194)</f>
        <v>6718</v>
      </c>
      <c r="O194" s="85" t="n">
        <f aca="false">IF(N194=0,0,(L194+M194)/N194*100)</f>
        <v>9.24382256623995</v>
      </c>
      <c r="P194" s="81" t="n">
        <f aca="false">SUM(P174,P177:P184,P187,P190,P193)</f>
        <v>394</v>
      </c>
      <c r="Q194" s="82" t="n">
        <f aca="false">SUM(Q174,Q177:Q184,Q187,Q190,Q193)</f>
        <v>2933</v>
      </c>
      <c r="R194" s="83" t="n">
        <f aca="false">SUM(R174,R177:R184,R187,R190,R193)</f>
        <v>7535</v>
      </c>
      <c r="S194" s="83" t="n">
        <f aca="false">SUM(S174,S177:S184,S187,S190,S193)</f>
        <v>883</v>
      </c>
      <c r="T194" s="83" t="n">
        <f aca="false">SUM(T174,T177:T184,T187,T190,T193)</f>
        <v>26</v>
      </c>
      <c r="U194" s="84" t="n">
        <f aca="false">SUM(Q194:T194)</f>
        <v>11377</v>
      </c>
      <c r="V194" s="86" t="n">
        <f aca="false">IF(U194=0,0,(S194+T194)/U194*100)</f>
        <v>7.98980399050716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1</v>
      </c>
      <c r="F197" s="8"/>
      <c r="G197" s="8"/>
      <c r="H197" s="10"/>
      <c r="I197" s="6"/>
      <c r="J197" s="7"/>
      <c r="K197" s="8"/>
      <c r="L197" s="9" t="s">
        <v>52</v>
      </c>
      <c r="M197" s="8"/>
      <c r="N197" s="8"/>
      <c r="O197" s="10"/>
      <c r="P197" s="6"/>
      <c r="Q197" s="7"/>
      <c r="R197" s="8"/>
      <c r="S197" s="9" t="s">
        <v>53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35+I35</f>
        <v>46</v>
      </c>
      <c r="C200" s="33" t="n">
        <f aca="false">+C35+J35</f>
        <v>184</v>
      </c>
      <c r="D200" s="34" t="n">
        <f aca="false">+D35+K35</f>
        <v>1035</v>
      </c>
      <c r="E200" s="34" t="n">
        <f aca="false">+E35+L35</f>
        <v>40</v>
      </c>
      <c r="F200" s="34" t="n">
        <f aca="false">+F35+M35</f>
        <v>27</v>
      </c>
      <c r="G200" s="35" t="n">
        <f aca="false">SUM(C200:F200)</f>
        <v>1286</v>
      </c>
      <c r="H200" s="36" t="n">
        <f aca="false">IF(G200=0,0,(E200+F200)/G200*100)</f>
        <v>5.2099533437014</v>
      </c>
      <c r="I200" s="32" t="n">
        <f aca="false">+B7+I62+I117+I145</f>
        <v>17</v>
      </c>
      <c r="J200" s="33" t="n">
        <f aca="false">+C7+J62+J117+J145</f>
        <v>130</v>
      </c>
      <c r="K200" s="34" t="n">
        <f aca="false">+D7+K62+K117+K145</f>
        <v>456</v>
      </c>
      <c r="L200" s="34" t="n">
        <f aca="false">+E7+L62+L117+L145</f>
        <v>46</v>
      </c>
      <c r="M200" s="34" t="n">
        <f aca="false">+F7+M62+M117+M145</f>
        <v>7</v>
      </c>
      <c r="N200" s="35" t="n">
        <f aca="false">SUM(J200:M200)</f>
        <v>639</v>
      </c>
      <c r="O200" s="36" t="n">
        <f aca="false">IF(N200=0,0,(L200+M200)/N200*100)</f>
        <v>8.29420970266041</v>
      </c>
      <c r="P200" s="32" t="n">
        <f aca="false">+B200+I200</f>
        <v>63</v>
      </c>
      <c r="Q200" s="33" t="n">
        <f aca="false">+C200+J200</f>
        <v>314</v>
      </c>
      <c r="R200" s="34" t="n">
        <f aca="false">+D200+K200</f>
        <v>1491</v>
      </c>
      <c r="S200" s="34" t="n">
        <f aca="false">+E200+L200</f>
        <v>86</v>
      </c>
      <c r="T200" s="34" t="n">
        <f aca="false">+F200+M200</f>
        <v>34</v>
      </c>
      <c r="U200" s="35" t="n">
        <f aca="false">SUM(Q200:T200)</f>
        <v>1925</v>
      </c>
      <c r="V200" s="37" t="n">
        <f aca="false">IF(U200=0,0,(S200+T200)/U200*100)</f>
        <v>6.23376623376623</v>
      </c>
    </row>
    <row r="201" customFormat="false" ht="12" hidden="false" customHeight="false" outlineLevel="0" collapsed="false">
      <c r="A201" s="38" t="s">
        <v>19</v>
      </c>
      <c r="B201" s="39" t="n">
        <f aca="false">+B36+I36</f>
        <v>96</v>
      </c>
      <c r="C201" s="40" t="n">
        <f aca="false">+C36+J36</f>
        <v>137</v>
      </c>
      <c r="D201" s="41" t="n">
        <f aca="false">+D36+K36</f>
        <v>1065</v>
      </c>
      <c r="E201" s="41" t="n">
        <f aca="false">+E36+L36</f>
        <v>13</v>
      </c>
      <c r="F201" s="41" t="n">
        <f aca="false">+F36+M36</f>
        <v>15</v>
      </c>
      <c r="G201" s="42" t="n">
        <f aca="false">SUM(C201:F201)</f>
        <v>1230</v>
      </c>
      <c r="H201" s="43" t="n">
        <f aca="false">IF(G201=0,0,(E201+F201)/G201*100)</f>
        <v>2.27642276422764</v>
      </c>
      <c r="I201" s="39" t="n">
        <f aca="false">+B8+I63+I118+I146</f>
        <v>21</v>
      </c>
      <c r="J201" s="40" t="n">
        <f aca="false">+C8+J63+J118+J146</f>
        <v>92</v>
      </c>
      <c r="K201" s="41" t="n">
        <f aca="false">+D8+K63+K118+K146</f>
        <v>556</v>
      </c>
      <c r="L201" s="41" t="n">
        <f aca="false">+E8+L63+L118+L146</f>
        <v>39</v>
      </c>
      <c r="M201" s="41" t="n">
        <f aca="false">+F8+M63+M118+M146</f>
        <v>3</v>
      </c>
      <c r="N201" s="42" t="n">
        <f aca="false">SUM(J201:M201)</f>
        <v>690</v>
      </c>
      <c r="O201" s="43" t="n">
        <f aca="false">IF(N201=0,0,(L201+M201)/N201*100)</f>
        <v>6.08695652173913</v>
      </c>
      <c r="P201" s="39" t="n">
        <f aca="false">+B201+I201</f>
        <v>117</v>
      </c>
      <c r="Q201" s="40" t="n">
        <f aca="false">+C201+J201</f>
        <v>229</v>
      </c>
      <c r="R201" s="41" t="n">
        <f aca="false">+D201+K201</f>
        <v>1621</v>
      </c>
      <c r="S201" s="41" t="n">
        <f aca="false">+E201+L201</f>
        <v>52</v>
      </c>
      <c r="T201" s="41" t="n">
        <f aca="false">+F201+M201</f>
        <v>18</v>
      </c>
      <c r="U201" s="42" t="n">
        <f aca="false">SUM(Q201:T201)</f>
        <v>1920</v>
      </c>
      <c r="V201" s="44" t="n">
        <f aca="false">IF(U201=0,0,(S201+T201)/U201*100)</f>
        <v>3.64583333333333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42</v>
      </c>
      <c r="C202" s="46" t="n">
        <f aca="false">+C200+C201</f>
        <v>321</v>
      </c>
      <c r="D202" s="47" t="n">
        <f aca="false">+D200+D201</f>
        <v>2100</v>
      </c>
      <c r="E202" s="47" t="n">
        <f aca="false">+E200+E201</f>
        <v>53</v>
      </c>
      <c r="F202" s="47" t="n">
        <f aca="false">+F200+F201</f>
        <v>42</v>
      </c>
      <c r="G202" s="48" t="n">
        <f aca="false">SUM(C202:F202)</f>
        <v>2516</v>
      </c>
      <c r="H202" s="49" t="n">
        <f aca="false">IF(G202=0,0,(E202+F202)/G202*100)</f>
        <v>3.7758346581876</v>
      </c>
      <c r="I202" s="45" t="n">
        <f aca="false">+I200+I201</f>
        <v>38</v>
      </c>
      <c r="J202" s="46" t="n">
        <f aca="false">+J200+J201</f>
        <v>222</v>
      </c>
      <c r="K202" s="47" t="n">
        <f aca="false">+K200+K201</f>
        <v>1012</v>
      </c>
      <c r="L202" s="47" t="n">
        <f aca="false">+L200+L201</f>
        <v>85</v>
      </c>
      <c r="M202" s="47" t="n">
        <f aca="false">+M200+M201</f>
        <v>10</v>
      </c>
      <c r="N202" s="48" t="n">
        <f aca="false">SUM(J202:M202)</f>
        <v>1329</v>
      </c>
      <c r="O202" s="49" t="n">
        <f aca="false">IF(N202=0,0,(L202+M202)/N202*100)</f>
        <v>7.14823175319789</v>
      </c>
      <c r="P202" s="45" t="n">
        <f aca="false">+P200+P201</f>
        <v>180</v>
      </c>
      <c r="Q202" s="46" t="n">
        <f aca="false">+Q200+Q201</f>
        <v>543</v>
      </c>
      <c r="R202" s="47" t="n">
        <f aca="false">+R200+R201</f>
        <v>3112</v>
      </c>
      <c r="S202" s="47" t="n">
        <f aca="false">+S200+S201</f>
        <v>138</v>
      </c>
      <c r="T202" s="47" t="n">
        <f aca="false">+T200+T201</f>
        <v>52</v>
      </c>
      <c r="U202" s="48" t="n">
        <f aca="false">SUM(Q202:T202)</f>
        <v>3845</v>
      </c>
      <c r="V202" s="50" t="n">
        <f aca="false">IF(U202=0,0,(S202+T202)/U202*100)</f>
        <v>4.94148244473342</v>
      </c>
    </row>
    <row r="203" customFormat="false" ht="12" hidden="false" customHeight="false" outlineLevel="0" collapsed="false">
      <c r="A203" s="31" t="s">
        <v>21</v>
      </c>
      <c r="B203" s="32" t="n">
        <f aca="false">+B38+I38</f>
        <v>163</v>
      </c>
      <c r="C203" s="33" t="n">
        <f aca="false">+C38+J38</f>
        <v>129</v>
      </c>
      <c r="D203" s="34" t="n">
        <f aca="false">+D38+K38</f>
        <v>971</v>
      </c>
      <c r="E203" s="34" t="n">
        <f aca="false">+E38+L38</f>
        <v>23</v>
      </c>
      <c r="F203" s="34" t="n">
        <f aca="false">+F38+M38</f>
        <v>13</v>
      </c>
      <c r="G203" s="35" t="n">
        <f aca="false">SUM(C203:F203)</f>
        <v>1136</v>
      </c>
      <c r="H203" s="36" t="n">
        <f aca="false">IF(G203=0,0,(E203+F203)/G203*100)</f>
        <v>3.16901408450704</v>
      </c>
      <c r="I203" s="32" t="n">
        <f aca="false">+B10+I65+I120+I148</f>
        <v>22</v>
      </c>
      <c r="J203" s="33" t="n">
        <f aca="false">+C10+J65+J120+J148</f>
        <v>130</v>
      </c>
      <c r="K203" s="34" t="n">
        <f aca="false">+D10+K65+K120+K148</f>
        <v>577</v>
      </c>
      <c r="L203" s="34" t="n">
        <f aca="false">+E10+L65+L120+L148</f>
        <v>35</v>
      </c>
      <c r="M203" s="34" t="n">
        <f aca="false">+F10+M65+M120+M148</f>
        <v>13</v>
      </c>
      <c r="N203" s="35" t="n">
        <f aca="false">SUM(J203:M203)</f>
        <v>755</v>
      </c>
      <c r="O203" s="36" t="n">
        <f aca="false">IF(N203=0,0,(L203+M203)/N203*100)</f>
        <v>6.35761589403974</v>
      </c>
      <c r="P203" s="32" t="n">
        <f aca="false">+B203+I203</f>
        <v>185</v>
      </c>
      <c r="Q203" s="33" t="n">
        <f aca="false">+C203+J203</f>
        <v>259</v>
      </c>
      <c r="R203" s="34" t="n">
        <f aca="false">+D203+K203</f>
        <v>1548</v>
      </c>
      <c r="S203" s="34" t="n">
        <f aca="false">+E203+L203</f>
        <v>58</v>
      </c>
      <c r="T203" s="34" t="n">
        <f aca="false">+F203+M203</f>
        <v>26</v>
      </c>
      <c r="U203" s="35" t="n">
        <f aca="false">SUM(Q203:T203)</f>
        <v>1891</v>
      </c>
      <c r="V203" s="37" t="n">
        <f aca="false">IF(U203=0,0,(S203+T203)/U203*100)</f>
        <v>4.4420941300899</v>
      </c>
    </row>
    <row r="204" customFormat="false" ht="12" hidden="false" customHeight="false" outlineLevel="0" collapsed="false">
      <c r="A204" s="38" t="s">
        <v>22</v>
      </c>
      <c r="B204" s="39" t="n">
        <f aca="false">+B39+I39</f>
        <v>135</v>
      </c>
      <c r="C204" s="40" t="n">
        <f aca="false">+C39+J39</f>
        <v>222</v>
      </c>
      <c r="D204" s="41" t="n">
        <f aca="false">+D39+K39</f>
        <v>973</v>
      </c>
      <c r="E204" s="41" t="n">
        <f aca="false">+E39+L39</f>
        <v>40</v>
      </c>
      <c r="F204" s="41" t="n">
        <f aca="false">+F39+M39</f>
        <v>17</v>
      </c>
      <c r="G204" s="42" t="n">
        <f aca="false">SUM(C204:F204)</f>
        <v>1252</v>
      </c>
      <c r="H204" s="43" t="n">
        <f aca="false">IF(G204=0,0,(E204+F204)/G204*100)</f>
        <v>4.55271565495208</v>
      </c>
      <c r="I204" s="39" t="n">
        <f aca="false">+B11+I66+I121+I149</f>
        <v>18</v>
      </c>
      <c r="J204" s="40" t="n">
        <f aca="false">+C11+J66+J121+J149</f>
        <v>139</v>
      </c>
      <c r="K204" s="41" t="n">
        <f aca="false">+D11+K66+K121+K149</f>
        <v>451</v>
      </c>
      <c r="L204" s="41" t="n">
        <f aca="false">+E11+L66+L121+L149</f>
        <v>66</v>
      </c>
      <c r="M204" s="41" t="n">
        <f aca="false">+F11+M66+M121+M149</f>
        <v>20</v>
      </c>
      <c r="N204" s="42" t="n">
        <f aca="false">SUM(J204:M204)</f>
        <v>676</v>
      </c>
      <c r="O204" s="43" t="n">
        <f aca="false">IF(N204=0,0,(L204+M204)/N204*100)</f>
        <v>12.7218934911243</v>
      </c>
      <c r="P204" s="39" t="n">
        <f aca="false">+B204+I204</f>
        <v>153</v>
      </c>
      <c r="Q204" s="40" t="n">
        <f aca="false">+C204+J204</f>
        <v>361</v>
      </c>
      <c r="R204" s="41" t="n">
        <f aca="false">+D204+K204</f>
        <v>1424</v>
      </c>
      <c r="S204" s="41" t="n">
        <f aca="false">+E204+L204</f>
        <v>106</v>
      </c>
      <c r="T204" s="41" t="n">
        <f aca="false">+F204+M204</f>
        <v>37</v>
      </c>
      <c r="U204" s="42" t="n">
        <f aca="false">SUM(Q204:T204)</f>
        <v>1928</v>
      </c>
      <c r="V204" s="44" t="n">
        <f aca="false">IF(U204=0,0,(S204+T204)/U204*100)</f>
        <v>7.41701244813278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298</v>
      </c>
      <c r="C205" s="46" t="n">
        <f aca="false">+C203+C204</f>
        <v>351</v>
      </c>
      <c r="D205" s="47" t="n">
        <f aca="false">+D203+D204</f>
        <v>1944</v>
      </c>
      <c r="E205" s="47" t="n">
        <f aca="false">+E203+E204</f>
        <v>63</v>
      </c>
      <c r="F205" s="47" t="n">
        <f aca="false">+F203+F204</f>
        <v>30</v>
      </c>
      <c r="G205" s="48" t="n">
        <f aca="false">SUM(C205:F205)</f>
        <v>2388</v>
      </c>
      <c r="H205" s="49" t="n">
        <f aca="false">IF(G205=0,0,(E205+F205)/G205*100)</f>
        <v>3.89447236180905</v>
      </c>
      <c r="I205" s="45" t="n">
        <f aca="false">+I203+I204</f>
        <v>40</v>
      </c>
      <c r="J205" s="46" t="n">
        <f aca="false">+J203+J204</f>
        <v>269</v>
      </c>
      <c r="K205" s="47" t="n">
        <f aca="false">+K203+K204</f>
        <v>1028</v>
      </c>
      <c r="L205" s="47" t="n">
        <f aca="false">+L203+L204</f>
        <v>101</v>
      </c>
      <c r="M205" s="47" t="n">
        <f aca="false">+M203+M204</f>
        <v>33</v>
      </c>
      <c r="N205" s="48" t="n">
        <f aca="false">SUM(J205:M205)</f>
        <v>1431</v>
      </c>
      <c r="O205" s="49" t="n">
        <f aca="false">IF(N205=0,0,(L205+M205)/N205*100)</f>
        <v>9.36408106219427</v>
      </c>
      <c r="P205" s="45" t="n">
        <f aca="false">+P203+P204</f>
        <v>338</v>
      </c>
      <c r="Q205" s="46" t="n">
        <f aca="false">+Q203+Q204</f>
        <v>620</v>
      </c>
      <c r="R205" s="47" t="n">
        <f aca="false">+R203+R204</f>
        <v>2972</v>
      </c>
      <c r="S205" s="47" t="n">
        <f aca="false">+S203+S204</f>
        <v>164</v>
      </c>
      <c r="T205" s="47" t="n">
        <f aca="false">+T203+T204</f>
        <v>63</v>
      </c>
      <c r="U205" s="48" t="n">
        <f aca="false">SUM(Q205:T205)</f>
        <v>3819</v>
      </c>
      <c r="V205" s="50" t="n">
        <f aca="false">IF(U205=0,0,(S205+T205)/U205*100)</f>
        <v>5.9439643885834</v>
      </c>
    </row>
    <row r="206" customFormat="false" ht="12" hidden="false" customHeight="false" outlineLevel="0" collapsed="false">
      <c r="A206" s="51" t="s">
        <v>23</v>
      </c>
      <c r="B206" s="52" t="n">
        <f aca="false">+B41+I41</f>
        <v>131</v>
      </c>
      <c r="C206" s="53" t="n">
        <f aca="false">+C41+J41</f>
        <v>378</v>
      </c>
      <c r="D206" s="54" t="n">
        <f aca="false">+D41+K41</f>
        <v>1447</v>
      </c>
      <c r="E206" s="54" t="n">
        <f aca="false">+E41+L41</f>
        <v>101</v>
      </c>
      <c r="F206" s="54" t="n">
        <f aca="false">+F41+M41</f>
        <v>21</v>
      </c>
      <c r="G206" s="55" t="n">
        <f aca="false">SUM(C206:F206)</f>
        <v>1947</v>
      </c>
      <c r="H206" s="56" t="n">
        <f aca="false">IF(G206=0,0,(E206+F206)/G206*100)</f>
        <v>6.26605033384694</v>
      </c>
      <c r="I206" s="52" t="n">
        <f aca="false">+B13+I68+I123+I151</f>
        <v>30</v>
      </c>
      <c r="J206" s="53" t="n">
        <f aca="false">+C13+J68+J123+J151</f>
        <v>364</v>
      </c>
      <c r="K206" s="54" t="n">
        <f aca="false">+D13+K68+K123+K151</f>
        <v>1042</v>
      </c>
      <c r="L206" s="54" t="n">
        <f aca="false">+E13+L68+L123+L151</f>
        <v>112</v>
      </c>
      <c r="M206" s="54" t="n">
        <f aca="false">+F13+M68+M123+M151</f>
        <v>43</v>
      </c>
      <c r="N206" s="55" t="n">
        <f aca="false">SUM(J206:M206)</f>
        <v>1561</v>
      </c>
      <c r="O206" s="56" t="n">
        <f aca="false">IF(N206=0,0,(L206+M206)/N206*100)</f>
        <v>9.92953235105702</v>
      </c>
      <c r="P206" s="52" t="n">
        <f aca="false">+B206+I206</f>
        <v>161</v>
      </c>
      <c r="Q206" s="53" t="n">
        <f aca="false">+C206+J206</f>
        <v>742</v>
      </c>
      <c r="R206" s="54" t="n">
        <f aca="false">+D206+K206</f>
        <v>2489</v>
      </c>
      <c r="S206" s="54" t="n">
        <f aca="false">+E206+L206</f>
        <v>213</v>
      </c>
      <c r="T206" s="54" t="n">
        <f aca="false">+F206+M206</f>
        <v>64</v>
      </c>
      <c r="U206" s="55" t="n">
        <f aca="false">SUM(Q206:T206)</f>
        <v>3508</v>
      </c>
      <c r="V206" s="57" t="n">
        <f aca="false">IF(U206=0,0,(S206+T206)/U206*100)</f>
        <v>7.89623717217788</v>
      </c>
    </row>
    <row r="207" customFormat="false" ht="12" hidden="false" customHeight="false" outlineLevel="0" collapsed="false">
      <c r="A207" s="58" t="s">
        <v>24</v>
      </c>
      <c r="B207" s="59" t="n">
        <f aca="false">+B42+I42</f>
        <v>97</v>
      </c>
      <c r="C207" s="60" t="n">
        <f aca="false">+C42+J42</f>
        <v>354</v>
      </c>
      <c r="D207" s="61" t="n">
        <f aca="false">+D42+K42</f>
        <v>1277</v>
      </c>
      <c r="E207" s="61" t="n">
        <f aca="false">+E42+L42</f>
        <v>115</v>
      </c>
      <c r="F207" s="61" t="n">
        <f aca="false">+F42+M42</f>
        <v>12</v>
      </c>
      <c r="G207" s="62" t="n">
        <f aca="false">SUM(C207:F207)</f>
        <v>1758</v>
      </c>
      <c r="H207" s="63" t="n">
        <f aca="false">IF(G207=0,0,(E207+F207)/G207*100)</f>
        <v>7.22411831626849</v>
      </c>
      <c r="I207" s="59" t="n">
        <f aca="false">+B14+I69+I124+I152</f>
        <v>33</v>
      </c>
      <c r="J207" s="60" t="n">
        <f aca="false">+C14+J69+J124+J152</f>
        <v>441</v>
      </c>
      <c r="K207" s="61" t="n">
        <f aca="false">+D14+K69+K124+K152</f>
        <v>1278</v>
      </c>
      <c r="L207" s="61" t="n">
        <f aca="false">+E14+L69+L124+L152</f>
        <v>135</v>
      </c>
      <c r="M207" s="61" t="n">
        <f aca="false">+F14+M69+M124+M152</f>
        <v>31</v>
      </c>
      <c r="N207" s="62" t="n">
        <f aca="false">SUM(J207:M207)</f>
        <v>1885</v>
      </c>
      <c r="O207" s="63" t="n">
        <f aca="false">IF(N207=0,0,(L207+M207)/N207*100)</f>
        <v>8.80636604774536</v>
      </c>
      <c r="P207" s="59" t="n">
        <f aca="false">+B207+I207</f>
        <v>130</v>
      </c>
      <c r="Q207" s="60" t="n">
        <f aca="false">+C207+J207</f>
        <v>795</v>
      </c>
      <c r="R207" s="61" t="n">
        <f aca="false">+D207+K207</f>
        <v>2555</v>
      </c>
      <c r="S207" s="61" t="n">
        <f aca="false">+E207+L207</f>
        <v>250</v>
      </c>
      <c r="T207" s="61" t="n">
        <f aca="false">+F207+M207</f>
        <v>43</v>
      </c>
      <c r="U207" s="62" t="n">
        <f aca="false">SUM(Q207:T207)</f>
        <v>3643</v>
      </c>
      <c r="V207" s="64" t="n">
        <f aca="false">IF(U207=0,0,(S207+T207)/U207*100)</f>
        <v>8.04282185012352</v>
      </c>
    </row>
    <row r="208" customFormat="false" ht="12" hidden="false" customHeight="false" outlineLevel="0" collapsed="false">
      <c r="A208" s="58" t="s">
        <v>25</v>
      </c>
      <c r="B208" s="59" t="n">
        <f aca="false">+B43+I43</f>
        <v>36</v>
      </c>
      <c r="C208" s="60" t="n">
        <f aca="false">+C43+J43</f>
        <v>332</v>
      </c>
      <c r="D208" s="61" t="n">
        <f aca="false">+D43+K43</f>
        <v>1170</v>
      </c>
      <c r="E208" s="61" t="n">
        <f aca="false">+E43+L43</f>
        <v>122</v>
      </c>
      <c r="F208" s="61" t="n">
        <f aca="false">+F43+M43</f>
        <v>11</v>
      </c>
      <c r="G208" s="62" t="n">
        <f aca="false">SUM(C208:F208)</f>
        <v>1635</v>
      </c>
      <c r="H208" s="63" t="n">
        <f aca="false">IF(G208=0,0,(E208+F208)/G208*100)</f>
        <v>8.13455657492355</v>
      </c>
      <c r="I208" s="59" t="n">
        <f aca="false">+B15+I70+I125+I153</f>
        <v>17</v>
      </c>
      <c r="J208" s="60" t="n">
        <f aca="false">+C15+J70+J125+J153</f>
        <v>419</v>
      </c>
      <c r="K208" s="61" t="n">
        <f aca="false">+D15+K70+K125+K153</f>
        <v>1323</v>
      </c>
      <c r="L208" s="61" t="n">
        <f aca="false">+E15+L70+L125+L153</f>
        <v>125</v>
      </c>
      <c r="M208" s="61" t="n">
        <f aca="false">+F15+M70+M125+M153</f>
        <v>16</v>
      </c>
      <c r="N208" s="62" t="n">
        <f aca="false">SUM(J208:M208)</f>
        <v>1883</v>
      </c>
      <c r="O208" s="63" t="n">
        <f aca="false">IF(N208=0,0,(L208+M208)/N208*100)</f>
        <v>7.48805098247477</v>
      </c>
      <c r="P208" s="59" t="n">
        <f aca="false">+B208+I208</f>
        <v>53</v>
      </c>
      <c r="Q208" s="60" t="n">
        <f aca="false">+C208+J208</f>
        <v>751</v>
      </c>
      <c r="R208" s="61" t="n">
        <f aca="false">+D208+K208</f>
        <v>2493</v>
      </c>
      <c r="S208" s="61" t="n">
        <f aca="false">+E208+L208</f>
        <v>247</v>
      </c>
      <c r="T208" s="61" t="n">
        <f aca="false">+F208+M208</f>
        <v>27</v>
      </c>
      <c r="U208" s="62" t="n">
        <f aca="false">SUM(Q208:T208)</f>
        <v>3518</v>
      </c>
      <c r="V208" s="64" t="n">
        <f aca="false">IF(U208=0,0,(S208+T208)/U208*100)</f>
        <v>7.78851620238772</v>
      </c>
    </row>
    <row r="209" customFormat="false" ht="12" hidden="false" customHeight="false" outlineLevel="0" collapsed="false">
      <c r="A209" s="58" t="s">
        <v>26</v>
      </c>
      <c r="B209" s="59" t="n">
        <f aca="false">+B44+I44</f>
        <v>48</v>
      </c>
      <c r="C209" s="60" t="n">
        <f aca="false">+C44+J44</f>
        <v>338</v>
      </c>
      <c r="D209" s="61" t="n">
        <f aca="false">+D44+K44</f>
        <v>861</v>
      </c>
      <c r="E209" s="61" t="n">
        <f aca="false">+E44+L44</f>
        <v>68</v>
      </c>
      <c r="F209" s="61" t="n">
        <f aca="false">+F44+M44</f>
        <v>17</v>
      </c>
      <c r="G209" s="62" t="n">
        <f aca="false">SUM(C209:F209)</f>
        <v>1284</v>
      </c>
      <c r="H209" s="63" t="n">
        <f aca="false">IF(G209=0,0,(E209+F209)/G209*100)</f>
        <v>6.61993769470405</v>
      </c>
      <c r="I209" s="59" t="n">
        <f aca="false">+B16+I71+I126+I154</f>
        <v>38</v>
      </c>
      <c r="J209" s="60" t="n">
        <f aca="false">+C16+J71+J126+J154</f>
        <v>330</v>
      </c>
      <c r="K209" s="61" t="n">
        <f aca="false">+D16+K71+K126+K154</f>
        <v>1204</v>
      </c>
      <c r="L209" s="61" t="n">
        <f aca="false">+E16+L71+L126+L154</f>
        <v>114</v>
      </c>
      <c r="M209" s="61" t="n">
        <f aca="false">+F16+M71+M126+M154</f>
        <v>10</v>
      </c>
      <c r="N209" s="62" t="n">
        <f aca="false">SUM(J209:M209)</f>
        <v>1658</v>
      </c>
      <c r="O209" s="63" t="n">
        <f aca="false">IF(N209=0,0,(L209+M209)/N209*100)</f>
        <v>7.4788902291918</v>
      </c>
      <c r="P209" s="59" t="n">
        <f aca="false">+B209+I209</f>
        <v>86</v>
      </c>
      <c r="Q209" s="60" t="n">
        <f aca="false">+C209+J209</f>
        <v>668</v>
      </c>
      <c r="R209" s="61" t="n">
        <f aca="false">+D209+K209</f>
        <v>2065</v>
      </c>
      <c r="S209" s="61" t="n">
        <f aca="false">+E209+L209</f>
        <v>182</v>
      </c>
      <c r="T209" s="61" t="n">
        <f aca="false">+F209+M209</f>
        <v>27</v>
      </c>
      <c r="U209" s="62" t="n">
        <f aca="false">SUM(Q209:T209)</f>
        <v>2942</v>
      </c>
      <c r="V209" s="64" t="n">
        <f aca="false">IF(U209=0,0,(S209+T209)/U209*100)</f>
        <v>7.10401087695445</v>
      </c>
    </row>
    <row r="210" customFormat="false" ht="12" hidden="false" customHeight="false" outlineLevel="0" collapsed="false">
      <c r="A210" s="58" t="s">
        <v>27</v>
      </c>
      <c r="B210" s="59" t="n">
        <f aca="false">+B45+I45</f>
        <v>36</v>
      </c>
      <c r="C210" s="60" t="n">
        <f aca="false">+C45+J45</f>
        <v>449</v>
      </c>
      <c r="D210" s="61" t="n">
        <f aca="false">+D45+K45</f>
        <v>1179</v>
      </c>
      <c r="E210" s="61" t="n">
        <f aca="false">+E45+L45</f>
        <v>99</v>
      </c>
      <c r="F210" s="61" t="n">
        <f aca="false">+F45+M45</f>
        <v>22</v>
      </c>
      <c r="G210" s="62" t="n">
        <f aca="false">SUM(C210:F210)</f>
        <v>1749</v>
      </c>
      <c r="H210" s="63" t="n">
        <f aca="false">IF(G210=0,0,(E210+F210)/G210*100)</f>
        <v>6.91823899371069</v>
      </c>
      <c r="I210" s="59" t="n">
        <f aca="false">+B17+I72+I127+I155</f>
        <v>36</v>
      </c>
      <c r="J210" s="60" t="n">
        <f aca="false">+C17+J72+J127+J155</f>
        <v>385</v>
      </c>
      <c r="K210" s="61" t="n">
        <f aca="false">+D17+K72+K127+K155</f>
        <v>1293</v>
      </c>
      <c r="L210" s="61" t="n">
        <f aca="false">+E17+L72+L127+L155</f>
        <v>120</v>
      </c>
      <c r="M210" s="61" t="n">
        <f aca="false">+F17+M72+M127+M155</f>
        <v>25</v>
      </c>
      <c r="N210" s="62" t="n">
        <f aca="false">SUM(J210:M210)</f>
        <v>1823</v>
      </c>
      <c r="O210" s="63" t="n">
        <f aca="false">IF(N210=0,0,(L210+M210)/N210*100)</f>
        <v>7.95392210641799</v>
      </c>
      <c r="P210" s="59" t="n">
        <f aca="false">+B210+I210</f>
        <v>72</v>
      </c>
      <c r="Q210" s="60" t="n">
        <f aca="false">+C210+J210</f>
        <v>834</v>
      </c>
      <c r="R210" s="61" t="n">
        <f aca="false">+D210+K210</f>
        <v>2472</v>
      </c>
      <c r="S210" s="61" t="n">
        <f aca="false">+E210+L210</f>
        <v>219</v>
      </c>
      <c r="T210" s="61" t="n">
        <f aca="false">+F210+M210</f>
        <v>47</v>
      </c>
      <c r="U210" s="62" t="n">
        <f aca="false">SUM(Q210:T210)</f>
        <v>3572</v>
      </c>
      <c r="V210" s="64" t="n">
        <f aca="false">IF(U210=0,0,(S210+T210)/U210*100)</f>
        <v>7.4468085106383</v>
      </c>
    </row>
    <row r="211" customFormat="false" ht="12" hidden="false" customHeight="false" outlineLevel="0" collapsed="false">
      <c r="A211" s="58" t="s">
        <v>28</v>
      </c>
      <c r="B211" s="59" t="n">
        <f aca="false">+B46+I46</f>
        <v>56</v>
      </c>
      <c r="C211" s="60" t="n">
        <f aca="false">+C46+J46</f>
        <v>371</v>
      </c>
      <c r="D211" s="61" t="n">
        <f aca="false">+D46+K46</f>
        <v>1297</v>
      </c>
      <c r="E211" s="61" t="n">
        <f aca="false">+E46+L46</f>
        <v>121</v>
      </c>
      <c r="F211" s="61" t="n">
        <f aca="false">+F46+M46</f>
        <v>24</v>
      </c>
      <c r="G211" s="62" t="n">
        <f aca="false">SUM(C211:F211)</f>
        <v>1813</v>
      </c>
      <c r="H211" s="63" t="n">
        <f aca="false">IF(G211=0,0,(E211+F211)/G211*100)</f>
        <v>7.99779371207943</v>
      </c>
      <c r="I211" s="59" t="n">
        <f aca="false">+B18+I73+I128+I156</f>
        <v>56</v>
      </c>
      <c r="J211" s="60" t="n">
        <f aca="false">+C18+J73+J128+J156</f>
        <v>451</v>
      </c>
      <c r="K211" s="61" t="n">
        <f aca="false">+D18+K73+K128+K156</f>
        <v>1263</v>
      </c>
      <c r="L211" s="61" t="n">
        <f aca="false">+E18+L73+L128+L156</f>
        <v>143</v>
      </c>
      <c r="M211" s="61" t="n">
        <f aca="false">+F18+M73+M128+M156</f>
        <v>18</v>
      </c>
      <c r="N211" s="62" t="n">
        <f aca="false">SUM(J211:M211)</f>
        <v>1875</v>
      </c>
      <c r="O211" s="63" t="n">
        <f aca="false">IF(N211=0,0,(L211+M211)/N211*100)</f>
        <v>8.58666666666667</v>
      </c>
      <c r="P211" s="59" t="n">
        <f aca="false">+B211+I211</f>
        <v>112</v>
      </c>
      <c r="Q211" s="60" t="n">
        <f aca="false">+C211+J211</f>
        <v>822</v>
      </c>
      <c r="R211" s="61" t="n">
        <f aca="false">+D211+K211</f>
        <v>2560</v>
      </c>
      <c r="S211" s="61" t="n">
        <f aca="false">+E211+L211</f>
        <v>264</v>
      </c>
      <c r="T211" s="61" t="n">
        <f aca="false">+F211+M211</f>
        <v>42</v>
      </c>
      <c r="U211" s="62" t="n">
        <f aca="false">SUM(Q211:T211)</f>
        <v>3688</v>
      </c>
      <c r="V211" s="64" t="n">
        <f aca="false">IF(U211=0,0,(S211+T211)/U211*100)</f>
        <v>8.29718004338395</v>
      </c>
    </row>
    <row r="212" customFormat="false" ht="12" hidden="false" customHeight="false" outlineLevel="0" collapsed="false">
      <c r="A212" s="65" t="s">
        <v>29</v>
      </c>
      <c r="B212" s="66" t="n">
        <f aca="false">+B47+I47</f>
        <v>52</v>
      </c>
      <c r="C212" s="67" t="n">
        <f aca="false">+C47+J47</f>
        <v>468</v>
      </c>
      <c r="D212" s="68" t="n">
        <f aca="false">+D47+K47</f>
        <v>1234</v>
      </c>
      <c r="E212" s="68" t="n">
        <f aca="false">+E47+L47</f>
        <v>98</v>
      </c>
      <c r="F212" s="68" t="n">
        <f aca="false">+F47+M47</f>
        <v>28</v>
      </c>
      <c r="G212" s="69" t="n">
        <f aca="false">SUM(C212:F212)</f>
        <v>1828</v>
      </c>
      <c r="H212" s="70" t="n">
        <f aca="false">IF(G212=0,0,(E212+F212)/G212*100)</f>
        <v>6.89277899343545</v>
      </c>
      <c r="I212" s="66" t="n">
        <f aca="false">+B19+I74+I129+I157</f>
        <v>74</v>
      </c>
      <c r="J212" s="67" t="n">
        <f aca="false">+C19+J74+J129+J157</f>
        <v>366</v>
      </c>
      <c r="K212" s="68" t="n">
        <f aca="false">+D19+K74+K129+K157</f>
        <v>1359</v>
      </c>
      <c r="L212" s="68" t="n">
        <f aca="false">+E19+L74+L129+L157</f>
        <v>124</v>
      </c>
      <c r="M212" s="68" t="n">
        <f aca="false">+F19+M74+M129+M157</f>
        <v>24</v>
      </c>
      <c r="N212" s="69" t="n">
        <f aca="false">SUM(J212:M212)</f>
        <v>1873</v>
      </c>
      <c r="O212" s="70" t="n">
        <f aca="false">IF(N212=0,0,(L212+M212)/N212*100)</f>
        <v>7.90176187933796</v>
      </c>
      <c r="P212" s="66" t="n">
        <f aca="false">+B212+I212</f>
        <v>126</v>
      </c>
      <c r="Q212" s="67" t="n">
        <f aca="false">+C212+J212</f>
        <v>834</v>
      </c>
      <c r="R212" s="68" t="n">
        <f aca="false">+D212+K212</f>
        <v>2593</v>
      </c>
      <c r="S212" s="68" t="n">
        <f aca="false">+E212+L212</f>
        <v>222</v>
      </c>
      <c r="T212" s="68" t="n">
        <f aca="false">+F212+M212</f>
        <v>52</v>
      </c>
      <c r="U212" s="69" t="n">
        <f aca="false">SUM(Q212:T212)</f>
        <v>3701</v>
      </c>
      <c r="V212" s="71" t="n">
        <f aca="false">IF(U212=0,0,(S212+T212)/U212*100)</f>
        <v>7.40340448527425</v>
      </c>
    </row>
    <row r="213" customFormat="false" ht="12" hidden="false" customHeight="false" outlineLevel="0" collapsed="false">
      <c r="A213" s="72" t="s">
        <v>30</v>
      </c>
      <c r="B213" s="73" t="n">
        <f aca="false">+B48+I48</f>
        <v>22</v>
      </c>
      <c r="C213" s="74" t="n">
        <f aca="false">+C48+J48</f>
        <v>193</v>
      </c>
      <c r="D213" s="75" t="n">
        <f aca="false">+D48+K48</f>
        <v>570</v>
      </c>
      <c r="E213" s="75" t="n">
        <f aca="false">+E48+L48</f>
        <v>42</v>
      </c>
      <c r="F213" s="75" t="n">
        <f aca="false">+F48+M48</f>
        <v>16</v>
      </c>
      <c r="G213" s="76" t="n">
        <f aca="false">SUM(C213:F213)</f>
        <v>821</v>
      </c>
      <c r="H213" s="77" t="n">
        <f aca="false">IF(G213=0,0,(E213+F213)/G213*100)</f>
        <v>7.06455542021925</v>
      </c>
      <c r="I213" s="73" t="n">
        <f aca="false">+B20+I75+I130+I158</f>
        <v>47</v>
      </c>
      <c r="J213" s="74" t="n">
        <f aca="false">+C20+J75+J130+J158</f>
        <v>209</v>
      </c>
      <c r="K213" s="75" t="n">
        <f aca="false">+D20+K75+K130+K158</f>
        <v>790</v>
      </c>
      <c r="L213" s="75" t="n">
        <f aca="false">+E20+L75+L130+L158</f>
        <v>52</v>
      </c>
      <c r="M213" s="75" t="n">
        <f aca="false">+F20+M75+M130+M158</f>
        <v>7</v>
      </c>
      <c r="N213" s="76" t="n">
        <f aca="false">SUM(J213:M213)</f>
        <v>1058</v>
      </c>
      <c r="O213" s="77" t="n">
        <f aca="false">IF(N213=0,0,(L213+M213)/N213*100)</f>
        <v>5.5765595463138</v>
      </c>
      <c r="P213" s="73" t="n">
        <f aca="false">+B213+I213</f>
        <v>69</v>
      </c>
      <c r="Q213" s="74" t="n">
        <f aca="false">+C213+J213</f>
        <v>402</v>
      </c>
      <c r="R213" s="75" t="n">
        <f aca="false">+D213+K213</f>
        <v>1360</v>
      </c>
      <c r="S213" s="75" t="n">
        <f aca="false">+E213+L213</f>
        <v>94</v>
      </c>
      <c r="T213" s="75" t="n">
        <f aca="false">+F213+M213</f>
        <v>23</v>
      </c>
      <c r="U213" s="76" t="n">
        <f aca="false">SUM(Q213:T213)</f>
        <v>1879</v>
      </c>
      <c r="V213" s="78" t="n">
        <f aca="false">IF(U213=0,0,(S213+T213)/U213*100)</f>
        <v>6.22671633847791</v>
      </c>
    </row>
    <row r="214" customFormat="false" ht="12" hidden="false" customHeight="false" outlineLevel="0" collapsed="false">
      <c r="A214" s="38" t="s">
        <v>31</v>
      </c>
      <c r="B214" s="39" t="n">
        <f aca="false">+B49+I49</f>
        <v>38</v>
      </c>
      <c r="C214" s="40" t="n">
        <f aca="false">+C49+J49</f>
        <v>194</v>
      </c>
      <c r="D214" s="41" t="n">
        <f aca="false">+D49+K49</f>
        <v>644</v>
      </c>
      <c r="E214" s="41" t="n">
        <f aca="false">+E49+L49</f>
        <v>29</v>
      </c>
      <c r="F214" s="41" t="n">
        <f aca="false">+F49+M49</f>
        <v>19</v>
      </c>
      <c r="G214" s="42" t="n">
        <f aca="false">SUM(C214:F214)</f>
        <v>886</v>
      </c>
      <c r="H214" s="43" t="n">
        <f aca="false">IF(G214=0,0,(E214+F214)/G214*100)</f>
        <v>5.4176072234763</v>
      </c>
      <c r="I214" s="39" t="n">
        <f aca="false">+B21+I76+I131+I159</f>
        <v>69</v>
      </c>
      <c r="J214" s="40" t="n">
        <f aca="false">+C21+J76+J131+J159</f>
        <v>157</v>
      </c>
      <c r="K214" s="41" t="n">
        <f aca="false">+D21+K76+K131+K159</f>
        <v>789</v>
      </c>
      <c r="L214" s="41" t="n">
        <f aca="false">+E21+L76+L131+L159</f>
        <v>60</v>
      </c>
      <c r="M214" s="41" t="n">
        <f aca="false">+F21+M76+M131+M159</f>
        <v>11</v>
      </c>
      <c r="N214" s="42" t="n">
        <f aca="false">SUM(J214:M214)</f>
        <v>1017</v>
      </c>
      <c r="O214" s="43" t="n">
        <f aca="false">IF(N214=0,0,(L214+M214)/N214*100)</f>
        <v>6.98131760078663</v>
      </c>
      <c r="P214" s="39" t="n">
        <f aca="false">+B214+I214</f>
        <v>107</v>
      </c>
      <c r="Q214" s="40" t="n">
        <f aca="false">+C214+J214</f>
        <v>351</v>
      </c>
      <c r="R214" s="41" t="n">
        <f aca="false">+D214+K214</f>
        <v>1433</v>
      </c>
      <c r="S214" s="41" t="n">
        <f aca="false">+E214+L214</f>
        <v>89</v>
      </c>
      <c r="T214" s="41" t="n">
        <f aca="false">+F214+M214</f>
        <v>30</v>
      </c>
      <c r="U214" s="42" t="n">
        <f aca="false">SUM(Q214:T214)</f>
        <v>1903</v>
      </c>
      <c r="V214" s="44" t="n">
        <f aca="false">IF(U214=0,0,(S214+T214)/U214*100)</f>
        <v>6.2532842879663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60</v>
      </c>
      <c r="C215" s="46" t="n">
        <f aca="false">+C213+C214</f>
        <v>387</v>
      </c>
      <c r="D215" s="47" t="n">
        <f aca="false">+D213+D214</f>
        <v>1214</v>
      </c>
      <c r="E215" s="47" t="n">
        <f aca="false">+E213+E214</f>
        <v>71</v>
      </c>
      <c r="F215" s="47" t="n">
        <f aca="false">+F213+F214</f>
        <v>35</v>
      </c>
      <c r="G215" s="48" t="n">
        <f aca="false">SUM(C215:F215)</f>
        <v>1707</v>
      </c>
      <c r="H215" s="49" t="n">
        <f aca="false">IF(G215=0,0,(E215+F215)/G215*100)</f>
        <v>6.20972466315173</v>
      </c>
      <c r="I215" s="45" t="n">
        <f aca="false">+I213+I214</f>
        <v>116</v>
      </c>
      <c r="J215" s="46" t="n">
        <f aca="false">+J213+J214</f>
        <v>366</v>
      </c>
      <c r="K215" s="47" t="n">
        <f aca="false">+K213+K214</f>
        <v>1579</v>
      </c>
      <c r="L215" s="47" t="n">
        <f aca="false">+L213+L214</f>
        <v>112</v>
      </c>
      <c r="M215" s="47" t="n">
        <f aca="false">+M213+M214</f>
        <v>18</v>
      </c>
      <c r="N215" s="48" t="n">
        <f aca="false">SUM(J215:M215)</f>
        <v>2075</v>
      </c>
      <c r="O215" s="49" t="n">
        <f aca="false">IF(N215=0,0,(L215+M215)/N215*100)</f>
        <v>6.26506024096386</v>
      </c>
      <c r="P215" s="45" t="n">
        <f aca="false">+P213+P214</f>
        <v>176</v>
      </c>
      <c r="Q215" s="46" t="n">
        <f aca="false">+Q213+Q214</f>
        <v>753</v>
      </c>
      <c r="R215" s="47" t="n">
        <f aca="false">+R213+R214</f>
        <v>2793</v>
      </c>
      <c r="S215" s="47" t="n">
        <f aca="false">+S213+S214</f>
        <v>183</v>
      </c>
      <c r="T215" s="47" t="n">
        <f aca="false">+T213+T214</f>
        <v>53</v>
      </c>
      <c r="U215" s="48" t="n">
        <f aca="false">SUM(Q215:T215)</f>
        <v>3782</v>
      </c>
      <c r="V215" s="50" t="n">
        <f aca="false">IF(U215=0,0,(S215+T215)/U215*100)</f>
        <v>6.24008461131676</v>
      </c>
    </row>
    <row r="216" s="79" customFormat="true" ht="12" hidden="false" customHeight="false" outlineLevel="0" collapsed="false">
      <c r="A216" s="31" t="s">
        <v>32</v>
      </c>
      <c r="B216" s="32" t="n">
        <f aca="false">+B51+I51</f>
        <v>43</v>
      </c>
      <c r="C216" s="33" t="n">
        <f aca="false">+C51+J51</f>
        <v>232</v>
      </c>
      <c r="D216" s="34" t="n">
        <f aca="false">+D51+K51</f>
        <v>750</v>
      </c>
      <c r="E216" s="34" t="n">
        <f aca="false">+E51+L51</f>
        <v>23</v>
      </c>
      <c r="F216" s="34" t="n">
        <f aca="false">+F51+M51</f>
        <v>11</v>
      </c>
      <c r="G216" s="35" t="n">
        <f aca="false">SUM(C216:F216)</f>
        <v>1016</v>
      </c>
      <c r="H216" s="36" t="n">
        <f aca="false">IF(G216=0,0,(E216+F216)/G216*100)</f>
        <v>3.34645669291339</v>
      </c>
      <c r="I216" s="32" t="n">
        <f aca="false">+B23+I78+I133+I161</f>
        <v>72</v>
      </c>
      <c r="J216" s="33" t="n">
        <f aca="false">+C23+J78+J133+J161</f>
        <v>140</v>
      </c>
      <c r="K216" s="34" t="n">
        <f aca="false">+D23+K78+K133+K161</f>
        <v>769</v>
      </c>
      <c r="L216" s="34" t="n">
        <f aca="false">+E23+L78+L133+L161</f>
        <v>59</v>
      </c>
      <c r="M216" s="34" t="n">
        <f aca="false">+F23+M78+M133+M161</f>
        <v>5</v>
      </c>
      <c r="N216" s="35" t="n">
        <f aca="false">SUM(J216:M216)</f>
        <v>973</v>
      </c>
      <c r="O216" s="36" t="n">
        <f aca="false">IF(N216=0,0,(L216+M216)/N216*100)</f>
        <v>6.5775950668037</v>
      </c>
      <c r="P216" s="32" t="n">
        <f aca="false">+B216+I216</f>
        <v>115</v>
      </c>
      <c r="Q216" s="33" t="n">
        <f aca="false">+C216+J216</f>
        <v>372</v>
      </c>
      <c r="R216" s="34" t="n">
        <f aca="false">+D216+K216</f>
        <v>1519</v>
      </c>
      <c r="S216" s="34" t="n">
        <f aca="false">+E216+L216</f>
        <v>82</v>
      </c>
      <c r="T216" s="34" t="n">
        <f aca="false">+F216+M216</f>
        <v>16</v>
      </c>
      <c r="U216" s="35" t="n">
        <f aca="false">SUM(Q216:T216)</f>
        <v>1989</v>
      </c>
      <c r="V216" s="37" t="n">
        <f aca="false">IF(U216=0,0,(S216+T216)/U216*100)</f>
        <v>4.9270990447461</v>
      </c>
    </row>
    <row r="217" s="79" customFormat="true" ht="12" hidden="false" customHeight="false" outlineLevel="0" collapsed="false">
      <c r="A217" s="38" t="s">
        <v>33</v>
      </c>
      <c r="B217" s="39" t="n">
        <f aca="false">+B52+I52</f>
        <v>31</v>
      </c>
      <c r="C217" s="40" t="n">
        <f aca="false">+C52+J52</f>
        <v>219</v>
      </c>
      <c r="D217" s="41" t="n">
        <f aca="false">+D52+K52</f>
        <v>718</v>
      </c>
      <c r="E217" s="41" t="n">
        <f aca="false">+E52+L52</f>
        <v>14</v>
      </c>
      <c r="F217" s="41" t="n">
        <f aca="false">+F52+M52</f>
        <v>11</v>
      </c>
      <c r="G217" s="42" t="n">
        <f aca="false">SUM(C217:F217)</f>
        <v>962</v>
      </c>
      <c r="H217" s="43" t="n">
        <f aca="false">IF(G217=0,0,(E217+F217)/G217*100)</f>
        <v>2.5987525987526</v>
      </c>
      <c r="I217" s="39" t="n">
        <f aca="false">+B24+I79+I134+I162</f>
        <v>71</v>
      </c>
      <c r="J217" s="40" t="n">
        <f aca="false">+C24+J79+J134+J162</f>
        <v>207</v>
      </c>
      <c r="K217" s="41" t="n">
        <f aca="false">+D24+K79+K134+K162</f>
        <v>762</v>
      </c>
      <c r="L217" s="41" t="n">
        <f aca="false">+E24+L79+L134+L162</f>
        <v>87</v>
      </c>
      <c r="M217" s="41" t="n">
        <f aca="false">+F24+M79+M134+M162</f>
        <v>15</v>
      </c>
      <c r="N217" s="42" t="n">
        <f aca="false">SUM(J217:M217)</f>
        <v>1071</v>
      </c>
      <c r="O217" s="43" t="n">
        <f aca="false">IF(N217=0,0,(L217+M217)/N217*100)</f>
        <v>9.52380952380952</v>
      </c>
      <c r="P217" s="39" t="n">
        <f aca="false">+B217+I217</f>
        <v>102</v>
      </c>
      <c r="Q217" s="40" t="n">
        <f aca="false">+C217+J217</f>
        <v>426</v>
      </c>
      <c r="R217" s="41" t="n">
        <f aca="false">+D217+K217</f>
        <v>1480</v>
      </c>
      <c r="S217" s="41" t="n">
        <f aca="false">+E217+L217</f>
        <v>101</v>
      </c>
      <c r="T217" s="41" t="n">
        <f aca="false">+F217+M217</f>
        <v>26</v>
      </c>
      <c r="U217" s="42" t="n">
        <f aca="false">SUM(Q217:T217)</f>
        <v>2033</v>
      </c>
      <c r="V217" s="44" t="n">
        <f aca="false">IF(U217=0,0,(S217+T217)/U217*100)</f>
        <v>6.24692572552878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74</v>
      </c>
      <c r="C218" s="46" t="n">
        <f aca="false">+C216+C217</f>
        <v>451</v>
      </c>
      <c r="D218" s="47" t="n">
        <f aca="false">+D216+D217</f>
        <v>1468</v>
      </c>
      <c r="E218" s="47" t="n">
        <f aca="false">+E216+E217</f>
        <v>37</v>
      </c>
      <c r="F218" s="47" t="n">
        <f aca="false">+F216+F217</f>
        <v>22</v>
      </c>
      <c r="G218" s="48" t="n">
        <f aca="false">SUM(C218:F218)</f>
        <v>1978</v>
      </c>
      <c r="H218" s="49" t="n">
        <f aca="false">IF(G218=0,0,(E218+F218)/G218*100)</f>
        <v>2.98281092012134</v>
      </c>
      <c r="I218" s="45" t="n">
        <f aca="false">+I216+I217</f>
        <v>143</v>
      </c>
      <c r="J218" s="46" t="n">
        <f aca="false">+J216+J217</f>
        <v>347</v>
      </c>
      <c r="K218" s="47" t="n">
        <f aca="false">+K216+K217</f>
        <v>1531</v>
      </c>
      <c r="L218" s="47" t="n">
        <f aca="false">+L216+L217</f>
        <v>146</v>
      </c>
      <c r="M218" s="47" t="n">
        <f aca="false">+M216+M217</f>
        <v>20</v>
      </c>
      <c r="N218" s="48" t="n">
        <f aca="false">SUM(J218:M218)</f>
        <v>2044</v>
      </c>
      <c r="O218" s="49" t="n">
        <f aca="false">IF(N218=0,0,(L218+M218)/N218*100)</f>
        <v>8.12133072407045</v>
      </c>
      <c r="P218" s="45" t="n">
        <f aca="false">+P216+P217</f>
        <v>217</v>
      </c>
      <c r="Q218" s="46" t="n">
        <f aca="false">+Q216+Q217</f>
        <v>798</v>
      </c>
      <c r="R218" s="47" t="n">
        <f aca="false">+R216+R217</f>
        <v>2999</v>
      </c>
      <c r="S218" s="47" t="n">
        <f aca="false">+S216+S217</f>
        <v>183</v>
      </c>
      <c r="T218" s="47" t="n">
        <f aca="false">+T216+T217</f>
        <v>42</v>
      </c>
      <c r="U218" s="48" t="n">
        <f aca="false">SUM(Q218:T218)</f>
        <v>4022</v>
      </c>
      <c r="V218" s="50" t="n">
        <f aca="false">IF(U218=0,0,(S218+T218)/U218*100)</f>
        <v>5.5942317255097</v>
      </c>
    </row>
    <row r="219" s="79" customFormat="true" ht="12" hidden="false" customHeight="false" outlineLevel="0" collapsed="false">
      <c r="A219" s="31" t="s">
        <v>34</v>
      </c>
      <c r="B219" s="32" t="n">
        <f aca="false">+B54+I54</f>
        <v>28</v>
      </c>
      <c r="C219" s="33" t="n">
        <f aca="false">+C54+J54</f>
        <v>198</v>
      </c>
      <c r="D219" s="34" t="n">
        <f aca="false">+D54+K54</f>
        <v>653</v>
      </c>
      <c r="E219" s="34" t="n">
        <f aca="false">+E54+L54</f>
        <v>25</v>
      </c>
      <c r="F219" s="34" t="n">
        <f aca="false">+F54+M54</f>
        <v>11</v>
      </c>
      <c r="G219" s="35" t="n">
        <f aca="false">SUM(C219:F219)</f>
        <v>887</v>
      </c>
      <c r="H219" s="36" t="n">
        <f aca="false">IF(G219=0,0,(E219+F219)/G219*100)</f>
        <v>4.05862457722661</v>
      </c>
      <c r="I219" s="32" t="n">
        <f aca="false">+B26+I81+I136+I164</f>
        <v>21</v>
      </c>
      <c r="J219" s="33" t="n">
        <f aca="false">+C26+J81+J136+J164</f>
        <v>153</v>
      </c>
      <c r="K219" s="34" t="n">
        <f aca="false">+D26+K81+K136+K164</f>
        <v>910</v>
      </c>
      <c r="L219" s="34" t="n">
        <f aca="false">+E26+L81+L136+L164</f>
        <v>50</v>
      </c>
      <c r="M219" s="34" t="n">
        <f aca="false">+F26+M81+M136+M164</f>
        <v>9</v>
      </c>
      <c r="N219" s="35" t="n">
        <f aca="false">SUM(J219:M219)</f>
        <v>1122</v>
      </c>
      <c r="O219" s="36" t="n">
        <f aca="false">IF(N219=0,0,(L219+M219)/N219*100)</f>
        <v>5.25846702317291</v>
      </c>
      <c r="P219" s="32" t="n">
        <f aca="false">+B219+I219</f>
        <v>49</v>
      </c>
      <c r="Q219" s="33" t="n">
        <f aca="false">+C219+J219</f>
        <v>351</v>
      </c>
      <c r="R219" s="34" t="n">
        <f aca="false">+D219+K219</f>
        <v>1563</v>
      </c>
      <c r="S219" s="34" t="n">
        <f aca="false">+E219+L219</f>
        <v>75</v>
      </c>
      <c r="T219" s="34" t="n">
        <f aca="false">+F219+M219</f>
        <v>20</v>
      </c>
      <c r="U219" s="35" t="n">
        <f aca="false">SUM(Q219:T219)</f>
        <v>2009</v>
      </c>
      <c r="V219" s="37" t="n">
        <f aca="false">IF(U219=0,0,(S219+T219)/U219*100)</f>
        <v>4.72872075659532</v>
      </c>
    </row>
    <row r="220" s="79" customFormat="true" ht="12" hidden="false" customHeight="false" outlineLevel="0" collapsed="false">
      <c r="A220" s="80" t="s">
        <v>35</v>
      </c>
      <c r="B220" s="81" t="n">
        <f aca="false">+B55+I55</f>
        <v>26</v>
      </c>
      <c r="C220" s="82" t="n">
        <f aca="false">+C55+J55</f>
        <v>111</v>
      </c>
      <c r="D220" s="83" t="n">
        <f aca="false">+D55+K55</f>
        <v>714</v>
      </c>
      <c r="E220" s="83" t="n">
        <f aca="false">+E55+L55</f>
        <v>20</v>
      </c>
      <c r="F220" s="83" t="n">
        <f aca="false">+F55+M55</f>
        <v>15</v>
      </c>
      <c r="G220" s="84" t="n">
        <f aca="false">SUM(C220:F220)</f>
        <v>860</v>
      </c>
      <c r="H220" s="85" t="n">
        <f aca="false">IF(G220=0,0,(E220+F220)/G220*100)</f>
        <v>4.06976744186047</v>
      </c>
      <c r="I220" s="81" t="n">
        <f aca="false">+B27+I82+I137+I165</f>
        <v>129</v>
      </c>
      <c r="J220" s="82" t="n">
        <f aca="false">+C27+J82+J137+J165</f>
        <v>119</v>
      </c>
      <c r="K220" s="83" t="n">
        <f aca="false">+D27+K82+K137+K165</f>
        <v>1045</v>
      </c>
      <c r="L220" s="83" t="n">
        <f aca="false">+E27+L82+L137+L165</f>
        <v>36</v>
      </c>
      <c r="M220" s="83" t="n">
        <f aca="false">+F27+M82+M137+M165</f>
        <v>8</v>
      </c>
      <c r="N220" s="84" t="n">
        <f aca="false">SUM(J220:M220)</f>
        <v>1208</v>
      </c>
      <c r="O220" s="85" t="n">
        <f aca="false">IF(N220=0,0,(L220+M220)/N220*100)</f>
        <v>3.64238410596027</v>
      </c>
      <c r="P220" s="81" t="n">
        <f aca="false">+B220+I220</f>
        <v>155</v>
      </c>
      <c r="Q220" s="82" t="n">
        <f aca="false">+C220+J220</f>
        <v>230</v>
      </c>
      <c r="R220" s="83" t="n">
        <f aca="false">+D220+K220</f>
        <v>1759</v>
      </c>
      <c r="S220" s="83" t="n">
        <f aca="false">+E220+L220</f>
        <v>56</v>
      </c>
      <c r="T220" s="83" t="n">
        <f aca="false">+F220+M220</f>
        <v>23</v>
      </c>
      <c r="U220" s="84" t="n">
        <f aca="false">SUM(Q220:T220)</f>
        <v>2068</v>
      </c>
      <c r="V220" s="86" t="n">
        <f aca="false">IF(U220=0,0,(S220+T220)/U220*100)</f>
        <v>3.82011605415861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54</v>
      </c>
      <c r="C221" s="82" t="n">
        <f aca="false">+C219+C220</f>
        <v>309</v>
      </c>
      <c r="D221" s="83" t="n">
        <f aca="false">+D219+D220</f>
        <v>1367</v>
      </c>
      <c r="E221" s="83" t="n">
        <f aca="false">+E219+E220</f>
        <v>45</v>
      </c>
      <c r="F221" s="83" t="n">
        <f aca="false">+F219+F220</f>
        <v>26</v>
      </c>
      <c r="G221" s="84" t="n">
        <f aca="false">SUM(C221:F221)</f>
        <v>1747</v>
      </c>
      <c r="H221" s="85" t="n">
        <f aca="false">IF(G221=0,0,(E221+F221)/G221*100)</f>
        <v>4.06410990269033</v>
      </c>
      <c r="I221" s="81" t="n">
        <f aca="false">+I219+I220</f>
        <v>150</v>
      </c>
      <c r="J221" s="82" t="n">
        <f aca="false">+J219+J220</f>
        <v>272</v>
      </c>
      <c r="K221" s="83" t="n">
        <f aca="false">+K219+K220</f>
        <v>1955</v>
      </c>
      <c r="L221" s="83" t="n">
        <f aca="false">+L219+L220</f>
        <v>86</v>
      </c>
      <c r="M221" s="83" t="n">
        <f aca="false">+M219+M220</f>
        <v>17</v>
      </c>
      <c r="N221" s="84" t="n">
        <f aca="false">SUM(J221:M221)</f>
        <v>2330</v>
      </c>
      <c r="O221" s="85" t="n">
        <f aca="false">IF(N221=0,0,(L221+M221)/N221*100)</f>
        <v>4.4206008583691</v>
      </c>
      <c r="P221" s="81" t="n">
        <f aca="false">+P219+P220</f>
        <v>204</v>
      </c>
      <c r="Q221" s="82" t="n">
        <f aca="false">+Q219+Q220</f>
        <v>581</v>
      </c>
      <c r="R221" s="83" t="n">
        <f aca="false">+R219+R220</f>
        <v>3322</v>
      </c>
      <c r="S221" s="83" t="n">
        <f aca="false">+S219+S220</f>
        <v>131</v>
      </c>
      <c r="T221" s="83" t="n">
        <f aca="false">+T219+T220</f>
        <v>43</v>
      </c>
      <c r="U221" s="84" t="n">
        <f aca="false">SUM(Q221:T221)</f>
        <v>4077</v>
      </c>
      <c r="V221" s="86" t="n">
        <f aca="false">IF(U221=0,0,(S221+T221)/U221*100)</f>
        <v>4.26784400294334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084</v>
      </c>
      <c r="C222" s="82" t="n">
        <f aca="false">SUM(C202,C205:C212,C215,C218,C221)</f>
        <v>4509</v>
      </c>
      <c r="D222" s="83" t="n">
        <f aca="false">SUM(D202,D205:D212,D215,D218,D221)</f>
        <v>16558</v>
      </c>
      <c r="E222" s="83" t="n">
        <f aca="false">SUM(E202,E205:E212,E215,E218,E221)</f>
        <v>993</v>
      </c>
      <c r="F222" s="83" t="n">
        <f aca="false">SUM(F202,F205:F212,F215,F218,F221)</f>
        <v>290</v>
      </c>
      <c r="G222" s="84" t="n">
        <f aca="false">SUM(C222:F222)</f>
        <v>22350</v>
      </c>
      <c r="H222" s="85" t="n">
        <f aca="false">IF(G222=0,0,(E222+F222)/G222*100)</f>
        <v>5.74049217002237</v>
      </c>
      <c r="I222" s="81" t="n">
        <f aca="false">SUM(I202,I205:I212,I215,I218,I221)</f>
        <v>771</v>
      </c>
      <c r="J222" s="82" t="n">
        <f aca="false">SUM(J202,J205:J212,J215,J218,J221)</f>
        <v>4232</v>
      </c>
      <c r="K222" s="83" t="n">
        <f aca="false">SUM(K202,K205:K212,K215,K218,K221)</f>
        <v>15867</v>
      </c>
      <c r="L222" s="83" t="n">
        <f aca="false">SUM(L202,L205:L212,L215,L218,L221)</f>
        <v>1403</v>
      </c>
      <c r="M222" s="83" t="n">
        <f aca="false">SUM(M202,M205:M212,M215,M218,M221)</f>
        <v>265</v>
      </c>
      <c r="N222" s="84" t="n">
        <f aca="false">SUM(J222:M222)</f>
        <v>21767</v>
      </c>
      <c r="O222" s="85" t="n">
        <f aca="false">IF(N222=0,0,(L222+M222)/N222*100)</f>
        <v>7.66297606468507</v>
      </c>
      <c r="P222" s="81" t="n">
        <f aca="false">SUM(P202,P205:P212,P215,P218,P221)</f>
        <v>1855</v>
      </c>
      <c r="Q222" s="82" t="n">
        <f aca="false">SUM(Q202,Q205:Q212,Q215,Q218,Q221)</f>
        <v>8741</v>
      </c>
      <c r="R222" s="83" t="n">
        <f aca="false">SUM(R202,R205:R212,R215,R218,R221)</f>
        <v>32425</v>
      </c>
      <c r="S222" s="83" t="n">
        <f aca="false">SUM(S202,S205:S212,S215,S218,S221)</f>
        <v>2396</v>
      </c>
      <c r="T222" s="83" t="n">
        <f aca="false">SUM(T202,T205:T212,T215,T218,T221)</f>
        <v>555</v>
      </c>
      <c r="U222" s="84" t="n">
        <f aca="false">SUM(Q222:T222)</f>
        <v>44117</v>
      </c>
      <c r="V222" s="86" t="n">
        <f aca="false">IF(U222=0,0,(S222+T222)/U222*100)</f>
        <v>6.68903143912777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4</v>
      </c>
      <c r="F224" s="8"/>
      <c r="G224" s="8"/>
      <c r="H224" s="10"/>
      <c r="I224" s="6"/>
      <c r="J224" s="7"/>
      <c r="K224" s="8"/>
      <c r="L224" s="9" t="s">
        <v>55</v>
      </c>
      <c r="M224" s="8"/>
      <c r="N224" s="8"/>
      <c r="O224" s="10"/>
      <c r="P224" s="6"/>
      <c r="Q224" s="7"/>
      <c r="R224" s="8"/>
      <c r="S224" s="9" t="s">
        <v>56</v>
      </c>
      <c r="T224" s="8"/>
      <c r="U224" s="8"/>
      <c r="V224" s="1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18" t="s">
        <v>13</v>
      </c>
      <c r="I225" s="19" t="s">
        <v>7</v>
      </c>
      <c r="J225" s="14" t="s">
        <v>8</v>
      </c>
      <c r="K225" s="15" t="s">
        <v>9</v>
      </c>
      <c r="L225" s="15" t="s">
        <v>10</v>
      </c>
      <c r="M225" s="15" t="s">
        <v>11</v>
      </c>
      <c r="N225" s="17" t="s">
        <v>12</v>
      </c>
      <c r="O225" s="18" t="s">
        <v>13</v>
      </c>
      <c r="P225" s="19" t="s">
        <v>7</v>
      </c>
      <c r="Q225" s="14" t="s">
        <v>8</v>
      </c>
      <c r="R225" s="15" t="s">
        <v>9</v>
      </c>
      <c r="S225" s="15" t="s">
        <v>10</v>
      </c>
      <c r="T225" s="15" t="s">
        <v>11</v>
      </c>
      <c r="U225" s="17" t="s">
        <v>12</v>
      </c>
      <c r="V225" s="20" t="s">
        <v>13</v>
      </c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28" t="s">
        <v>17</v>
      </c>
      <c r="I226" s="29"/>
      <c r="J226" s="23" t="s">
        <v>15</v>
      </c>
      <c r="K226" s="24"/>
      <c r="L226" s="25" t="s">
        <v>15</v>
      </c>
      <c r="M226" s="24"/>
      <c r="N226" s="27" t="s">
        <v>16</v>
      </c>
      <c r="O226" s="28" t="s">
        <v>17</v>
      </c>
      <c r="P226" s="29"/>
      <c r="Q226" s="23" t="s">
        <v>15</v>
      </c>
      <c r="R226" s="24"/>
      <c r="S226" s="25" t="s">
        <v>15</v>
      </c>
      <c r="T226" s="24"/>
      <c r="U226" s="27" t="s">
        <v>16</v>
      </c>
      <c r="V226" s="30" t="s">
        <v>17</v>
      </c>
    </row>
    <row r="227" customFormat="false" ht="12" hidden="false" customHeight="false" outlineLevel="0" collapsed="false">
      <c r="A227" s="31" t="s">
        <v>18</v>
      </c>
      <c r="B227" s="32" t="n">
        <f aca="false">+B62+I62+P62+B90</f>
        <v>28</v>
      </c>
      <c r="C227" s="33" t="n">
        <f aca="false">+C62+J62+Q62+C90</f>
        <v>76</v>
      </c>
      <c r="D227" s="34" t="n">
        <f aca="false">+D62+K62+R62+D90</f>
        <v>469</v>
      </c>
      <c r="E227" s="34" t="n">
        <f aca="false">+E62+L62+S62+E90</f>
        <v>51</v>
      </c>
      <c r="F227" s="34" t="n">
        <f aca="false">+F62+M62+T62+F90</f>
        <v>4</v>
      </c>
      <c r="G227" s="35" t="n">
        <f aca="false">SUM(C227:F227)</f>
        <v>600</v>
      </c>
      <c r="H227" s="36" t="n">
        <f aca="false">IF(G227=0,0,(E227+F227)/G227*100)</f>
        <v>9.16666666666667</v>
      </c>
      <c r="I227" s="32" t="n">
        <f aca="false">+I7+P117</f>
        <v>1</v>
      </c>
      <c r="J227" s="33" t="n">
        <f aca="false">+J7+Q117</f>
        <v>41</v>
      </c>
      <c r="K227" s="34" t="n">
        <f aca="false">+K7+R117</f>
        <v>228</v>
      </c>
      <c r="L227" s="34" t="n">
        <f aca="false">+L7+S117</f>
        <v>6</v>
      </c>
      <c r="M227" s="34" t="n">
        <f aca="false">+M7+T117</f>
        <v>3</v>
      </c>
      <c r="N227" s="35" t="n">
        <f aca="false">SUM(J227:M227)</f>
        <v>278</v>
      </c>
      <c r="O227" s="36" t="n">
        <f aca="false">IF(N227=0,0,(L227+M227)/N227*100)</f>
        <v>3.23741007194245</v>
      </c>
      <c r="P227" s="32" t="n">
        <f aca="false">+B227+I227</f>
        <v>29</v>
      </c>
      <c r="Q227" s="33" t="n">
        <f aca="false">+C227+J227</f>
        <v>117</v>
      </c>
      <c r="R227" s="34" t="n">
        <f aca="false">+D227+K227</f>
        <v>697</v>
      </c>
      <c r="S227" s="34" t="n">
        <f aca="false">+E227+L227</f>
        <v>57</v>
      </c>
      <c r="T227" s="34" t="n">
        <f aca="false">+F227+M227</f>
        <v>7</v>
      </c>
      <c r="U227" s="35" t="n">
        <f aca="false">SUM(Q227:T227)</f>
        <v>878</v>
      </c>
      <c r="V227" s="37" t="n">
        <f aca="false">IF(U227=0,0,(S227+T227)/U227*100)</f>
        <v>7.28929384965831</v>
      </c>
    </row>
    <row r="228" customFormat="false" ht="12" hidden="false" customHeight="false" outlineLevel="0" collapsed="false">
      <c r="A228" s="38" t="s">
        <v>19</v>
      </c>
      <c r="B228" s="39" t="n">
        <f aca="false">+B63+I63+P63+B91</f>
        <v>51</v>
      </c>
      <c r="C228" s="40" t="n">
        <f aca="false">+C63+J63+Q63+C91</f>
        <v>81</v>
      </c>
      <c r="D228" s="41" t="n">
        <f aca="false">+D63+K63+R63+D91</f>
        <v>500</v>
      </c>
      <c r="E228" s="41" t="n">
        <f aca="false">+E63+L63+S63+E91</f>
        <v>38</v>
      </c>
      <c r="F228" s="41" t="n">
        <f aca="false">+F63+M63+T63+F91</f>
        <v>4</v>
      </c>
      <c r="G228" s="42" t="n">
        <f aca="false">SUM(C228:F228)</f>
        <v>623</v>
      </c>
      <c r="H228" s="43" t="n">
        <f aca="false">IF(G228=0,0,(E228+F228)/G228*100)</f>
        <v>6.74157303370787</v>
      </c>
      <c r="I228" s="39" t="n">
        <f aca="false">+I8+P118</f>
        <v>9</v>
      </c>
      <c r="J228" s="40" t="n">
        <f aca="false">+J8+Q118</f>
        <v>33</v>
      </c>
      <c r="K228" s="41" t="n">
        <f aca="false">+K8+R118</f>
        <v>189</v>
      </c>
      <c r="L228" s="41" t="n">
        <f aca="false">+L8+S118</f>
        <v>5</v>
      </c>
      <c r="M228" s="41" t="n">
        <f aca="false">+M8+T118</f>
        <v>5</v>
      </c>
      <c r="N228" s="42" t="n">
        <f aca="false">SUM(J228:M228)</f>
        <v>232</v>
      </c>
      <c r="O228" s="43" t="n">
        <f aca="false">IF(N228=0,0,(L228+M228)/N228*100)</f>
        <v>4.31034482758621</v>
      </c>
      <c r="P228" s="39" t="n">
        <f aca="false">+B228+I228</f>
        <v>60</v>
      </c>
      <c r="Q228" s="40" t="n">
        <f aca="false">+C228+J228</f>
        <v>114</v>
      </c>
      <c r="R228" s="41" t="n">
        <f aca="false">+D228+K228</f>
        <v>689</v>
      </c>
      <c r="S228" s="41" t="n">
        <f aca="false">+E228+L228</f>
        <v>43</v>
      </c>
      <c r="T228" s="41" t="n">
        <f aca="false">+F228+M228</f>
        <v>9</v>
      </c>
      <c r="U228" s="42" t="n">
        <f aca="false">SUM(Q228:T228)</f>
        <v>855</v>
      </c>
      <c r="V228" s="44" t="n">
        <f aca="false">IF(U228=0,0,(S228+T228)/U228*100)</f>
        <v>6.08187134502924</v>
      </c>
    </row>
    <row r="229" customFormat="false" ht="12" hidden="false" customHeight="false" outlineLevel="0" collapsed="false">
      <c r="A229" s="5" t="s">
        <v>20</v>
      </c>
      <c r="B229" s="45" t="n">
        <f aca="false">+B227+B228</f>
        <v>79</v>
      </c>
      <c r="C229" s="46" t="n">
        <f aca="false">+C227+C228</f>
        <v>157</v>
      </c>
      <c r="D229" s="47" t="n">
        <f aca="false">+D227+D228</f>
        <v>969</v>
      </c>
      <c r="E229" s="47" t="n">
        <f aca="false">+E227+E228</f>
        <v>89</v>
      </c>
      <c r="F229" s="47" t="n">
        <f aca="false">+F227+F228</f>
        <v>8</v>
      </c>
      <c r="G229" s="48" t="n">
        <f aca="false">SUM(C229:F229)</f>
        <v>1223</v>
      </c>
      <c r="H229" s="49" t="n">
        <f aca="false">IF(G229=0,0,(E229+F229)/G229*100)</f>
        <v>7.93131643499591</v>
      </c>
      <c r="I229" s="45" t="n">
        <f aca="false">+I227+I228</f>
        <v>10</v>
      </c>
      <c r="J229" s="46" t="n">
        <f aca="false">+J227+J228</f>
        <v>74</v>
      </c>
      <c r="K229" s="47" t="n">
        <f aca="false">+K227+K228</f>
        <v>417</v>
      </c>
      <c r="L229" s="47" t="n">
        <f aca="false">+L227+L228</f>
        <v>11</v>
      </c>
      <c r="M229" s="47" t="n">
        <f aca="false">+M227+M228</f>
        <v>8</v>
      </c>
      <c r="N229" s="48" t="n">
        <f aca="false">SUM(J229:M229)</f>
        <v>510</v>
      </c>
      <c r="O229" s="49" t="n">
        <f aca="false">IF(N229=0,0,(L229+M229)/N229*100)</f>
        <v>3.72549019607843</v>
      </c>
      <c r="P229" s="45" t="n">
        <f aca="false">+P227+P228</f>
        <v>89</v>
      </c>
      <c r="Q229" s="46" t="n">
        <f aca="false">+Q227+Q228</f>
        <v>231</v>
      </c>
      <c r="R229" s="47" t="n">
        <f aca="false">+R227+R228</f>
        <v>1386</v>
      </c>
      <c r="S229" s="47" t="n">
        <f aca="false">+S227+S228</f>
        <v>100</v>
      </c>
      <c r="T229" s="47" t="n">
        <f aca="false">+T227+T228</f>
        <v>16</v>
      </c>
      <c r="U229" s="48" t="n">
        <f aca="false">SUM(Q229:T229)</f>
        <v>1733</v>
      </c>
      <c r="V229" s="50" t="n">
        <f aca="false">IF(U229=0,0,(S229+T229)/U229*100)</f>
        <v>6.6935949221004</v>
      </c>
    </row>
    <row r="230" customFormat="false" ht="12" hidden="false" customHeight="false" outlineLevel="0" collapsed="false">
      <c r="A230" s="31" t="s">
        <v>21</v>
      </c>
      <c r="B230" s="32" t="n">
        <f aca="false">+B65+I65+P65+B93</f>
        <v>71</v>
      </c>
      <c r="C230" s="33" t="n">
        <f aca="false">+C65+J65+Q65+C93</f>
        <v>97</v>
      </c>
      <c r="D230" s="34" t="n">
        <f aca="false">+D65+K65+R65+D93</f>
        <v>510</v>
      </c>
      <c r="E230" s="34" t="n">
        <f aca="false">+E65+L65+S65+E93</f>
        <v>32</v>
      </c>
      <c r="F230" s="34" t="n">
        <f aca="false">+F65+M65+T65+F93</f>
        <v>9</v>
      </c>
      <c r="G230" s="35" t="n">
        <f aca="false">SUM(C230:F230)</f>
        <v>648</v>
      </c>
      <c r="H230" s="36" t="n">
        <f aca="false">IF(G230=0,0,(E230+F230)/G230*100)</f>
        <v>6.32716049382716</v>
      </c>
      <c r="I230" s="32" t="n">
        <f aca="false">+I10+P120</f>
        <v>6</v>
      </c>
      <c r="J230" s="33" t="n">
        <f aca="false">+J10+Q120</f>
        <v>21</v>
      </c>
      <c r="K230" s="34" t="n">
        <f aca="false">+K10+R120</f>
        <v>150</v>
      </c>
      <c r="L230" s="34" t="n">
        <f aca="false">+L10+S120</f>
        <v>3</v>
      </c>
      <c r="M230" s="34" t="n">
        <f aca="false">+M10+T120</f>
        <v>2</v>
      </c>
      <c r="N230" s="35" t="n">
        <f aca="false">SUM(J230:M230)</f>
        <v>176</v>
      </c>
      <c r="O230" s="36" t="n">
        <f aca="false">IF(N230=0,0,(L230+M230)/N230*100)</f>
        <v>2.84090909090909</v>
      </c>
      <c r="P230" s="32" t="n">
        <f aca="false">+B230+I230</f>
        <v>77</v>
      </c>
      <c r="Q230" s="33" t="n">
        <f aca="false">+C230+J230</f>
        <v>118</v>
      </c>
      <c r="R230" s="34" t="n">
        <f aca="false">+D230+K230</f>
        <v>660</v>
      </c>
      <c r="S230" s="34" t="n">
        <f aca="false">+E230+L230</f>
        <v>35</v>
      </c>
      <c r="T230" s="34" t="n">
        <f aca="false">+F230+M230</f>
        <v>11</v>
      </c>
      <c r="U230" s="35" t="n">
        <f aca="false">SUM(Q230:T230)</f>
        <v>824</v>
      </c>
      <c r="V230" s="37" t="n">
        <f aca="false">IF(U230=0,0,(S230+T230)/U230*100)</f>
        <v>5.58252427184466</v>
      </c>
    </row>
    <row r="231" customFormat="false" ht="12" hidden="false" customHeight="false" outlineLevel="0" collapsed="false">
      <c r="A231" s="38" t="s">
        <v>22</v>
      </c>
      <c r="B231" s="39" t="n">
        <f aca="false">+B66+I66+P66+B94</f>
        <v>70</v>
      </c>
      <c r="C231" s="40" t="n">
        <f aca="false">+C66+J66+Q66+C94</f>
        <v>130</v>
      </c>
      <c r="D231" s="41" t="n">
        <f aca="false">+D66+K66+R66+D94</f>
        <v>443</v>
      </c>
      <c r="E231" s="41" t="n">
        <f aca="false">+E66+L66+S66+E94</f>
        <v>46</v>
      </c>
      <c r="F231" s="41" t="n">
        <f aca="false">+F66+M66+T66+F94</f>
        <v>10</v>
      </c>
      <c r="G231" s="42" t="n">
        <f aca="false">SUM(C231:F231)</f>
        <v>629</v>
      </c>
      <c r="H231" s="43" t="n">
        <f aca="false">IF(G231=0,0,(E231+F231)/G231*100)</f>
        <v>8.90302066772655</v>
      </c>
      <c r="I231" s="39" t="n">
        <f aca="false">+I11+P121</f>
        <v>7</v>
      </c>
      <c r="J231" s="40" t="n">
        <f aca="false">+J11+Q121</f>
        <v>32</v>
      </c>
      <c r="K231" s="41" t="n">
        <f aca="false">+K11+R121</f>
        <v>159</v>
      </c>
      <c r="L231" s="41" t="n">
        <f aca="false">+L11+S121</f>
        <v>7</v>
      </c>
      <c r="M231" s="41" t="n">
        <f aca="false">+M11+T121</f>
        <v>5</v>
      </c>
      <c r="N231" s="42" t="n">
        <f aca="false">SUM(J231:M231)</f>
        <v>203</v>
      </c>
      <c r="O231" s="43" t="n">
        <f aca="false">IF(N231=0,0,(L231+M231)/N231*100)</f>
        <v>5.91133004926108</v>
      </c>
      <c r="P231" s="39" t="n">
        <f aca="false">+B231+I231</f>
        <v>77</v>
      </c>
      <c r="Q231" s="40" t="n">
        <f aca="false">+C231+J231</f>
        <v>162</v>
      </c>
      <c r="R231" s="41" t="n">
        <f aca="false">+D231+K231</f>
        <v>602</v>
      </c>
      <c r="S231" s="41" t="n">
        <f aca="false">+E231+L231</f>
        <v>53</v>
      </c>
      <c r="T231" s="41" t="n">
        <f aca="false">+F231+M231</f>
        <v>15</v>
      </c>
      <c r="U231" s="42" t="n">
        <f aca="false">SUM(Q231:T231)</f>
        <v>832</v>
      </c>
      <c r="V231" s="44" t="n">
        <f aca="false">IF(U231=0,0,(S231+T231)/U231*100)</f>
        <v>8.17307692307692</v>
      </c>
    </row>
    <row r="232" customFormat="false" ht="12" hidden="false" customHeight="false" outlineLevel="0" collapsed="false">
      <c r="A232" s="5" t="s">
        <v>20</v>
      </c>
      <c r="B232" s="45" t="n">
        <f aca="false">+B230+B231</f>
        <v>141</v>
      </c>
      <c r="C232" s="46" t="n">
        <f aca="false">+C230+C231</f>
        <v>227</v>
      </c>
      <c r="D232" s="47" t="n">
        <f aca="false">+D230+D231</f>
        <v>953</v>
      </c>
      <c r="E232" s="47" t="n">
        <f aca="false">+E230+E231</f>
        <v>78</v>
      </c>
      <c r="F232" s="47" t="n">
        <f aca="false">+F230+F231</f>
        <v>19</v>
      </c>
      <c r="G232" s="48" t="n">
        <f aca="false">SUM(C232:F232)</f>
        <v>1277</v>
      </c>
      <c r="H232" s="49" t="n">
        <f aca="false">IF(G232=0,0,(E232+F232)/G232*100)</f>
        <v>7.59592795614722</v>
      </c>
      <c r="I232" s="45" t="n">
        <f aca="false">+I230+I231</f>
        <v>13</v>
      </c>
      <c r="J232" s="46" t="n">
        <f aca="false">+J230+J231</f>
        <v>53</v>
      </c>
      <c r="K232" s="47" t="n">
        <f aca="false">+K230+K231</f>
        <v>309</v>
      </c>
      <c r="L232" s="47" t="n">
        <f aca="false">+L230+L231</f>
        <v>10</v>
      </c>
      <c r="M232" s="47" t="n">
        <f aca="false">+M230+M231</f>
        <v>7</v>
      </c>
      <c r="N232" s="48" t="n">
        <f aca="false">SUM(J232:M232)</f>
        <v>379</v>
      </c>
      <c r="O232" s="49" t="n">
        <f aca="false">IF(N232=0,0,(L232+M232)/N232*100)</f>
        <v>4.48548812664908</v>
      </c>
      <c r="P232" s="45" t="n">
        <f aca="false">+P230+P231</f>
        <v>154</v>
      </c>
      <c r="Q232" s="46" t="n">
        <f aca="false">+Q230+Q231</f>
        <v>280</v>
      </c>
      <c r="R232" s="47" t="n">
        <f aca="false">+R230+R231</f>
        <v>1262</v>
      </c>
      <c r="S232" s="47" t="n">
        <f aca="false">+S230+S231</f>
        <v>88</v>
      </c>
      <c r="T232" s="47" t="n">
        <f aca="false">+T230+T231</f>
        <v>26</v>
      </c>
      <c r="U232" s="48" t="n">
        <f aca="false">SUM(Q232:T232)</f>
        <v>1656</v>
      </c>
      <c r="V232" s="50" t="n">
        <f aca="false">IF(U232=0,0,(S232+T232)/U232*100)</f>
        <v>6.88405797101449</v>
      </c>
    </row>
    <row r="233" customFormat="false" ht="12" hidden="false" customHeight="false" outlineLevel="0" collapsed="false">
      <c r="A233" s="51" t="s">
        <v>23</v>
      </c>
      <c r="B233" s="52" t="n">
        <f aca="false">+B68+I68+P68+B96</f>
        <v>59</v>
      </c>
      <c r="C233" s="53" t="n">
        <f aca="false">+C68+J68+Q68+C96</f>
        <v>220</v>
      </c>
      <c r="D233" s="54" t="n">
        <f aca="false">+D68+K68+R68+D96</f>
        <v>645</v>
      </c>
      <c r="E233" s="54" t="n">
        <f aca="false">+E68+L68+S68+E96</f>
        <v>94</v>
      </c>
      <c r="F233" s="54" t="n">
        <f aca="false">+F68+M68+T68+F96</f>
        <v>14</v>
      </c>
      <c r="G233" s="55" t="n">
        <f aca="false">SUM(C233:F233)</f>
        <v>973</v>
      </c>
      <c r="H233" s="56" t="n">
        <f aca="false">IF(G233=0,0,(E233+F233)/G233*100)</f>
        <v>11.0996916752312</v>
      </c>
      <c r="I233" s="52" t="n">
        <f aca="false">+I13+P123</f>
        <v>11</v>
      </c>
      <c r="J233" s="53" t="n">
        <f aca="false">+J13+Q123</f>
        <v>79</v>
      </c>
      <c r="K233" s="54" t="n">
        <f aca="false">+K13+R123</f>
        <v>276</v>
      </c>
      <c r="L233" s="54" t="n">
        <f aca="false">+L13+S123</f>
        <v>33</v>
      </c>
      <c r="M233" s="54" t="n">
        <f aca="false">+M13+T123</f>
        <v>7</v>
      </c>
      <c r="N233" s="55" t="n">
        <f aca="false">SUM(J233:M233)</f>
        <v>395</v>
      </c>
      <c r="O233" s="56" t="n">
        <f aca="false">IF(N233=0,0,(L233+M233)/N233*100)</f>
        <v>10.126582278481</v>
      </c>
      <c r="P233" s="52" t="n">
        <f aca="false">+B233+I233</f>
        <v>70</v>
      </c>
      <c r="Q233" s="53" t="n">
        <f aca="false">+C233+J233</f>
        <v>299</v>
      </c>
      <c r="R233" s="54" t="n">
        <f aca="false">+D233+K233</f>
        <v>921</v>
      </c>
      <c r="S233" s="54" t="n">
        <f aca="false">+E233+L233</f>
        <v>127</v>
      </c>
      <c r="T233" s="54" t="n">
        <f aca="false">+F233+M233</f>
        <v>21</v>
      </c>
      <c r="U233" s="55" t="n">
        <f aca="false">SUM(Q233:T233)</f>
        <v>1368</v>
      </c>
      <c r="V233" s="57" t="n">
        <f aca="false">IF(U233=0,0,(S233+T233)/U233*100)</f>
        <v>10.8187134502924</v>
      </c>
    </row>
    <row r="234" customFormat="false" ht="12" hidden="false" customHeight="false" outlineLevel="0" collapsed="false">
      <c r="A234" s="58" t="s">
        <v>24</v>
      </c>
      <c r="B234" s="59" t="n">
        <f aca="false">+B69+I69+P69+B97</f>
        <v>66</v>
      </c>
      <c r="C234" s="60" t="n">
        <f aca="false">+C69+J69+Q69+C97</f>
        <v>272</v>
      </c>
      <c r="D234" s="61" t="n">
        <f aca="false">+D69+K69+R69+D97</f>
        <v>803</v>
      </c>
      <c r="E234" s="61" t="n">
        <f aca="false">+E69+L69+S69+E97</f>
        <v>104</v>
      </c>
      <c r="F234" s="61" t="n">
        <f aca="false">+F69+M69+T69+F97</f>
        <v>16</v>
      </c>
      <c r="G234" s="62" t="n">
        <f aca="false">SUM(C234:F234)</f>
        <v>1195</v>
      </c>
      <c r="H234" s="63" t="n">
        <f aca="false">IF(G234=0,0,(E234+F234)/G234*100)</f>
        <v>10.0418410041841</v>
      </c>
      <c r="I234" s="59" t="n">
        <f aca="false">+I14+P124</f>
        <v>3</v>
      </c>
      <c r="J234" s="60" t="n">
        <f aca="false">+J14+Q124</f>
        <v>122</v>
      </c>
      <c r="K234" s="61" t="n">
        <f aca="false">+K14+R124</f>
        <v>316</v>
      </c>
      <c r="L234" s="61" t="n">
        <f aca="false">+L14+S124</f>
        <v>35</v>
      </c>
      <c r="M234" s="61" t="n">
        <f aca="false">+M14+T124</f>
        <v>12</v>
      </c>
      <c r="N234" s="62" t="n">
        <f aca="false">SUM(J234:M234)</f>
        <v>485</v>
      </c>
      <c r="O234" s="63" t="n">
        <f aca="false">IF(N234=0,0,(L234+M234)/N234*100)</f>
        <v>9.69072164948454</v>
      </c>
      <c r="P234" s="59" t="n">
        <f aca="false">+B234+I234</f>
        <v>69</v>
      </c>
      <c r="Q234" s="60" t="n">
        <f aca="false">+C234+J234</f>
        <v>394</v>
      </c>
      <c r="R234" s="61" t="n">
        <f aca="false">+D234+K234</f>
        <v>1119</v>
      </c>
      <c r="S234" s="61" t="n">
        <f aca="false">+E234+L234</f>
        <v>139</v>
      </c>
      <c r="T234" s="61" t="n">
        <f aca="false">+F234+M234</f>
        <v>28</v>
      </c>
      <c r="U234" s="62" t="n">
        <f aca="false">SUM(Q234:T234)</f>
        <v>1680</v>
      </c>
      <c r="V234" s="64" t="n">
        <f aca="false">IF(U234=0,0,(S234+T234)/U234*100)</f>
        <v>9.94047619047619</v>
      </c>
    </row>
    <row r="235" customFormat="false" ht="12" hidden="false" customHeight="false" outlineLevel="0" collapsed="false">
      <c r="A235" s="58" t="s">
        <v>25</v>
      </c>
      <c r="B235" s="59" t="n">
        <f aca="false">+B70+I70+P70+B98</f>
        <v>33</v>
      </c>
      <c r="C235" s="60" t="n">
        <f aca="false">+C70+J70+Q70+C98</f>
        <v>208</v>
      </c>
      <c r="D235" s="61" t="n">
        <f aca="false">+D70+K70+R70+D98</f>
        <v>659</v>
      </c>
      <c r="E235" s="61" t="n">
        <f aca="false">+E70+L70+S70+E98</f>
        <v>72</v>
      </c>
      <c r="F235" s="61" t="n">
        <f aca="false">+F70+M70+T70+F98</f>
        <v>16</v>
      </c>
      <c r="G235" s="62" t="n">
        <f aca="false">SUM(C235:F235)</f>
        <v>955</v>
      </c>
      <c r="H235" s="63" t="n">
        <f aca="false">IF(G235=0,0,(E235+F235)/G235*100)</f>
        <v>9.21465968586387</v>
      </c>
      <c r="I235" s="59" t="n">
        <f aca="false">+I15+P125</f>
        <v>8</v>
      </c>
      <c r="J235" s="60" t="n">
        <f aca="false">+J15+Q125</f>
        <v>118</v>
      </c>
      <c r="K235" s="61" t="n">
        <f aca="false">+K15+R125</f>
        <v>297</v>
      </c>
      <c r="L235" s="61" t="n">
        <f aca="false">+L15+S125</f>
        <v>35</v>
      </c>
      <c r="M235" s="61" t="n">
        <f aca="false">+M15+T125</f>
        <v>2</v>
      </c>
      <c r="N235" s="62" t="n">
        <f aca="false">SUM(J235:M235)</f>
        <v>452</v>
      </c>
      <c r="O235" s="63" t="n">
        <f aca="false">IF(N235=0,0,(L235+M235)/N235*100)</f>
        <v>8.1858407079646</v>
      </c>
      <c r="P235" s="59" t="n">
        <f aca="false">+B235+I235</f>
        <v>41</v>
      </c>
      <c r="Q235" s="60" t="n">
        <f aca="false">+C235+J235</f>
        <v>326</v>
      </c>
      <c r="R235" s="61" t="n">
        <f aca="false">+D235+K235</f>
        <v>956</v>
      </c>
      <c r="S235" s="61" t="n">
        <f aca="false">+E235+L235</f>
        <v>107</v>
      </c>
      <c r="T235" s="61" t="n">
        <f aca="false">+F235+M235</f>
        <v>18</v>
      </c>
      <c r="U235" s="62" t="n">
        <f aca="false">SUM(Q235:T235)</f>
        <v>1407</v>
      </c>
      <c r="V235" s="64" t="n">
        <f aca="false">IF(U235=0,0,(S235+T235)/U235*100)</f>
        <v>8.88415067519545</v>
      </c>
    </row>
    <row r="236" customFormat="false" ht="12" hidden="false" customHeight="false" outlineLevel="0" collapsed="false">
      <c r="A236" s="58" t="s">
        <v>26</v>
      </c>
      <c r="B236" s="59" t="n">
        <f aca="false">+B71+I71+P71+B99</f>
        <v>36</v>
      </c>
      <c r="C236" s="60" t="n">
        <f aca="false">+C71+J71+Q71+C99</f>
        <v>199</v>
      </c>
      <c r="D236" s="61" t="n">
        <f aca="false">+D71+K71+R71+D99</f>
        <v>664</v>
      </c>
      <c r="E236" s="61" t="n">
        <f aca="false">+E71+L71+S71+E99</f>
        <v>72</v>
      </c>
      <c r="F236" s="61" t="n">
        <f aca="false">+F71+M71+T71+F99</f>
        <v>5</v>
      </c>
      <c r="G236" s="62" t="n">
        <f aca="false">SUM(C236:F236)</f>
        <v>940</v>
      </c>
      <c r="H236" s="63" t="n">
        <f aca="false">IF(G236=0,0,(E236+F236)/G236*100)</f>
        <v>8.19148936170213</v>
      </c>
      <c r="I236" s="59" t="n">
        <f aca="false">+I16+P126</f>
        <v>10</v>
      </c>
      <c r="J236" s="60" t="n">
        <f aca="false">+J16+Q126</f>
        <v>106</v>
      </c>
      <c r="K236" s="61" t="n">
        <f aca="false">+K16+R126</f>
        <v>304</v>
      </c>
      <c r="L236" s="61" t="n">
        <f aca="false">+L16+S126</f>
        <v>26</v>
      </c>
      <c r="M236" s="61" t="n">
        <f aca="false">+M16+T126</f>
        <v>6</v>
      </c>
      <c r="N236" s="62" t="n">
        <f aca="false">SUM(J236:M236)</f>
        <v>442</v>
      </c>
      <c r="O236" s="63" t="n">
        <f aca="false">IF(N236=0,0,(L236+M236)/N236*100)</f>
        <v>7.23981900452489</v>
      </c>
      <c r="P236" s="59" t="n">
        <f aca="false">+B236+I236</f>
        <v>46</v>
      </c>
      <c r="Q236" s="60" t="n">
        <f aca="false">+C236+J236</f>
        <v>305</v>
      </c>
      <c r="R236" s="61" t="n">
        <f aca="false">+D236+K236</f>
        <v>968</v>
      </c>
      <c r="S236" s="61" t="n">
        <f aca="false">+E236+L236</f>
        <v>98</v>
      </c>
      <c r="T236" s="61" t="n">
        <f aca="false">+F236+M236</f>
        <v>11</v>
      </c>
      <c r="U236" s="62" t="n">
        <f aca="false">SUM(Q236:T236)</f>
        <v>1382</v>
      </c>
      <c r="V236" s="64" t="n">
        <f aca="false">IF(U236=0,0,(S236+T236)/U236*100)</f>
        <v>7.88712011577424</v>
      </c>
    </row>
    <row r="237" customFormat="false" ht="12" hidden="false" customHeight="false" outlineLevel="0" collapsed="false">
      <c r="A237" s="58" t="s">
        <v>27</v>
      </c>
      <c r="B237" s="59" t="n">
        <f aca="false">+B72+I72+P72+B100</f>
        <v>21</v>
      </c>
      <c r="C237" s="60" t="n">
        <f aca="false">+C72+J72+Q72+C100</f>
        <v>255</v>
      </c>
      <c r="D237" s="61" t="n">
        <f aca="false">+D72+K72+R72+D100</f>
        <v>561</v>
      </c>
      <c r="E237" s="61" t="n">
        <f aca="false">+E72+L72+S72+E100</f>
        <v>78</v>
      </c>
      <c r="F237" s="61" t="n">
        <f aca="false">+F72+M72+T72+F100</f>
        <v>14</v>
      </c>
      <c r="G237" s="62" t="n">
        <f aca="false">SUM(C237:F237)</f>
        <v>908</v>
      </c>
      <c r="H237" s="63" t="n">
        <f aca="false">IF(G237=0,0,(E237+F237)/G237*100)</f>
        <v>10.1321585903084</v>
      </c>
      <c r="I237" s="59" t="n">
        <f aca="false">+I17+P127</f>
        <v>6</v>
      </c>
      <c r="J237" s="60" t="n">
        <f aca="false">+J17+Q127</f>
        <v>120</v>
      </c>
      <c r="K237" s="61" t="n">
        <f aca="false">+K17+R127</f>
        <v>322</v>
      </c>
      <c r="L237" s="61" t="n">
        <f aca="false">+L17+S127</f>
        <v>35</v>
      </c>
      <c r="M237" s="61" t="n">
        <f aca="false">+M17+T127</f>
        <v>6</v>
      </c>
      <c r="N237" s="62" t="n">
        <f aca="false">SUM(J237:M237)</f>
        <v>483</v>
      </c>
      <c r="O237" s="63" t="n">
        <f aca="false">IF(N237=0,0,(L237+M237)/N237*100)</f>
        <v>8.48861283643892</v>
      </c>
      <c r="P237" s="59" t="n">
        <f aca="false">+B237+I237</f>
        <v>27</v>
      </c>
      <c r="Q237" s="60" t="n">
        <f aca="false">+C237+J237</f>
        <v>375</v>
      </c>
      <c r="R237" s="61" t="n">
        <f aca="false">+D237+K237</f>
        <v>883</v>
      </c>
      <c r="S237" s="61" t="n">
        <f aca="false">+E237+L237</f>
        <v>113</v>
      </c>
      <c r="T237" s="61" t="n">
        <f aca="false">+F237+M237</f>
        <v>20</v>
      </c>
      <c r="U237" s="62" t="n">
        <f aca="false">SUM(Q237:T237)</f>
        <v>1391</v>
      </c>
      <c r="V237" s="64" t="n">
        <f aca="false">IF(U237=0,0,(S237+T237)/U237*100)</f>
        <v>9.56146657081237</v>
      </c>
    </row>
    <row r="238" customFormat="false" ht="12" hidden="false" customHeight="false" outlineLevel="0" collapsed="false">
      <c r="A238" s="58" t="s">
        <v>28</v>
      </c>
      <c r="B238" s="59" t="n">
        <f aca="false">+B73+I73+P73+B101</f>
        <v>42</v>
      </c>
      <c r="C238" s="60" t="n">
        <f aca="false">+C73+J73+Q73+C101</f>
        <v>264</v>
      </c>
      <c r="D238" s="61" t="n">
        <f aca="false">+D73+K73+R73+D101</f>
        <v>738</v>
      </c>
      <c r="E238" s="61" t="n">
        <f aca="false">+E73+L73+S73+E101</f>
        <v>102</v>
      </c>
      <c r="F238" s="61" t="n">
        <f aca="false">+F73+M73+T73+F101</f>
        <v>17</v>
      </c>
      <c r="G238" s="62" t="n">
        <f aca="false">SUM(C238:F238)</f>
        <v>1121</v>
      </c>
      <c r="H238" s="63" t="n">
        <f aca="false">IF(G238=0,0,(E238+F238)/G238*100)</f>
        <v>10.6155218554862</v>
      </c>
      <c r="I238" s="59" t="n">
        <f aca="false">+I18+P128</f>
        <v>16</v>
      </c>
      <c r="J238" s="60" t="n">
        <f aca="false">+J18+Q128</f>
        <v>107</v>
      </c>
      <c r="K238" s="61" t="n">
        <f aca="false">+K18+R128</f>
        <v>338</v>
      </c>
      <c r="L238" s="61" t="n">
        <f aca="false">+L18+S128</f>
        <v>30</v>
      </c>
      <c r="M238" s="61" t="n">
        <f aca="false">+M18+T128</f>
        <v>13</v>
      </c>
      <c r="N238" s="62" t="n">
        <f aca="false">SUM(J238:M238)</f>
        <v>488</v>
      </c>
      <c r="O238" s="63" t="n">
        <f aca="false">IF(N238=0,0,(L238+M238)/N238*100)</f>
        <v>8.81147540983607</v>
      </c>
      <c r="P238" s="59" t="n">
        <f aca="false">+B238+I238</f>
        <v>58</v>
      </c>
      <c r="Q238" s="60" t="n">
        <f aca="false">+C238+J238</f>
        <v>371</v>
      </c>
      <c r="R238" s="61" t="n">
        <f aca="false">+D238+K238</f>
        <v>1076</v>
      </c>
      <c r="S238" s="61" t="n">
        <f aca="false">+E238+L238</f>
        <v>132</v>
      </c>
      <c r="T238" s="61" t="n">
        <f aca="false">+F238+M238</f>
        <v>30</v>
      </c>
      <c r="U238" s="62" t="n">
        <f aca="false">SUM(Q238:T238)</f>
        <v>1609</v>
      </c>
      <c r="V238" s="64" t="n">
        <f aca="false">IF(U238=0,0,(S238+T238)/U238*100)</f>
        <v>10.0683654443754</v>
      </c>
    </row>
    <row r="239" customFormat="false" ht="12" hidden="false" customHeight="false" outlineLevel="0" collapsed="false">
      <c r="A239" s="65" t="s">
        <v>29</v>
      </c>
      <c r="B239" s="66" t="n">
        <f aca="false">+B74+I74+P74+B102</f>
        <v>29</v>
      </c>
      <c r="C239" s="67" t="n">
        <f aca="false">+C74+J74+Q74+C102</f>
        <v>214</v>
      </c>
      <c r="D239" s="68" t="n">
        <f aca="false">+D74+K74+R74+D102</f>
        <v>607</v>
      </c>
      <c r="E239" s="68" t="n">
        <f aca="false">+E74+L74+S74+E102</f>
        <v>51</v>
      </c>
      <c r="F239" s="68" t="n">
        <f aca="false">+F74+M74+T74+F102</f>
        <v>8</v>
      </c>
      <c r="G239" s="69" t="n">
        <f aca="false">SUM(C239:F239)</f>
        <v>880</v>
      </c>
      <c r="H239" s="70" t="n">
        <f aca="false">IF(G239=0,0,(E239+F239)/G239*100)</f>
        <v>6.70454545454546</v>
      </c>
      <c r="I239" s="66" t="n">
        <f aca="false">+I19+P129</f>
        <v>19</v>
      </c>
      <c r="J239" s="67" t="n">
        <f aca="false">+J19+Q129</f>
        <v>86</v>
      </c>
      <c r="K239" s="68" t="n">
        <f aca="false">+K19+R129</f>
        <v>344</v>
      </c>
      <c r="L239" s="68" t="n">
        <f aca="false">+L19+S129</f>
        <v>25</v>
      </c>
      <c r="M239" s="68" t="n">
        <f aca="false">+M19+T129</f>
        <v>6</v>
      </c>
      <c r="N239" s="69" t="n">
        <f aca="false">SUM(J239:M239)</f>
        <v>461</v>
      </c>
      <c r="O239" s="70" t="n">
        <f aca="false">IF(N239=0,0,(L239+M239)/N239*100)</f>
        <v>6.72451193058568</v>
      </c>
      <c r="P239" s="66" t="n">
        <f aca="false">+B239+I239</f>
        <v>48</v>
      </c>
      <c r="Q239" s="67" t="n">
        <f aca="false">+C239+J239</f>
        <v>300</v>
      </c>
      <c r="R239" s="68" t="n">
        <f aca="false">+D239+K239</f>
        <v>951</v>
      </c>
      <c r="S239" s="68" t="n">
        <f aca="false">+E239+L239</f>
        <v>76</v>
      </c>
      <c r="T239" s="68" t="n">
        <f aca="false">+F239+M239</f>
        <v>14</v>
      </c>
      <c r="U239" s="69" t="n">
        <f aca="false">SUM(Q239:T239)</f>
        <v>1341</v>
      </c>
      <c r="V239" s="71" t="n">
        <f aca="false">IF(U239=0,0,(S239+T239)/U239*100)</f>
        <v>6.71140939597315</v>
      </c>
    </row>
    <row r="240" customFormat="false" ht="12" hidden="false" customHeight="false" outlineLevel="0" collapsed="false">
      <c r="A240" s="72" t="s">
        <v>30</v>
      </c>
      <c r="B240" s="73" t="n">
        <f aca="false">+B75+I75+P75+B103</f>
        <v>15</v>
      </c>
      <c r="C240" s="74" t="n">
        <f aca="false">+C75+J75+Q75+C103</f>
        <v>126</v>
      </c>
      <c r="D240" s="75" t="n">
        <f aca="false">+D75+K75+R75+D103</f>
        <v>332</v>
      </c>
      <c r="E240" s="75" t="n">
        <f aca="false">+E75+L75+S75+E103</f>
        <v>28</v>
      </c>
      <c r="F240" s="75" t="n">
        <f aca="false">+F75+M75+T75+F103</f>
        <v>6</v>
      </c>
      <c r="G240" s="76" t="n">
        <f aca="false">SUM(C240:F240)</f>
        <v>492</v>
      </c>
      <c r="H240" s="77" t="n">
        <f aca="false">IF(G240=0,0,(E240+F240)/G240*100)</f>
        <v>6.91056910569106</v>
      </c>
      <c r="I240" s="73" t="n">
        <f aca="false">+I20+P130</f>
        <v>14</v>
      </c>
      <c r="J240" s="74" t="n">
        <f aca="false">+J20+Q130</f>
        <v>55</v>
      </c>
      <c r="K240" s="75" t="n">
        <f aca="false">+K20+R130</f>
        <v>130</v>
      </c>
      <c r="L240" s="75" t="n">
        <f aca="false">+L20+S130</f>
        <v>12</v>
      </c>
      <c r="M240" s="75" t="n">
        <f aca="false">+M20+T130</f>
        <v>4</v>
      </c>
      <c r="N240" s="76" t="n">
        <f aca="false">SUM(J240:M240)</f>
        <v>201</v>
      </c>
      <c r="O240" s="77" t="n">
        <f aca="false">IF(N240=0,0,(L240+M240)/N240*100)</f>
        <v>7.96019900497513</v>
      </c>
      <c r="P240" s="73" t="n">
        <f aca="false">+B240+I240</f>
        <v>29</v>
      </c>
      <c r="Q240" s="74" t="n">
        <f aca="false">+C240+J240</f>
        <v>181</v>
      </c>
      <c r="R240" s="75" t="n">
        <f aca="false">+D240+K240</f>
        <v>462</v>
      </c>
      <c r="S240" s="75" t="n">
        <f aca="false">+E240+L240</f>
        <v>40</v>
      </c>
      <c r="T240" s="75" t="n">
        <f aca="false">+F240+M240</f>
        <v>10</v>
      </c>
      <c r="U240" s="76" t="n">
        <f aca="false">SUM(Q240:T240)</f>
        <v>693</v>
      </c>
      <c r="V240" s="78" t="n">
        <f aca="false">IF(U240=0,0,(S240+T240)/U240*100)</f>
        <v>7.21500721500722</v>
      </c>
    </row>
    <row r="241" customFormat="false" ht="12" hidden="false" customHeight="false" outlineLevel="0" collapsed="false">
      <c r="A241" s="38" t="s">
        <v>31</v>
      </c>
      <c r="B241" s="39" t="n">
        <f aca="false">+B76+I76+P76+B104</f>
        <v>27</v>
      </c>
      <c r="C241" s="40" t="n">
        <f aca="false">+C76+J76+Q76+C104</f>
        <v>110</v>
      </c>
      <c r="D241" s="41" t="n">
        <f aca="false">+D76+K76+R76+D104</f>
        <v>370</v>
      </c>
      <c r="E241" s="41" t="n">
        <f aca="false">+E76+L76+S76+E104</f>
        <v>36</v>
      </c>
      <c r="F241" s="41" t="n">
        <f aca="false">+F76+M76+T76+F104</f>
        <v>5</v>
      </c>
      <c r="G241" s="42" t="n">
        <f aca="false">SUM(C241:F241)</f>
        <v>521</v>
      </c>
      <c r="H241" s="43" t="n">
        <f aca="false">IF(G241=0,0,(E241+F241)/G241*100)</f>
        <v>7.86948176583493</v>
      </c>
      <c r="I241" s="39" t="n">
        <f aca="false">+I21+P131</f>
        <v>20</v>
      </c>
      <c r="J241" s="40" t="n">
        <f aca="false">+J21+Q131</f>
        <v>84</v>
      </c>
      <c r="K241" s="41" t="n">
        <f aca="false">+K21+R131</f>
        <v>256</v>
      </c>
      <c r="L241" s="41" t="n">
        <f aca="false">+L21+S131</f>
        <v>16</v>
      </c>
      <c r="M241" s="41" t="n">
        <f aca="false">+M21+T131</f>
        <v>5</v>
      </c>
      <c r="N241" s="42" t="n">
        <f aca="false">SUM(J241:M241)</f>
        <v>361</v>
      </c>
      <c r="O241" s="43" t="n">
        <f aca="false">IF(N241=0,0,(L241+M241)/N241*100)</f>
        <v>5.81717451523546</v>
      </c>
      <c r="P241" s="39" t="n">
        <f aca="false">+B241+I241</f>
        <v>47</v>
      </c>
      <c r="Q241" s="40" t="n">
        <f aca="false">+C241+J241</f>
        <v>194</v>
      </c>
      <c r="R241" s="41" t="n">
        <f aca="false">+D241+K241</f>
        <v>626</v>
      </c>
      <c r="S241" s="41" t="n">
        <f aca="false">+E241+L241</f>
        <v>52</v>
      </c>
      <c r="T241" s="41" t="n">
        <f aca="false">+F241+M241</f>
        <v>10</v>
      </c>
      <c r="U241" s="42" t="n">
        <f aca="false">SUM(Q241:T241)</f>
        <v>882</v>
      </c>
      <c r="V241" s="44" t="n">
        <f aca="false">IF(U241=0,0,(S241+T241)/U241*100)</f>
        <v>7.02947845804989</v>
      </c>
    </row>
    <row r="242" customFormat="false" ht="12" hidden="false" customHeight="false" outlineLevel="0" collapsed="false">
      <c r="A242" s="5" t="s">
        <v>20</v>
      </c>
      <c r="B242" s="45" t="n">
        <f aca="false">+B240+B241</f>
        <v>42</v>
      </c>
      <c r="C242" s="46" t="n">
        <f aca="false">+C240+C241</f>
        <v>236</v>
      </c>
      <c r="D242" s="47" t="n">
        <f aca="false">+D240+D241</f>
        <v>702</v>
      </c>
      <c r="E242" s="47" t="n">
        <f aca="false">+E240+E241</f>
        <v>64</v>
      </c>
      <c r="F242" s="47" t="n">
        <f aca="false">+F240+F241</f>
        <v>11</v>
      </c>
      <c r="G242" s="48" t="n">
        <f aca="false">SUM(C242:F242)</f>
        <v>1013</v>
      </c>
      <c r="H242" s="49" t="n">
        <f aca="false">IF(G242=0,0,(E242+F242)/G242*100)</f>
        <v>7.40375123395854</v>
      </c>
      <c r="I242" s="45" t="n">
        <f aca="false">+I240+I241</f>
        <v>34</v>
      </c>
      <c r="J242" s="46" t="n">
        <f aca="false">+J240+J241</f>
        <v>139</v>
      </c>
      <c r="K242" s="47" t="n">
        <f aca="false">+K240+K241</f>
        <v>386</v>
      </c>
      <c r="L242" s="47" t="n">
        <f aca="false">+L240+L241</f>
        <v>28</v>
      </c>
      <c r="M242" s="47" t="n">
        <f aca="false">+M240+M241</f>
        <v>9</v>
      </c>
      <c r="N242" s="48" t="n">
        <f aca="false">SUM(J242:M242)</f>
        <v>562</v>
      </c>
      <c r="O242" s="49" t="n">
        <f aca="false">IF(N242=0,0,(L242+M242)/N242*100)</f>
        <v>6.58362989323843</v>
      </c>
      <c r="P242" s="45" t="n">
        <f aca="false">+P240+P241</f>
        <v>76</v>
      </c>
      <c r="Q242" s="46" t="n">
        <f aca="false">+Q240+Q241</f>
        <v>375</v>
      </c>
      <c r="R242" s="47" t="n">
        <f aca="false">+R240+R241</f>
        <v>1088</v>
      </c>
      <c r="S242" s="47" t="n">
        <f aca="false">+S240+S241</f>
        <v>92</v>
      </c>
      <c r="T242" s="47" t="n">
        <f aca="false">+T240+T241</f>
        <v>20</v>
      </c>
      <c r="U242" s="48" t="n">
        <f aca="false">SUM(Q242:T242)</f>
        <v>1575</v>
      </c>
      <c r="V242" s="50" t="n">
        <f aca="false">IF(U242=0,0,(S242+T242)/U242*100)</f>
        <v>7.11111111111111</v>
      </c>
    </row>
    <row r="243" s="79" customFormat="true" ht="12" hidden="false" customHeight="false" outlineLevel="0" collapsed="false">
      <c r="A243" s="31" t="s">
        <v>32</v>
      </c>
      <c r="B243" s="32" t="n">
        <f aca="false">+B78+I78+P78+B106</f>
        <v>21</v>
      </c>
      <c r="C243" s="33" t="n">
        <f aca="false">+C78+J78+Q78+C106</f>
        <v>78</v>
      </c>
      <c r="D243" s="34" t="n">
        <f aca="false">+D78+K78+R78+D106</f>
        <v>419</v>
      </c>
      <c r="E243" s="34" t="n">
        <f aca="false">+E78+L78+S78+E106</f>
        <v>10</v>
      </c>
      <c r="F243" s="34" t="n">
        <f aca="false">+F78+M78+T78+F106</f>
        <v>4</v>
      </c>
      <c r="G243" s="35" t="n">
        <f aca="false">SUM(C243:F243)</f>
        <v>511</v>
      </c>
      <c r="H243" s="36" t="n">
        <f aca="false">IF(G243=0,0,(E243+F243)/G243*100)</f>
        <v>2.73972602739726</v>
      </c>
      <c r="I243" s="32" t="n">
        <f aca="false">+I23+P133</f>
        <v>19</v>
      </c>
      <c r="J243" s="33" t="n">
        <f aca="false">+J23+Q133</f>
        <v>58</v>
      </c>
      <c r="K243" s="34" t="n">
        <f aca="false">+K23+R133</f>
        <v>214</v>
      </c>
      <c r="L243" s="34" t="n">
        <f aca="false">+L23+S133</f>
        <v>10</v>
      </c>
      <c r="M243" s="34" t="n">
        <f aca="false">+M23+T133</f>
        <v>2</v>
      </c>
      <c r="N243" s="35" t="n">
        <f aca="false">SUM(J243:M243)</f>
        <v>284</v>
      </c>
      <c r="O243" s="36" t="n">
        <f aca="false">IF(N243=0,0,(L243+M243)/N243*100)</f>
        <v>4.22535211267606</v>
      </c>
      <c r="P243" s="32" t="n">
        <f aca="false">+B243+I243</f>
        <v>40</v>
      </c>
      <c r="Q243" s="33" t="n">
        <f aca="false">+C243+J243</f>
        <v>136</v>
      </c>
      <c r="R243" s="34" t="n">
        <f aca="false">+D243+K243</f>
        <v>633</v>
      </c>
      <c r="S243" s="34" t="n">
        <f aca="false">+E243+L243</f>
        <v>20</v>
      </c>
      <c r="T243" s="34" t="n">
        <f aca="false">+F243+M243</f>
        <v>6</v>
      </c>
      <c r="U243" s="35" t="n">
        <f aca="false">SUM(Q243:T243)</f>
        <v>795</v>
      </c>
      <c r="V243" s="37" t="n">
        <f aca="false">IF(U243=0,0,(S243+T243)/U243*100)</f>
        <v>3.27044025157233</v>
      </c>
    </row>
    <row r="244" s="79" customFormat="true" ht="12" hidden="false" customHeight="false" outlineLevel="0" collapsed="false">
      <c r="A244" s="38" t="s">
        <v>33</v>
      </c>
      <c r="B244" s="39" t="n">
        <f aca="false">+B79+I79+P79+B107</f>
        <v>23</v>
      </c>
      <c r="C244" s="40" t="n">
        <f aca="false">+C79+J79+Q79+C107</f>
        <v>121</v>
      </c>
      <c r="D244" s="41" t="n">
        <f aca="false">+D79+K79+R79+D107</f>
        <v>401</v>
      </c>
      <c r="E244" s="41" t="n">
        <f aca="false">+E79+L79+S79+E107</f>
        <v>20</v>
      </c>
      <c r="F244" s="41" t="n">
        <f aca="false">+F79+M79+T79+F107</f>
        <v>9</v>
      </c>
      <c r="G244" s="42" t="n">
        <f aca="false">SUM(C244:F244)</f>
        <v>551</v>
      </c>
      <c r="H244" s="43" t="n">
        <f aca="false">IF(G244=0,0,(E244+F244)/G244*100)</f>
        <v>5.26315789473684</v>
      </c>
      <c r="I244" s="39" t="n">
        <f aca="false">+I24+P134</f>
        <v>24</v>
      </c>
      <c r="J244" s="40" t="n">
        <f aca="false">+J24+Q134</f>
        <v>45</v>
      </c>
      <c r="K244" s="41" t="n">
        <f aca="false">+K24+R134</f>
        <v>200</v>
      </c>
      <c r="L244" s="41" t="n">
        <f aca="false">+L24+S134</f>
        <v>7</v>
      </c>
      <c r="M244" s="41" t="n">
        <f aca="false">+M24+T134</f>
        <v>6</v>
      </c>
      <c r="N244" s="42" t="n">
        <f aca="false">SUM(J244:M244)</f>
        <v>258</v>
      </c>
      <c r="O244" s="43" t="n">
        <f aca="false">IF(N244=0,0,(L244+M244)/N244*100)</f>
        <v>5.03875968992248</v>
      </c>
      <c r="P244" s="39" t="n">
        <f aca="false">+B244+I244</f>
        <v>47</v>
      </c>
      <c r="Q244" s="40" t="n">
        <f aca="false">+C244+J244</f>
        <v>166</v>
      </c>
      <c r="R244" s="41" t="n">
        <f aca="false">+D244+K244</f>
        <v>601</v>
      </c>
      <c r="S244" s="41" t="n">
        <f aca="false">+E244+L244</f>
        <v>27</v>
      </c>
      <c r="T244" s="41" t="n">
        <f aca="false">+F244+M244</f>
        <v>15</v>
      </c>
      <c r="U244" s="42" t="n">
        <f aca="false">SUM(Q244:T244)</f>
        <v>809</v>
      </c>
      <c r="V244" s="44" t="n">
        <f aca="false">IF(U244=0,0,(S244+T244)/U244*100)</f>
        <v>5.19159456118665</v>
      </c>
    </row>
    <row r="245" s="79" customFormat="true" ht="12" hidden="false" customHeight="false" outlineLevel="0" collapsed="false">
      <c r="A245" s="5" t="s">
        <v>20</v>
      </c>
      <c r="B245" s="45" t="n">
        <f aca="false">+B243+B244</f>
        <v>44</v>
      </c>
      <c r="C245" s="46" t="n">
        <f aca="false">+C243+C244</f>
        <v>199</v>
      </c>
      <c r="D245" s="47" t="n">
        <f aca="false">+D243+D244</f>
        <v>820</v>
      </c>
      <c r="E245" s="47" t="n">
        <f aca="false">+E243+E244</f>
        <v>30</v>
      </c>
      <c r="F245" s="47" t="n">
        <f aca="false">+F243+F244</f>
        <v>13</v>
      </c>
      <c r="G245" s="48" t="n">
        <f aca="false">SUM(C245:F245)</f>
        <v>1062</v>
      </c>
      <c r="H245" s="49" t="n">
        <f aca="false">IF(G245=0,0,(E245+F245)/G245*100)</f>
        <v>4.04896421845574</v>
      </c>
      <c r="I245" s="45" t="n">
        <f aca="false">+I243+I244</f>
        <v>43</v>
      </c>
      <c r="J245" s="46" t="n">
        <f aca="false">+J243+J244</f>
        <v>103</v>
      </c>
      <c r="K245" s="47" t="n">
        <f aca="false">+K243+K244</f>
        <v>414</v>
      </c>
      <c r="L245" s="47" t="n">
        <f aca="false">+L243+L244</f>
        <v>17</v>
      </c>
      <c r="M245" s="47" t="n">
        <f aca="false">+M243+M244</f>
        <v>8</v>
      </c>
      <c r="N245" s="48" t="n">
        <f aca="false">SUM(J245:M245)</f>
        <v>542</v>
      </c>
      <c r="O245" s="49" t="n">
        <f aca="false">IF(N245=0,0,(L245+M245)/N245*100)</f>
        <v>4.61254612546126</v>
      </c>
      <c r="P245" s="45" t="n">
        <f aca="false">+P243+P244</f>
        <v>87</v>
      </c>
      <c r="Q245" s="46" t="n">
        <f aca="false">+Q243+Q244</f>
        <v>302</v>
      </c>
      <c r="R245" s="47" t="n">
        <f aca="false">+R243+R244</f>
        <v>1234</v>
      </c>
      <c r="S245" s="47" t="n">
        <f aca="false">+S243+S244</f>
        <v>47</v>
      </c>
      <c r="T245" s="47" t="n">
        <f aca="false">+T243+T244</f>
        <v>21</v>
      </c>
      <c r="U245" s="48" t="n">
        <f aca="false">SUM(Q245:T245)</f>
        <v>1604</v>
      </c>
      <c r="V245" s="50" t="n">
        <f aca="false">IF(U245=0,0,(S245+T245)/U245*100)</f>
        <v>4.23940149625935</v>
      </c>
    </row>
    <row r="246" s="79" customFormat="true" ht="12" hidden="false" customHeight="false" outlineLevel="0" collapsed="false">
      <c r="A246" s="31" t="s">
        <v>34</v>
      </c>
      <c r="B246" s="32" t="n">
        <f aca="false">+B81+I81+P81+B109</f>
        <v>11</v>
      </c>
      <c r="C246" s="33" t="n">
        <f aca="false">+C81+J81+Q81+C109</f>
        <v>91</v>
      </c>
      <c r="D246" s="34" t="n">
        <f aca="false">+D81+K81+R81+D109</f>
        <v>461</v>
      </c>
      <c r="E246" s="34" t="n">
        <f aca="false">+E81+L81+S81+E109</f>
        <v>13</v>
      </c>
      <c r="F246" s="34" t="n">
        <f aca="false">+F81+M81+T81+F109</f>
        <v>8</v>
      </c>
      <c r="G246" s="35" t="n">
        <f aca="false">SUM(C246:F246)</f>
        <v>573</v>
      </c>
      <c r="H246" s="36" t="n">
        <f aca="false">IF(G246=0,0,(E246+F246)/G246*100)</f>
        <v>3.66492146596859</v>
      </c>
      <c r="I246" s="32" t="n">
        <f aca="false">+I26+P136</f>
        <v>26</v>
      </c>
      <c r="J246" s="33" t="n">
        <f aca="false">+J26+Q136</f>
        <v>43</v>
      </c>
      <c r="K246" s="34" t="n">
        <f aca="false">+K26+R136</f>
        <v>178</v>
      </c>
      <c r="L246" s="34" t="n">
        <f aca="false">+L26+S136</f>
        <v>6</v>
      </c>
      <c r="M246" s="34" t="n">
        <f aca="false">+M26+T136</f>
        <v>1</v>
      </c>
      <c r="N246" s="35" t="n">
        <f aca="false">SUM(J246:M246)</f>
        <v>228</v>
      </c>
      <c r="O246" s="36" t="n">
        <f aca="false">IF(N246=0,0,(L246+M246)/N246*100)</f>
        <v>3.07017543859649</v>
      </c>
      <c r="P246" s="32" t="n">
        <f aca="false">+B246+I246</f>
        <v>37</v>
      </c>
      <c r="Q246" s="33" t="n">
        <f aca="false">+C246+J246</f>
        <v>134</v>
      </c>
      <c r="R246" s="34" t="n">
        <f aca="false">+D246+K246</f>
        <v>639</v>
      </c>
      <c r="S246" s="34" t="n">
        <f aca="false">+E246+L246</f>
        <v>19</v>
      </c>
      <c r="T246" s="34" t="n">
        <f aca="false">+F246+M246</f>
        <v>9</v>
      </c>
      <c r="U246" s="35" t="n">
        <f aca="false">SUM(Q246:T246)</f>
        <v>801</v>
      </c>
      <c r="V246" s="37" t="n">
        <f aca="false">IF(U246=0,0,(S246+T246)/U246*100)</f>
        <v>3.4956304619226</v>
      </c>
    </row>
    <row r="247" s="79" customFormat="true" ht="12" hidden="false" customHeight="false" outlineLevel="0" collapsed="false">
      <c r="A247" s="80" t="s">
        <v>35</v>
      </c>
      <c r="B247" s="81" t="n">
        <f aca="false">+B82+I82+P82+B110</f>
        <v>22</v>
      </c>
      <c r="C247" s="82" t="n">
        <f aca="false">+C82+J82+Q82+C110</f>
        <v>60</v>
      </c>
      <c r="D247" s="83" t="n">
        <f aca="false">+D82+K82+R82+D110</f>
        <v>429</v>
      </c>
      <c r="E247" s="83" t="n">
        <f aca="false">+E82+L82+S82+E110</f>
        <v>8</v>
      </c>
      <c r="F247" s="83" t="n">
        <f aca="false">+F82+M82+T82+F110</f>
        <v>7</v>
      </c>
      <c r="G247" s="84" t="n">
        <f aca="false">SUM(C247:F247)</f>
        <v>504</v>
      </c>
      <c r="H247" s="85" t="n">
        <f aca="false">IF(G247=0,0,(E247+F247)/G247*100)</f>
        <v>2.97619047619048</v>
      </c>
      <c r="I247" s="81" t="n">
        <f aca="false">+I27+P137</f>
        <v>38</v>
      </c>
      <c r="J247" s="82" t="n">
        <f aca="false">+J27+Q137</f>
        <v>56</v>
      </c>
      <c r="K247" s="83" t="n">
        <f aca="false">+K27+R137</f>
        <v>261</v>
      </c>
      <c r="L247" s="83" t="n">
        <f aca="false">+L27+S137</f>
        <v>5</v>
      </c>
      <c r="M247" s="83" t="n">
        <f aca="false">+M27+T137</f>
        <v>6</v>
      </c>
      <c r="N247" s="84" t="n">
        <f aca="false">SUM(J247:M247)</f>
        <v>328</v>
      </c>
      <c r="O247" s="85" t="n">
        <f aca="false">IF(N247=0,0,(L247+M247)/N247*100)</f>
        <v>3.35365853658537</v>
      </c>
      <c r="P247" s="81" t="n">
        <f aca="false">+B247+I247</f>
        <v>60</v>
      </c>
      <c r="Q247" s="82" t="n">
        <f aca="false">+C247+J247</f>
        <v>116</v>
      </c>
      <c r="R247" s="83" t="n">
        <f aca="false">+D247+K247</f>
        <v>690</v>
      </c>
      <c r="S247" s="83" t="n">
        <f aca="false">+E247+L247</f>
        <v>13</v>
      </c>
      <c r="T247" s="83" t="n">
        <f aca="false">+F247+M247</f>
        <v>13</v>
      </c>
      <c r="U247" s="84" t="n">
        <f aca="false">SUM(Q247:T247)</f>
        <v>832</v>
      </c>
      <c r="V247" s="86" t="n">
        <f aca="false">IF(U247=0,0,(S247+T247)/U247*100)</f>
        <v>3.125</v>
      </c>
    </row>
    <row r="248" customFormat="false" ht="12" hidden="false" customHeight="false" outlineLevel="0" collapsed="false">
      <c r="A248" s="87" t="s">
        <v>20</v>
      </c>
      <c r="B248" s="81" t="n">
        <f aca="false">+B246+B247</f>
        <v>33</v>
      </c>
      <c r="C248" s="82" t="n">
        <f aca="false">+C246+C247</f>
        <v>151</v>
      </c>
      <c r="D248" s="83" t="n">
        <f aca="false">+D246+D247</f>
        <v>890</v>
      </c>
      <c r="E248" s="83" t="n">
        <f aca="false">+E246+E247</f>
        <v>21</v>
      </c>
      <c r="F248" s="83" t="n">
        <f aca="false">+F246+F247</f>
        <v>15</v>
      </c>
      <c r="G248" s="84" t="n">
        <f aca="false">SUM(C248:F248)</f>
        <v>1077</v>
      </c>
      <c r="H248" s="85" t="n">
        <f aca="false">IF(G248=0,0,(E248+F248)/G248*100)</f>
        <v>3.34261838440111</v>
      </c>
      <c r="I248" s="81" t="n">
        <f aca="false">+I246+I247</f>
        <v>64</v>
      </c>
      <c r="J248" s="82" t="n">
        <f aca="false">+J246+J247</f>
        <v>99</v>
      </c>
      <c r="K248" s="83" t="n">
        <f aca="false">+K246+K247</f>
        <v>439</v>
      </c>
      <c r="L248" s="83" t="n">
        <f aca="false">+L246+L247</f>
        <v>11</v>
      </c>
      <c r="M248" s="83" t="n">
        <f aca="false">+M246+M247</f>
        <v>7</v>
      </c>
      <c r="N248" s="84" t="n">
        <f aca="false">SUM(J248:M248)</f>
        <v>556</v>
      </c>
      <c r="O248" s="85" t="n">
        <f aca="false">IF(N248=0,0,(L248+M248)/N248*100)</f>
        <v>3.23741007194245</v>
      </c>
      <c r="P248" s="81" t="n">
        <f aca="false">+P246+P247</f>
        <v>97</v>
      </c>
      <c r="Q248" s="82" t="n">
        <f aca="false">+Q246+Q247</f>
        <v>250</v>
      </c>
      <c r="R248" s="83" t="n">
        <f aca="false">+R246+R247</f>
        <v>1329</v>
      </c>
      <c r="S248" s="83" t="n">
        <f aca="false">+S246+S247</f>
        <v>32</v>
      </c>
      <c r="T248" s="83" t="n">
        <f aca="false">+T246+T247</f>
        <v>22</v>
      </c>
      <c r="U248" s="84" t="n">
        <f aca="false">SUM(Q248:T248)</f>
        <v>1633</v>
      </c>
      <c r="V248" s="86" t="n">
        <f aca="false">IF(U248=0,0,(S248+T248)/U248*100)</f>
        <v>3.30679730557257</v>
      </c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625</v>
      </c>
      <c r="C249" s="82" t="n">
        <f aca="false">SUM(C229,C232:C239,C242,C245,C248)</f>
        <v>2602</v>
      </c>
      <c r="D249" s="83" t="n">
        <f aca="false">SUM(D229,D232:D239,D242,D245,D248)</f>
        <v>9011</v>
      </c>
      <c r="E249" s="83" t="n">
        <f aca="false">SUM(E229,E232:E239,E242,E245,E248)</f>
        <v>855</v>
      </c>
      <c r="F249" s="83" t="n">
        <f aca="false">SUM(F229,F232:F239,F242,F245,F248)</f>
        <v>156</v>
      </c>
      <c r="G249" s="84" t="n">
        <f aca="false">SUM(C249:F249)</f>
        <v>12624</v>
      </c>
      <c r="H249" s="85" t="n">
        <f aca="false">IF(G249=0,0,(E249+F249)/G249*100)</f>
        <v>8.00855513307985</v>
      </c>
      <c r="I249" s="81" t="n">
        <f aca="false">SUM(I229,I232:I239,I242,I245,I248)</f>
        <v>237</v>
      </c>
      <c r="J249" s="82" t="n">
        <f aca="false">SUM(J229,J232:J239,J242,J245,J248)</f>
        <v>1206</v>
      </c>
      <c r="K249" s="83" t="n">
        <f aca="false">SUM(K229,K232:K239,K242,K245,K248)</f>
        <v>4162</v>
      </c>
      <c r="L249" s="83" t="n">
        <f aca="false">SUM(L229,L232:L239,L242,L245,L248)</f>
        <v>296</v>
      </c>
      <c r="M249" s="83" t="n">
        <f aca="false">SUM(M229,M232:M239,M242,M245,M248)</f>
        <v>91</v>
      </c>
      <c r="N249" s="84" t="n">
        <f aca="false">SUM(J249:M249)</f>
        <v>5755</v>
      </c>
      <c r="O249" s="85" t="n">
        <f aca="false">IF(N249=0,0,(L249+M249)/N249*100)</f>
        <v>6.72458731537793</v>
      </c>
      <c r="P249" s="81" t="n">
        <f aca="false">SUM(P229,P232:P239,P242,P245,P248)</f>
        <v>862</v>
      </c>
      <c r="Q249" s="82" t="n">
        <f aca="false">SUM(Q229,Q232:Q239,Q242,Q245,Q248)</f>
        <v>3808</v>
      </c>
      <c r="R249" s="83" t="n">
        <f aca="false">SUM(R229,R232:R239,R242,R245,R248)</f>
        <v>13173</v>
      </c>
      <c r="S249" s="83" t="n">
        <f aca="false">SUM(S229,S232:S239,S242,S245,S248)</f>
        <v>1151</v>
      </c>
      <c r="T249" s="83" t="n">
        <f aca="false">SUM(T229,T232:T239,T242,T245,T248)</f>
        <v>247</v>
      </c>
      <c r="U249" s="84" t="n">
        <f aca="false">SUM(Q249:T249)</f>
        <v>18379</v>
      </c>
      <c r="V249" s="86" t="n">
        <f aca="false">IF(U249=0,0,(S249+T249)/U249*100)</f>
        <v>7.60650742695468</v>
      </c>
    </row>
    <row r="252" customFormat="false" ht="14.25" hidden="false" customHeight="false" outlineLevel="0" collapsed="false">
      <c r="A252" s="5" t="s">
        <v>2</v>
      </c>
      <c r="B252" s="6"/>
      <c r="C252" s="7"/>
      <c r="D252" s="8"/>
      <c r="E252" s="9" t="s">
        <v>57</v>
      </c>
      <c r="F252" s="8"/>
      <c r="G252" s="8"/>
      <c r="H252" s="10"/>
      <c r="I252" s="6"/>
      <c r="J252" s="7"/>
      <c r="K252" s="8"/>
      <c r="L252" s="9" t="s">
        <v>58</v>
      </c>
      <c r="M252" s="8"/>
      <c r="N252" s="8"/>
      <c r="O252" s="10"/>
      <c r="P252" s="6"/>
      <c r="Q252" s="7"/>
      <c r="R252" s="8"/>
      <c r="S252" s="9" t="s">
        <v>59</v>
      </c>
      <c r="T252" s="8"/>
      <c r="U252" s="8"/>
      <c r="V252" s="11"/>
    </row>
    <row r="253" customFormat="false" ht="12" hidden="false" customHeight="false" outlineLevel="0" collapsed="false">
      <c r="A253" s="12" t="s">
        <v>6</v>
      </c>
      <c r="B253" s="13" t="s">
        <v>7</v>
      </c>
      <c r="C253" s="14" t="s">
        <v>8</v>
      </c>
      <c r="D253" s="15" t="s">
        <v>9</v>
      </c>
      <c r="E253" s="15" t="s">
        <v>10</v>
      </c>
      <c r="F253" s="16" t="s">
        <v>11</v>
      </c>
      <c r="G253" s="17" t="s">
        <v>12</v>
      </c>
      <c r="H253" s="18" t="s">
        <v>13</v>
      </c>
      <c r="I253" s="19" t="s">
        <v>7</v>
      </c>
      <c r="J253" s="14" t="s">
        <v>8</v>
      </c>
      <c r="K253" s="15" t="s">
        <v>9</v>
      </c>
      <c r="L253" s="15" t="s">
        <v>10</v>
      </c>
      <c r="M253" s="15" t="s">
        <v>11</v>
      </c>
      <c r="N253" s="17" t="s">
        <v>12</v>
      </c>
      <c r="O253" s="18" t="s">
        <v>13</v>
      </c>
      <c r="P253" s="19" t="s">
        <v>7</v>
      </c>
      <c r="Q253" s="14" t="s">
        <v>8</v>
      </c>
      <c r="R253" s="15" t="s">
        <v>9</v>
      </c>
      <c r="S253" s="15" t="s">
        <v>10</v>
      </c>
      <c r="T253" s="15" t="s">
        <v>11</v>
      </c>
      <c r="U253" s="17" t="s">
        <v>12</v>
      </c>
      <c r="V253" s="20" t="s">
        <v>13</v>
      </c>
    </row>
    <row r="254" customFormat="false" ht="12" hidden="false" customHeight="false" outlineLevel="0" collapsed="false">
      <c r="A254" s="21" t="s">
        <v>14</v>
      </c>
      <c r="B254" s="22"/>
      <c r="C254" s="23" t="s">
        <v>15</v>
      </c>
      <c r="D254" s="24"/>
      <c r="E254" s="25" t="s">
        <v>15</v>
      </c>
      <c r="F254" s="26"/>
      <c r="G254" s="27" t="s">
        <v>16</v>
      </c>
      <c r="H254" s="28" t="s">
        <v>17</v>
      </c>
      <c r="I254" s="29"/>
      <c r="J254" s="23" t="s">
        <v>15</v>
      </c>
      <c r="K254" s="24"/>
      <c r="L254" s="25" t="s">
        <v>15</v>
      </c>
      <c r="M254" s="24"/>
      <c r="N254" s="27" t="s">
        <v>16</v>
      </c>
      <c r="O254" s="28" t="s">
        <v>17</v>
      </c>
      <c r="P254" s="29"/>
      <c r="Q254" s="23" t="s">
        <v>15</v>
      </c>
      <c r="R254" s="24"/>
      <c r="S254" s="25" t="s">
        <v>15</v>
      </c>
      <c r="T254" s="24"/>
      <c r="U254" s="27" t="s">
        <v>16</v>
      </c>
      <c r="V254" s="30" t="s">
        <v>17</v>
      </c>
    </row>
    <row r="255" customFormat="false" ht="12" hidden="false" customHeight="false" outlineLevel="0" collapsed="false">
      <c r="A255" s="31" t="s">
        <v>18</v>
      </c>
      <c r="B255" s="32" t="n">
        <f aca="false">+B117+I117+P117+B145</f>
        <v>16</v>
      </c>
      <c r="C255" s="33" t="n">
        <f aca="false">+C117+J117+Q117+C145</f>
        <v>129</v>
      </c>
      <c r="D255" s="34" t="n">
        <f aca="false">+D117+K117+R117+D145</f>
        <v>594</v>
      </c>
      <c r="E255" s="34" t="n">
        <f aca="false">+E117+L117+S117+E145</f>
        <v>27</v>
      </c>
      <c r="F255" s="34" t="n">
        <f aca="false">+F117+M117+T117+F145</f>
        <v>10</v>
      </c>
      <c r="G255" s="35" t="n">
        <f aca="false">SUM(C255:F255)</f>
        <v>760</v>
      </c>
      <c r="H255" s="36" t="n">
        <f aca="false">IF(G255=0,0,(E255+F255)/G255*100)</f>
        <v>4.86842105263158</v>
      </c>
      <c r="I255" s="32" t="n">
        <f aca="false">+I35+P62</f>
        <v>66</v>
      </c>
      <c r="J255" s="33" t="n">
        <f aca="false">+J35+Q62</f>
        <v>194</v>
      </c>
      <c r="K255" s="34" t="n">
        <f aca="false">+K35+R62</f>
        <v>1239</v>
      </c>
      <c r="L255" s="34" t="n">
        <f aca="false">+L35+S62</f>
        <v>68</v>
      </c>
      <c r="M255" s="34" t="n">
        <f aca="false">+M35+T62</f>
        <v>31</v>
      </c>
      <c r="N255" s="35" t="n">
        <f aca="false">SUM(J255:M255)</f>
        <v>1532</v>
      </c>
      <c r="O255" s="36" t="n">
        <f aca="false">IF(N255=0,0,(L255+M255)/N255*100)</f>
        <v>6.4621409921671</v>
      </c>
      <c r="P255" s="32" t="n">
        <f aca="false">+B255+I255</f>
        <v>82</v>
      </c>
      <c r="Q255" s="33" t="n">
        <f aca="false">+C255+J255</f>
        <v>323</v>
      </c>
      <c r="R255" s="34" t="n">
        <f aca="false">+D255+K255</f>
        <v>1833</v>
      </c>
      <c r="S255" s="34" t="n">
        <f aca="false">+E255+L255</f>
        <v>95</v>
      </c>
      <c r="T255" s="34" t="n">
        <f aca="false">+F255+M255</f>
        <v>41</v>
      </c>
      <c r="U255" s="35" t="n">
        <f aca="false">SUM(Q255:T255)</f>
        <v>2292</v>
      </c>
      <c r="V255" s="37" t="n">
        <f aca="false">IF(U255=0,0,(S255+T255)/U255*100)</f>
        <v>5.93368237347295</v>
      </c>
    </row>
    <row r="256" customFormat="false" ht="12" hidden="false" customHeight="false" outlineLevel="0" collapsed="false">
      <c r="A256" s="38" t="s">
        <v>19</v>
      </c>
      <c r="B256" s="39" t="n">
        <f aca="false">+B118+I118+P118+B146</f>
        <v>24</v>
      </c>
      <c r="C256" s="40" t="n">
        <f aca="false">+C118+J118+Q118+C146</f>
        <v>92</v>
      </c>
      <c r="D256" s="41" t="n">
        <f aca="false">+D118+K118+R118+D146</f>
        <v>621</v>
      </c>
      <c r="E256" s="41" t="n">
        <f aca="false">+E118+L118+S118+E146</f>
        <v>16</v>
      </c>
      <c r="F256" s="41" t="n">
        <f aca="false">+F118+M118+T118+F146</f>
        <v>10</v>
      </c>
      <c r="G256" s="42" t="n">
        <f aca="false">SUM(C256:F256)</f>
        <v>739</v>
      </c>
      <c r="H256" s="43" t="n">
        <f aca="false">IF(G256=0,0,(E256+F256)/G256*100)</f>
        <v>3.51826792963464</v>
      </c>
      <c r="I256" s="39" t="n">
        <f aca="false">+I36+P63</f>
        <v>133</v>
      </c>
      <c r="J256" s="40" t="n">
        <f aca="false">+J36+Q63</f>
        <v>165</v>
      </c>
      <c r="K256" s="41" t="n">
        <f aca="false">+K36+R63</f>
        <v>1316</v>
      </c>
      <c r="L256" s="41" t="n">
        <f aca="false">+L36+S63</f>
        <v>23</v>
      </c>
      <c r="M256" s="41" t="n">
        <f aca="false">+M36+T63</f>
        <v>19</v>
      </c>
      <c r="N256" s="42" t="n">
        <f aca="false">SUM(J256:M256)</f>
        <v>1523</v>
      </c>
      <c r="O256" s="43" t="n">
        <f aca="false">IF(N256=0,0,(L256+M256)/N256*100)</f>
        <v>2.75771503611294</v>
      </c>
      <c r="P256" s="39" t="n">
        <f aca="false">+B256+I256</f>
        <v>157</v>
      </c>
      <c r="Q256" s="40" t="n">
        <f aca="false">+C256+J256</f>
        <v>257</v>
      </c>
      <c r="R256" s="41" t="n">
        <f aca="false">+D256+K256</f>
        <v>1937</v>
      </c>
      <c r="S256" s="41" t="n">
        <f aca="false">+E256+L256</f>
        <v>39</v>
      </c>
      <c r="T256" s="41" t="n">
        <f aca="false">+F256+M256</f>
        <v>29</v>
      </c>
      <c r="U256" s="42" t="n">
        <f aca="false">SUM(Q256:T256)</f>
        <v>2262</v>
      </c>
      <c r="V256" s="44" t="n">
        <f aca="false">IF(U256=0,0,(S256+T256)/U256*100)</f>
        <v>3.00618921308576</v>
      </c>
    </row>
    <row r="257" customFormat="false" ht="12" hidden="false" customHeight="false" outlineLevel="0" collapsed="false">
      <c r="A257" s="5" t="s">
        <v>20</v>
      </c>
      <c r="B257" s="45" t="n">
        <f aca="false">+B255+B256</f>
        <v>40</v>
      </c>
      <c r="C257" s="46" t="n">
        <f aca="false">+C255+C256</f>
        <v>221</v>
      </c>
      <c r="D257" s="47" t="n">
        <f aca="false">+D255+D256</f>
        <v>1215</v>
      </c>
      <c r="E257" s="47" t="n">
        <f aca="false">+E255+E256</f>
        <v>43</v>
      </c>
      <c r="F257" s="47" t="n">
        <f aca="false">+F255+F256</f>
        <v>20</v>
      </c>
      <c r="G257" s="48" t="n">
        <f aca="false">SUM(C257:F257)</f>
        <v>1499</v>
      </c>
      <c r="H257" s="49" t="n">
        <f aca="false">IF(G257=0,0,(E257+F257)/G257*100)</f>
        <v>4.20280186791194</v>
      </c>
      <c r="I257" s="45" t="n">
        <f aca="false">+I255+I256</f>
        <v>199</v>
      </c>
      <c r="J257" s="46" t="n">
        <f aca="false">+J255+J256</f>
        <v>359</v>
      </c>
      <c r="K257" s="47" t="n">
        <f aca="false">+K255+K256</f>
        <v>2555</v>
      </c>
      <c r="L257" s="47" t="n">
        <f aca="false">+L255+L256</f>
        <v>91</v>
      </c>
      <c r="M257" s="47" t="n">
        <f aca="false">+M255+M256</f>
        <v>50</v>
      </c>
      <c r="N257" s="48" t="n">
        <f aca="false">SUM(J257:M257)</f>
        <v>3055</v>
      </c>
      <c r="O257" s="49" t="n">
        <f aca="false">IF(N257=0,0,(L257+M257)/N257*100)</f>
        <v>4.61538461538462</v>
      </c>
      <c r="P257" s="45" t="n">
        <f aca="false">+P255+P256</f>
        <v>239</v>
      </c>
      <c r="Q257" s="46" t="n">
        <f aca="false">+Q255+Q256</f>
        <v>580</v>
      </c>
      <c r="R257" s="47" t="n">
        <f aca="false">+R255+R256</f>
        <v>3770</v>
      </c>
      <c r="S257" s="47" t="n">
        <f aca="false">+S255+S256</f>
        <v>134</v>
      </c>
      <c r="T257" s="47" t="n">
        <f aca="false">+T255+T256</f>
        <v>70</v>
      </c>
      <c r="U257" s="48" t="n">
        <f aca="false">SUM(Q257:T257)</f>
        <v>4554</v>
      </c>
      <c r="V257" s="50" t="n">
        <f aca="false">IF(U257=0,0,(S257+T257)/U257*100)</f>
        <v>4.47957839262187</v>
      </c>
    </row>
    <row r="258" customFormat="false" ht="12" hidden="false" customHeight="false" outlineLevel="0" collapsed="false">
      <c r="A258" s="31" t="s">
        <v>21</v>
      </c>
      <c r="B258" s="32" t="n">
        <f aca="false">+B120+I120+P120+B148</f>
        <v>23</v>
      </c>
      <c r="C258" s="33" t="n">
        <f aca="false">+C120+J120+Q120+C148</f>
        <v>93</v>
      </c>
      <c r="D258" s="34" t="n">
        <f aca="false">+D120+K120+R120+D148</f>
        <v>599</v>
      </c>
      <c r="E258" s="34" t="n">
        <f aca="false">+E120+L120+S120+E148</f>
        <v>17</v>
      </c>
      <c r="F258" s="34" t="n">
        <f aca="false">+F120+M120+T120+F148</f>
        <v>15</v>
      </c>
      <c r="G258" s="35" t="n">
        <f aca="false">SUM(C258:F258)</f>
        <v>724</v>
      </c>
      <c r="H258" s="36" t="n">
        <f aca="false">IF(G258=0,0,(E258+F258)/G258*100)</f>
        <v>4.41988950276243</v>
      </c>
      <c r="I258" s="32" t="n">
        <f aca="false">+I38+P65</f>
        <v>209</v>
      </c>
      <c r="J258" s="33" t="n">
        <f aca="false">+J38+Q65</f>
        <v>197</v>
      </c>
      <c r="K258" s="34" t="n">
        <f aca="false">+K38+R65</f>
        <v>1312</v>
      </c>
      <c r="L258" s="34" t="n">
        <f aca="false">+L38+S65</f>
        <v>36</v>
      </c>
      <c r="M258" s="34" t="n">
        <f aca="false">+M38+T65</f>
        <v>21</v>
      </c>
      <c r="N258" s="35" t="n">
        <f aca="false">SUM(J258:M258)</f>
        <v>1566</v>
      </c>
      <c r="O258" s="36" t="n">
        <f aca="false">IF(N258=0,0,(L258+M258)/N258*100)</f>
        <v>3.63984674329502</v>
      </c>
      <c r="P258" s="32" t="n">
        <f aca="false">+B258+I258</f>
        <v>232</v>
      </c>
      <c r="Q258" s="33" t="n">
        <f aca="false">+C258+J258</f>
        <v>290</v>
      </c>
      <c r="R258" s="34" t="n">
        <f aca="false">+D258+K258</f>
        <v>1911</v>
      </c>
      <c r="S258" s="34" t="n">
        <f aca="false">+E258+L258</f>
        <v>53</v>
      </c>
      <c r="T258" s="34" t="n">
        <f aca="false">+F258+M258</f>
        <v>36</v>
      </c>
      <c r="U258" s="35" t="n">
        <f aca="false">SUM(Q258:T258)</f>
        <v>2290</v>
      </c>
      <c r="V258" s="37" t="n">
        <f aca="false">IF(U258=0,0,(S258+T258)/U258*100)</f>
        <v>3.88646288209607</v>
      </c>
    </row>
    <row r="259" customFormat="false" ht="12" hidden="false" customHeight="false" outlineLevel="0" collapsed="false">
      <c r="A259" s="38" t="s">
        <v>22</v>
      </c>
      <c r="B259" s="39" t="n">
        <f aca="false">+B121+I121+P121+B149</f>
        <v>21</v>
      </c>
      <c r="C259" s="40" t="n">
        <f aca="false">+C121+J121+Q121+C149</f>
        <v>115</v>
      </c>
      <c r="D259" s="41" t="n">
        <f aca="false">+D121+K121+R121+D149</f>
        <v>525</v>
      </c>
      <c r="E259" s="41" t="n">
        <f aca="false">+E121+L121+S121+E149</f>
        <v>38</v>
      </c>
      <c r="F259" s="41" t="n">
        <f aca="false">+F121+M121+T121+F149</f>
        <v>31</v>
      </c>
      <c r="G259" s="42" t="n">
        <f aca="false">SUM(C259:F259)</f>
        <v>709</v>
      </c>
      <c r="H259" s="43" t="n">
        <f aca="false">IF(G259=0,0,(E259+F259)/G259*100)</f>
        <v>9.73201692524683</v>
      </c>
      <c r="I259" s="39" t="n">
        <f aca="false">+I39+P66</f>
        <v>187</v>
      </c>
      <c r="J259" s="40" t="n">
        <f aca="false">+J39+Q66</f>
        <v>272</v>
      </c>
      <c r="K259" s="41" t="n">
        <f aca="false">+K39+R66</f>
        <v>1199</v>
      </c>
      <c r="L259" s="41" t="n">
        <f aca="false">+L39+S66</f>
        <v>47</v>
      </c>
      <c r="M259" s="41" t="n">
        <f aca="false">+M39+T66</f>
        <v>23</v>
      </c>
      <c r="N259" s="42" t="n">
        <f aca="false">SUM(J259:M259)</f>
        <v>1541</v>
      </c>
      <c r="O259" s="43" t="n">
        <f aca="false">IF(N259=0,0,(L259+M259)/N259*100)</f>
        <v>4.5425048669695</v>
      </c>
      <c r="P259" s="39" t="n">
        <f aca="false">+B259+I259</f>
        <v>208</v>
      </c>
      <c r="Q259" s="40" t="n">
        <f aca="false">+C259+J259</f>
        <v>387</v>
      </c>
      <c r="R259" s="41" t="n">
        <f aca="false">+D259+K259</f>
        <v>1724</v>
      </c>
      <c r="S259" s="41" t="n">
        <f aca="false">+E259+L259</f>
        <v>85</v>
      </c>
      <c r="T259" s="41" t="n">
        <f aca="false">+F259+M259</f>
        <v>54</v>
      </c>
      <c r="U259" s="42" t="n">
        <f aca="false">SUM(Q259:T259)</f>
        <v>2250</v>
      </c>
      <c r="V259" s="44" t="n">
        <f aca="false">IF(U259=0,0,(S259+T259)/U259*100)</f>
        <v>6.17777777777778</v>
      </c>
    </row>
    <row r="260" customFormat="false" ht="12" hidden="false" customHeight="false" outlineLevel="0" collapsed="false">
      <c r="A260" s="5" t="s">
        <v>20</v>
      </c>
      <c r="B260" s="45" t="n">
        <f aca="false">+B258+B259</f>
        <v>44</v>
      </c>
      <c r="C260" s="46" t="n">
        <f aca="false">+C258+C259</f>
        <v>208</v>
      </c>
      <c r="D260" s="47" t="n">
        <f aca="false">+D258+D259</f>
        <v>1124</v>
      </c>
      <c r="E260" s="47" t="n">
        <f aca="false">+E258+E259</f>
        <v>55</v>
      </c>
      <c r="F260" s="47" t="n">
        <f aca="false">+F258+F259</f>
        <v>46</v>
      </c>
      <c r="G260" s="48" t="n">
        <f aca="false">SUM(C260:F260)</f>
        <v>1433</v>
      </c>
      <c r="H260" s="49" t="n">
        <f aca="false">IF(G260=0,0,(E260+F260)/G260*100)</f>
        <v>7.04815073272854</v>
      </c>
      <c r="I260" s="45" t="n">
        <f aca="false">+I258+I259</f>
        <v>396</v>
      </c>
      <c r="J260" s="46" t="n">
        <f aca="false">+J258+J259</f>
        <v>469</v>
      </c>
      <c r="K260" s="47" t="n">
        <f aca="false">+K258+K259</f>
        <v>2511</v>
      </c>
      <c r="L260" s="47" t="n">
        <f aca="false">+L258+L259</f>
        <v>83</v>
      </c>
      <c r="M260" s="47" t="n">
        <f aca="false">+M258+M259</f>
        <v>44</v>
      </c>
      <c r="N260" s="48" t="n">
        <f aca="false">SUM(J260:M260)</f>
        <v>3107</v>
      </c>
      <c r="O260" s="49" t="n">
        <f aca="false">IF(N260=0,0,(L260+M260)/N260*100)</f>
        <v>4.08754425490827</v>
      </c>
      <c r="P260" s="45" t="n">
        <f aca="false">+P258+P259</f>
        <v>440</v>
      </c>
      <c r="Q260" s="46" t="n">
        <f aca="false">+Q258+Q259</f>
        <v>677</v>
      </c>
      <c r="R260" s="47" t="n">
        <f aca="false">+R258+R259</f>
        <v>3635</v>
      </c>
      <c r="S260" s="47" t="n">
        <f aca="false">+S258+S259</f>
        <v>138</v>
      </c>
      <c r="T260" s="47" t="n">
        <f aca="false">+T258+T259</f>
        <v>90</v>
      </c>
      <c r="U260" s="48" t="n">
        <f aca="false">SUM(Q260:T260)</f>
        <v>4540</v>
      </c>
      <c r="V260" s="50" t="n">
        <f aca="false">IF(U260=0,0,(S260+T260)/U260*100)</f>
        <v>5.02202643171806</v>
      </c>
    </row>
    <row r="261" customFormat="false" ht="12" hidden="false" customHeight="false" outlineLevel="0" collapsed="false">
      <c r="A261" s="51" t="s">
        <v>23</v>
      </c>
      <c r="B261" s="52" t="n">
        <f aca="false">+B123+I123+P123+B151</f>
        <v>32</v>
      </c>
      <c r="C261" s="53" t="n">
        <f aca="false">+C123+J123+Q123+C151</f>
        <v>315</v>
      </c>
      <c r="D261" s="54" t="n">
        <f aca="false">+D123+K123+R123+D151</f>
        <v>1109</v>
      </c>
      <c r="E261" s="54" t="n">
        <f aca="false">+E123+L123+S123+E151</f>
        <v>89</v>
      </c>
      <c r="F261" s="54" t="n">
        <f aca="false">+F123+M123+T123+F151</f>
        <v>58</v>
      </c>
      <c r="G261" s="55" t="n">
        <f aca="false">SUM(C261:F261)</f>
        <v>1571</v>
      </c>
      <c r="H261" s="56" t="n">
        <f aca="false">IF(G261=0,0,(E261+F261)/G261*100)</f>
        <v>9.35709739019733</v>
      </c>
      <c r="I261" s="52" t="n">
        <f aca="false">+I41+P68</f>
        <v>180</v>
      </c>
      <c r="J261" s="53" t="n">
        <f aca="false">+J41+Q68</f>
        <v>450</v>
      </c>
      <c r="K261" s="54" t="n">
        <f aca="false">+K41+R68</f>
        <v>1761</v>
      </c>
      <c r="L261" s="54" t="n">
        <f aca="false">+L41+S68</f>
        <v>96</v>
      </c>
      <c r="M261" s="54" t="n">
        <f aca="false">+M41+T68</f>
        <v>33</v>
      </c>
      <c r="N261" s="55" t="n">
        <f aca="false">SUM(J261:M261)</f>
        <v>2340</v>
      </c>
      <c r="O261" s="56" t="n">
        <f aca="false">IF(N261=0,0,(L261+M261)/N261*100)</f>
        <v>5.51282051282051</v>
      </c>
      <c r="P261" s="52" t="n">
        <f aca="false">+B261+I261</f>
        <v>212</v>
      </c>
      <c r="Q261" s="53" t="n">
        <f aca="false">+C261+J261</f>
        <v>765</v>
      </c>
      <c r="R261" s="54" t="n">
        <f aca="false">+D261+K261</f>
        <v>2870</v>
      </c>
      <c r="S261" s="54" t="n">
        <f aca="false">+E261+L261</f>
        <v>185</v>
      </c>
      <c r="T261" s="54" t="n">
        <f aca="false">+F261+M261</f>
        <v>91</v>
      </c>
      <c r="U261" s="55" t="n">
        <f aca="false">SUM(Q261:T261)</f>
        <v>3911</v>
      </c>
      <c r="V261" s="57" t="n">
        <f aca="false">IF(U261=0,0,(S261+T261)/U261*100)</f>
        <v>7.05701866530299</v>
      </c>
    </row>
    <row r="262" customFormat="false" ht="12" hidden="false" customHeight="false" outlineLevel="0" collapsed="false">
      <c r="A262" s="58" t="s">
        <v>24</v>
      </c>
      <c r="B262" s="59" t="n">
        <f aca="false">+B124+I124+P124+B152</f>
        <v>29</v>
      </c>
      <c r="C262" s="60" t="n">
        <f aca="false">+C124+J124+Q124+C152</f>
        <v>426</v>
      </c>
      <c r="D262" s="61" t="n">
        <f aca="false">+D124+K124+R124+D152</f>
        <v>1315</v>
      </c>
      <c r="E262" s="61" t="n">
        <f aca="false">+E124+L124+S124+E152</f>
        <v>86</v>
      </c>
      <c r="F262" s="61" t="n">
        <f aca="false">+F124+M124+T124+F152</f>
        <v>45</v>
      </c>
      <c r="G262" s="62" t="n">
        <f aca="false">SUM(C262:F262)</f>
        <v>1872</v>
      </c>
      <c r="H262" s="63" t="n">
        <f aca="false">IF(G262=0,0,(E262+F262)/G262*100)</f>
        <v>6.99786324786325</v>
      </c>
      <c r="I262" s="59" t="n">
        <f aca="false">+I42+P69</f>
        <v>152</v>
      </c>
      <c r="J262" s="60" t="n">
        <f aca="false">+J42+Q69</f>
        <v>434</v>
      </c>
      <c r="K262" s="61" t="n">
        <f aca="false">+K42+R69</f>
        <v>1646</v>
      </c>
      <c r="L262" s="61" t="n">
        <f aca="false">+L42+S69</f>
        <v>81</v>
      </c>
      <c r="M262" s="61" t="n">
        <f aca="false">+M42+T69</f>
        <v>24</v>
      </c>
      <c r="N262" s="62" t="n">
        <f aca="false">SUM(J262:M262)</f>
        <v>2185</v>
      </c>
      <c r="O262" s="63" t="n">
        <f aca="false">IF(N262=0,0,(L262+M262)/N262*100)</f>
        <v>4.80549199084668</v>
      </c>
      <c r="P262" s="59" t="n">
        <f aca="false">+B262+I262</f>
        <v>181</v>
      </c>
      <c r="Q262" s="60" t="n">
        <f aca="false">+C262+J262</f>
        <v>860</v>
      </c>
      <c r="R262" s="61" t="n">
        <f aca="false">+D262+K262</f>
        <v>2961</v>
      </c>
      <c r="S262" s="61" t="n">
        <f aca="false">+E262+L262</f>
        <v>167</v>
      </c>
      <c r="T262" s="61" t="n">
        <f aca="false">+F262+M262</f>
        <v>69</v>
      </c>
      <c r="U262" s="62" t="n">
        <f aca="false">SUM(Q262:T262)</f>
        <v>4057</v>
      </c>
      <c r="V262" s="64" t="n">
        <f aca="false">IF(U262=0,0,(S262+T262)/U262*100)</f>
        <v>5.81710623613508</v>
      </c>
    </row>
    <row r="263" customFormat="false" ht="12" hidden="false" customHeight="false" outlineLevel="0" collapsed="false">
      <c r="A263" s="58" t="s">
        <v>25</v>
      </c>
      <c r="B263" s="59" t="n">
        <f aca="false">+B125+I125+P125+B153</f>
        <v>33</v>
      </c>
      <c r="C263" s="60" t="n">
        <f aca="false">+C125+J125+Q125+C153</f>
        <v>429</v>
      </c>
      <c r="D263" s="61" t="n">
        <f aca="false">+D125+K125+R125+D153</f>
        <v>1436</v>
      </c>
      <c r="E263" s="61" t="n">
        <f aca="false">+E125+L125+S125+E153</f>
        <v>102</v>
      </c>
      <c r="F263" s="61" t="n">
        <f aca="false">+F125+M125+T125+F153</f>
        <v>21</v>
      </c>
      <c r="G263" s="62" t="n">
        <f aca="false">SUM(C263:F263)</f>
        <v>1988</v>
      </c>
      <c r="H263" s="63" t="n">
        <f aca="false">IF(G263=0,0,(E263+F263)/G263*100)</f>
        <v>6.18712273641851</v>
      </c>
      <c r="I263" s="59" t="n">
        <f aca="false">+I43+P70</f>
        <v>56</v>
      </c>
      <c r="J263" s="60" t="n">
        <f aca="false">+J43+Q70</f>
        <v>331</v>
      </c>
      <c r="K263" s="61" t="n">
        <f aca="false">+K43+R70</f>
        <v>1442</v>
      </c>
      <c r="L263" s="61" t="n">
        <f aca="false">+L43+S70</f>
        <v>74</v>
      </c>
      <c r="M263" s="61" t="n">
        <f aca="false">+M43+T70</f>
        <v>26</v>
      </c>
      <c r="N263" s="62" t="n">
        <f aca="false">SUM(J263:M263)</f>
        <v>1873</v>
      </c>
      <c r="O263" s="63" t="n">
        <f aca="false">IF(N263=0,0,(L263+M263)/N263*100)</f>
        <v>5.33902829684997</v>
      </c>
      <c r="P263" s="59" t="n">
        <f aca="false">+B263+I263</f>
        <v>89</v>
      </c>
      <c r="Q263" s="60" t="n">
        <f aca="false">+C263+J263</f>
        <v>760</v>
      </c>
      <c r="R263" s="61" t="n">
        <f aca="false">+D263+K263</f>
        <v>2878</v>
      </c>
      <c r="S263" s="61" t="n">
        <f aca="false">+E263+L263</f>
        <v>176</v>
      </c>
      <c r="T263" s="61" t="n">
        <f aca="false">+F263+M263</f>
        <v>47</v>
      </c>
      <c r="U263" s="62" t="n">
        <f aca="false">SUM(Q263:T263)</f>
        <v>3861</v>
      </c>
      <c r="V263" s="64" t="n">
        <f aca="false">IF(U263=0,0,(S263+T263)/U263*100)</f>
        <v>5.77570577570578</v>
      </c>
    </row>
    <row r="264" customFormat="false" ht="12" hidden="false" customHeight="false" outlineLevel="0" collapsed="false">
      <c r="A264" s="58" t="s">
        <v>26</v>
      </c>
      <c r="B264" s="59" t="n">
        <f aca="false">+B126+I126+P126+B154</f>
        <v>48</v>
      </c>
      <c r="C264" s="60" t="n">
        <f aca="false">+C126+J126+Q126+C154</f>
        <v>349</v>
      </c>
      <c r="D264" s="61" t="n">
        <f aca="false">+D126+K126+R126+D154</f>
        <v>1290</v>
      </c>
      <c r="E264" s="61" t="n">
        <f aca="false">+E126+L126+S126+E154</f>
        <v>82</v>
      </c>
      <c r="F264" s="61" t="n">
        <f aca="false">+F126+M126+T126+F154</f>
        <v>22</v>
      </c>
      <c r="G264" s="62" t="n">
        <f aca="false">SUM(C264:F264)</f>
        <v>1743</v>
      </c>
      <c r="H264" s="63" t="n">
        <f aca="false">IF(G264=0,0,(E264+F264)/G264*100)</f>
        <v>5.9667240390132</v>
      </c>
      <c r="I264" s="59" t="n">
        <f aca="false">+I44+P71</f>
        <v>75</v>
      </c>
      <c r="J264" s="60" t="n">
        <f aca="false">+J44+Q71</f>
        <v>407</v>
      </c>
      <c r="K264" s="61" t="n">
        <f aca="false">+K44+R71</f>
        <v>1165</v>
      </c>
      <c r="L264" s="61" t="n">
        <f aca="false">+L44+S71</f>
        <v>52</v>
      </c>
      <c r="M264" s="61" t="n">
        <f aca="false">+M44+T71</f>
        <v>22</v>
      </c>
      <c r="N264" s="62" t="n">
        <f aca="false">SUM(J264:M264)</f>
        <v>1646</v>
      </c>
      <c r="O264" s="63" t="n">
        <f aca="false">IF(N264=0,0,(L264+M264)/N264*100)</f>
        <v>4.49574726609964</v>
      </c>
      <c r="P264" s="59" t="n">
        <f aca="false">+B264+I264</f>
        <v>123</v>
      </c>
      <c r="Q264" s="60" t="n">
        <f aca="false">+C264+J264</f>
        <v>756</v>
      </c>
      <c r="R264" s="61" t="n">
        <f aca="false">+D264+K264</f>
        <v>2455</v>
      </c>
      <c r="S264" s="61" t="n">
        <f aca="false">+E264+L264</f>
        <v>134</v>
      </c>
      <c r="T264" s="61" t="n">
        <f aca="false">+F264+M264</f>
        <v>44</v>
      </c>
      <c r="U264" s="62" t="n">
        <f aca="false">SUM(Q264:T264)</f>
        <v>3389</v>
      </c>
      <c r="V264" s="64" t="n">
        <f aca="false">IF(U264=0,0,(S264+T264)/U264*100)</f>
        <v>5.25228681026852</v>
      </c>
    </row>
    <row r="265" customFormat="false" ht="12" hidden="false" customHeight="false" outlineLevel="0" collapsed="false">
      <c r="A265" s="58" t="s">
        <v>27</v>
      </c>
      <c r="B265" s="59" t="n">
        <f aca="false">+B127+I127+P127+B155</f>
        <v>49</v>
      </c>
      <c r="C265" s="60" t="n">
        <f aca="false">+C127+J127+Q127+C155</f>
        <v>403</v>
      </c>
      <c r="D265" s="61" t="n">
        <f aca="false">+D127+K127+R127+D155</f>
        <v>1443</v>
      </c>
      <c r="E265" s="61" t="n">
        <f aca="false">+E127+L127+S127+E155</f>
        <v>82</v>
      </c>
      <c r="F265" s="61" t="n">
        <f aca="false">+F127+M127+T127+F155</f>
        <v>31</v>
      </c>
      <c r="G265" s="62" t="n">
        <f aca="false">SUM(C265:F265)</f>
        <v>1959</v>
      </c>
      <c r="H265" s="63" t="n">
        <f aca="false">IF(G265=0,0,(E265+F265)/G265*100)</f>
        <v>5.76824910668709</v>
      </c>
      <c r="I265" s="59" t="n">
        <f aca="false">+I45+P72</f>
        <v>54</v>
      </c>
      <c r="J265" s="60" t="n">
        <f aca="false">+J45+Q72</f>
        <v>502</v>
      </c>
      <c r="K265" s="61" t="n">
        <f aca="false">+K45+R72</f>
        <v>1350</v>
      </c>
      <c r="L265" s="61" t="n">
        <f aca="false">+L45+S72</f>
        <v>77</v>
      </c>
      <c r="M265" s="61" t="n">
        <f aca="false">+M45+T72</f>
        <v>32</v>
      </c>
      <c r="N265" s="62" t="n">
        <f aca="false">SUM(J265:M265)</f>
        <v>1961</v>
      </c>
      <c r="O265" s="63" t="n">
        <f aca="false">IF(N265=0,0,(L265+M265)/N265*100)</f>
        <v>5.5583885772565</v>
      </c>
      <c r="P265" s="59" t="n">
        <f aca="false">+B265+I265</f>
        <v>103</v>
      </c>
      <c r="Q265" s="60" t="n">
        <f aca="false">+C265+J265</f>
        <v>905</v>
      </c>
      <c r="R265" s="61" t="n">
        <f aca="false">+D265+K265</f>
        <v>2793</v>
      </c>
      <c r="S265" s="61" t="n">
        <f aca="false">+E265+L265</f>
        <v>159</v>
      </c>
      <c r="T265" s="61" t="n">
        <f aca="false">+F265+M265</f>
        <v>63</v>
      </c>
      <c r="U265" s="62" t="n">
        <f aca="false">SUM(Q265:T265)</f>
        <v>3920</v>
      </c>
      <c r="V265" s="64" t="n">
        <f aca="false">IF(U265=0,0,(S265+T265)/U265*100)</f>
        <v>5.66326530612245</v>
      </c>
    </row>
    <row r="266" customFormat="false" ht="12" hidden="false" customHeight="false" outlineLevel="0" collapsed="false">
      <c r="A266" s="58" t="s">
        <v>28</v>
      </c>
      <c r="B266" s="59" t="n">
        <f aca="false">+B128+I128+P128+B156</f>
        <v>79</v>
      </c>
      <c r="C266" s="60" t="n">
        <f aca="false">+C128+J128+Q128+C156</f>
        <v>427</v>
      </c>
      <c r="D266" s="61" t="n">
        <f aca="false">+D128+K128+R128+D156</f>
        <v>1367</v>
      </c>
      <c r="E266" s="61" t="n">
        <f aca="false">+E128+L128+S128+E156</f>
        <v>90</v>
      </c>
      <c r="F266" s="61" t="n">
        <f aca="false">+F128+M128+T128+F156</f>
        <v>33</v>
      </c>
      <c r="G266" s="62" t="n">
        <f aca="false">SUM(C266:F266)</f>
        <v>1917</v>
      </c>
      <c r="H266" s="63" t="n">
        <f aca="false">IF(G266=0,0,(E266+F266)/G266*100)</f>
        <v>6.41627543035994</v>
      </c>
      <c r="I266" s="59" t="n">
        <f aca="false">+I46+P73</f>
        <v>85</v>
      </c>
      <c r="J266" s="60" t="n">
        <f aca="false">+J46+Q73</f>
        <v>437</v>
      </c>
      <c r="K266" s="61" t="n">
        <f aca="false">+K46+R73</f>
        <v>1616</v>
      </c>
      <c r="L266" s="61" t="n">
        <f aca="false">+L46+S73</f>
        <v>96</v>
      </c>
      <c r="M266" s="61" t="n">
        <f aca="false">+M46+T73</f>
        <v>35</v>
      </c>
      <c r="N266" s="62" t="n">
        <f aca="false">SUM(J266:M266)</f>
        <v>2184</v>
      </c>
      <c r="O266" s="63" t="n">
        <f aca="false">IF(N266=0,0,(L266+M266)/N266*100)</f>
        <v>5.9981684981685</v>
      </c>
      <c r="P266" s="59" t="n">
        <f aca="false">+B266+I266</f>
        <v>164</v>
      </c>
      <c r="Q266" s="60" t="n">
        <f aca="false">+C266+J266</f>
        <v>864</v>
      </c>
      <c r="R266" s="61" t="n">
        <f aca="false">+D266+K266</f>
        <v>2983</v>
      </c>
      <c r="S266" s="61" t="n">
        <f aca="false">+E266+L266</f>
        <v>186</v>
      </c>
      <c r="T266" s="61" t="n">
        <f aca="false">+F266+M266</f>
        <v>68</v>
      </c>
      <c r="U266" s="62" t="n">
        <f aca="false">SUM(Q266:T266)</f>
        <v>4101</v>
      </c>
      <c r="V266" s="64" t="n">
        <f aca="false">IF(U266=0,0,(S266+T266)/U266*100)</f>
        <v>6.19361131431358</v>
      </c>
    </row>
    <row r="267" customFormat="false" ht="12" hidden="false" customHeight="false" outlineLevel="0" collapsed="false">
      <c r="A267" s="65" t="s">
        <v>29</v>
      </c>
      <c r="B267" s="66" t="n">
        <f aca="false">+B129+I129+P129+B157</f>
        <v>107</v>
      </c>
      <c r="C267" s="67" t="n">
        <f aca="false">+C129+J129+Q129+C157</f>
        <v>400</v>
      </c>
      <c r="D267" s="68" t="n">
        <f aca="false">+D129+K129+R129+D157</f>
        <v>1544</v>
      </c>
      <c r="E267" s="68" t="n">
        <f aca="false">+E129+L129+S129+E157</f>
        <v>82</v>
      </c>
      <c r="F267" s="68" t="n">
        <f aca="false">+F129+M129+T129+F157</f>
        <v>33</v>
      </c>
      <c r="G267" s="69" t="n">
        <f aca="false">SUM(C267:F267)</f>
        <v>2059</v>
      </c>
      <c r="H267" s="70" t="n">
        <f aca="false">IF(G267=0,0,(E267+F267)/G267*100)</f>
        <v>5.58523555123847</v>
      </c>
      <c r="I267" s="66" t="n">
        <f aca="false">+I47+P74</f>
        <v>70</v>
      </c>
      <c r="J267" s="67" t="n">
        <f aca="false">+J47+Q74</f>
        <v>471</v>
      </c>
      <c r="K267" s="68" t="n">
        <f aca="false">+K47+R74</f>
        <v>1445</v>
      </c>
      <c r="L267" s="68" t="n">
        <f aca="false">+L47+S74</f>
        <v>67</v>
      </c>
      <c r="M267" s="68" t="n">
        <f aca="false">+M47+T74</f>
        <v>35</v>
      </c>
      <c r="N267" s="69" t="n">
        <f aca="false">SUM(J267:M267)</f>
        <v>2018</v>
      </c>
      <c r="O267" s="70" t="n">
        <f aca="false">IF(N267=0,0,(L267+M267)/N267*100)</f>
        <v>5.05450941526264</v>
      </c>
      <c r="P267" s="66" t="n">
        <f aca="false">+B267+I267</f>
        <v>177</v>
      </c>
      <c r="Q267" s="67" t="n">
        <f aca="false">+C267+J267</f>
        <v>871</v>
      </c>
      <c r="R267" s="68" t="n">
        <f aca="false">+D267+K267</f>
        <v>2989</v>
      </c>
      <c r="S267" s="68" t="n">
        <f aca="false">+E267+L267</f>
        <v>149</v>
      </c>
      <c r="T267" s="68" t="n">
        <f aca="false">+F267+M267</f>
        <v>68</v>
      </c>
      <c r="U267" s="69" t="n">
        <f aca="false">SUM(Q267:T267)</f>
        <v>4077</v>
      </c>
      <c r="V267" s="71" t="n">
        <f aca="false">IF(U267=0,0,(S267+T267)/U267*100)</f>
        <v>5.32254108413049</v>
      </c>
    </row>
    <row r="268" customFormat="false" ht="12" hidden="false" customHeight="false" outlineLevel="0" collapsed="false">
      <c r="A268" s="72" t="s">
        <v>30</v>
      </c>
      <c r="B268" s="73" t="n">
        <f aca="false">+B130+I130+P130+B158</f>
        <v>68</v>
      </c>
      <c r="C268" s="74" t="n">
        <f aca="false">+C130+J130+Q130+C158</f>
        <v>229</v>
      </c>
      <c r="D268" s="75" t="n">
        <f aca="false">+D130+K130+R130+D158</f>
        <v>797</v>
      </c>
      <c r="E268" s="75" t="n">
        <f aca="false">+E130+L130+S130+E158</f>
        <v>51</v>
      </c>
      <c r="F268" s="75" t="n">
        <f aca="false">+F130+M130+T130+F158</f>
        <v>16</v>
      </c>
      <c r="G268" s="76" t="n">
        <f aca="false">SUM(C268:F268)</f>
        <v>1093</v>
      </c>
      <c r="H268" s="77" t="n">
        <f aca="false">IF(G268=0,0,(E268+F268)/G268*100)</f>
        <v>6.12991765782251</v>
      </c>
      <c r="I268" s="73" t="n">
        <f aca="false">+I48+P75</f>
        <v>29</v>
      </c>
      <c r="J268" s="74" t="n">
        <f aca="false">+J48+Q75</f>
        <v>222</v>
      </c>
      <c r="K268" s="75" t="n">
        <f aca="false">+K48+R75</f>
        <v>697</v>
      </c>
      <c r="L268" s="75" t="n">
        <f aca="false">+L48+S75</f>
        <v>29</v>
      </c>
      <c r="M268" s="75" t="n">
        <f aca="false">+M48+T75</f>
        <v>20</v>
      </c>
      <c r="N268" s="76" t="n">
        <f aca="false">SUM(J268:M268)</f>
        <v>968</v>
      </c>
      <c r="O268" s="77" t="n">
        <f aca="false">IF(N268=0,0,(L268+M268)/N268*100)</f>
        <v>5.06198347107438</v>
      </c>
      <c r="P268" s="73" t="n">
        <f aca="false">+B268+I268</f>
        <v>97</v>
      </c>
      <c r="Q268" s="74" t="n">
        <f aca="false">+C268+J268</f>
        <v>451</v>
      </c>
      <c r="R268" s="75" t="n">
        <f aca="false">+D268+K268</f>
        <v>1494</v>
      </c>
      <c r="S268" s="75" t="n">
        <f aca="false">+E268+L268</f>
        <v>80</v>
      </c>
      <c r="T268" s="75" t="n">
        <f aca="false">+F268+M268</f>
        <v>36</v>
      </c>
      <c r="U268" s="76" t="n">
        <f aca="false">SUM(Q268:T268)</f>
        <v>2061</v>
      </c>
      <c r="V268" s="78" t="n">
        <f aca="false">IF(U268=0,0,(S268+T268)/U268*100)</f>
        <v>5.62833575934013</v>
      </c>
    </row>
    <row r="269" customFormat="false" ht="12" hidden="false" customHeight="false" outlineLevel="0" collapsed="false">
      <c r="A269" s="38" t="s">
        <v>31</v>
      </c>
      <c r="B269" s="39" t="n">
        <f aca="false">+B131+I131+P131+B159</f>
        <v>97</v>
      </c>
      <c r="C269" s="40" t="n">
        <f aca="false">+C131+J131+Q131+C159</f>
        <v>208</v>
      </c>
      <c r="D269" s="41" t="n">
        <f aca="false">+D131+K131+R131+D159</f>
        <v>898</v>
      </c>
      <c r="E269" s="41" t="n">
        <f aca="false">+E131+L131+S131+E159</f>
        <v>45</v>
      </c>
      <c r="F269" s="41" t="n">
        <f aca="false">+F131+M131+T131+F159</f>
        <v>18</v>
      </c>
      <c r="G269" s="42" t="n">
        <f aca="false">SUM(C269:F269)</f>
        <v>1169</v>
      </c>
      <c r="H269" s="43" t="n">
        <f aca="false">IF(G269=0,0,(E269+F269)/G269*100)</f>
        <v>5.38922155688623</v>
      </c>
      <c r="I269" s="39" t="n">
        <f aca="false">+I49+P76</f>
        <v>55</v>
      </c>
      <c r="J269" s="40" t="n">
        <f aca="false">+J49+Q76</f>
        <v>206</v>
      </c>
      <c r="K269" s="41" t="n">
        <f aca="false">+K49+R76</f>
        <v>787</v>
      </c>
      <c r="L269" s="41" t="n">
        <f aca="false">+L49+S76</f>
        <v>19</v>
      </c>
      <c r="M269" s="41" t="n">
        <f aca="false">+M49+T76</f>
        <v>22</v>
      </c>
      <c r="N269" s="42" t="n">
        <f aca="false">SUM(J269:M269)</f>
        <v>1034</v>
      </c>
      <c r="O269" s="43" t="n">
        <f aca="false">IF(N269=0,0,(L269+M269)/N269*100)</f>
        <v>3.96518375241779</v>
      </c>
      <c r="P269" s="39" t="n">
        <f aca="false">+B269+I269</f>
        <v>152</v>
      </c>
      <c r="Q269" s="40" t="n">
        <f aca="false">+C269+J269</f>
        <v>414</v>
      </c>
      <c r="R269" s="41" t="n">
        <f aca="false">+D269+K269</f>
        <v>1685</v>
      </c>
      <c r="S269" s="41" t="n">
        <f aca="false">+E269+L269</f>
        <v>64</v>
      </c>
      <c r="T269" s="41" t="n">
        <f aca="false">+F269+M269</f>
        <v>40</v>
      </c>
      <c r="U269" s="42" t="n">
        <f aca="false">SUM(Q269:T269)</f>
        <v>2203</v>
      </c>
      <c r="V269" s="44" t="n">
        <f aca="false">IF(U269=0,0,(S269+T269)/U269*100)</f>
        <v>4.7208352246936</v>
      </c>
    </row>
    <row r="270" customFormat="false" ht="12" hidden="false" customHeight="false" outlineLevel="0" collapsed="false">
      <c r="A270" s="5" t="s">
        <v>20</v>
      </c>
      <c r="B270" s="45" t="n">
        <f aca="false">+B268+B269</f>
        <v>165</v>
      </c>
      <c r="C270" s="46" t="n">
        <f aca="false">+C268+C269</f>
        <v>437</v>
      </c>
      <c r="D270" s="47" t="n">
        <f aca="false">+D268+D269</f>
        <v>1695</v>
      </c>
      <c r="E270" s="47" t="n">
        <f aca="false">+E268+E269</f>
        <v>96</v>
      </c>
      <c r="F270" s="47" t="n">
        <f aca="false">+F268+F269</f>
        <v>34</v>
      </c>
      <c r="G270" s="48" t="n">
        <f aca="false">SUM(C270:F270)</f>
        <v>2262</v>
      </c>
      <c r="H270" s="49" t="n">
        <f aca="false">IF(G270=0,0,(E270+F270)/G270*100)</f>
        <v>5.74712643678161</v>
      </c>
      <c r="I270" s="45" t="n">
        <f aca="false">+I268+I269</f>
        <v>84</v>
      </c>
      <c r="J270" s="46" t="n">
        <f aca="false">+J268+J269</f>
        <v>428</v>
      </c>
      <c r="K270" s="47" t="n">
        <f aca="false">+K268+K269</f>
        <v>1484</v>
      </c>
      <c r="L270" s="47" t="n">
        <f aca="false">+L268+L269</f>
        <v>48</v>
      </c>
      <c r="M270" s="47" t="n">
        <f aca="false">+M268+M269</f>
        <v>42</v>
      </c>
      <c r="N270" s="48" t="n">
        <f aca="false">SUM(J270:M270)</f>
        <v>2002</v>
      </c>
      <c r="O270" s="49" t="n">
        <f aca="false">IF(N270=0,0,(L270+M270)/N270*100)</f>
        <v>4.4955044955045</v>
      </c>
      <c r="P270" s="45" t="n">
        <f aca="false">+P268+P269</f>
        <v>249</v>
      </c>
      <c r="Q270" s="46" t="n">
        <f aca="false">+Q268+Q269</f>
        <v>865</v>
      </c>
      <c r="R270" s="47" t="n">
        <f aca="false">+R268+R269</f>
        <v>3179</v>
      </c>
      <c r="S270" s="47" t="n">
        <f aca="false">+S268+S269</f>
        <v>144</v>
      </c>
      <c r="T270" s="47" t="n">
        <f aca="false">+T268+T269</f>
        <v>76</v>
      </c>
      <c r="U270" s="48" t="n">
        <f aca="false">SUM(Q270:T270)</f>
        <v>4264</v>
      </c>
      <c r="V270" s="50" t="n">
        <f aca="false">IF(U270=0,0,(S270+T270)/U270*100)</f>
        <v>5.15947467166979</v>
      </c>
    </row>
    <row r="271" s="79" customFormat="true" ht="12" hidden="false" customHeight="false" outlineLevel="0" collapsed="false">
      <c r="A271" s="31" t="s">
        <v>32</v>
      </c>
      <c r="B271" s="32" t="n">
        <f aca="false">+B133+I133+P133+B161</f>
        <v>95</v>
      </c>
      <c r="C271" s="33" t="n">
        <f aca="false">+C133+J133+Q133+C161</f>
        <v>210</v>
      </c>
      <c r="D271" s="34" t="n">
        <f aca="false">+D133+K133+R133+D161</f>
        <v>954</v>
      </c>
      <c r="E271" s="34" t="n">
        <f aca="false">+E133+L133+S133+E161</f>
        <v>62</v>
      </c>
      <c r="F271" s="34" t="n">
        <f aca="false">+F133+M133+T133+F161</f>
        <v>9</v>
      </c>
      <c r="G271" s="35" t="n">
        <f aca="false">SUM(C271:F271)</f>
        <v>1235</v>
      </c>
      <c r="H271" s="36" t="n">
        <f aca="false">IF(G271=0,0,(E271+F271)/G271*100)</f>
        <v>5.74898785425101</v>
      </c>
      <c r="I271" s="32" t="n">
        <f aca="false">+I51+P78</f>
        <v>58</v>
      </c>
      <c r="J271" s="33" t="n">
        <f aca="false">+J51+Q78</f>
        <v>221</v>
      </c>
      <c r="K271" s="34" t="n">
        <f aca="false">+K51+R78</f>
        <v>955</v>
      </c>
      <c r="L271" s="34" t="n">
        <f aca="false">+L51+S78</f>
        <v>15</v>
      </c>
      <c r="M271" s="34" t="n">
        <f aca="false">+M51+T78</f>
        <v>15</v>
      </c>
      <c r="N271" s="35" t="n">
        <f aca="false">SUM(J271:M271)</f>
        <v>1206</v>
      </c>
      <c r="O271" s="36" t="n">
        <f aca="false">IF(N271=0,0,(L271+M271)/N271*100)</f>
        <v>2.48756218905473</v>
      </c>
      <c r="P271" s="32" t="n">
        <f aca="false">+B271+I271</f>
        <v>153</v>
      </c>
      <c r="Q271" s="33" t="n">
        <f aca="false">+C271+J271</f>
        <v>431</v>
      </c>
      <c r="R271" s="34" t="n">
        <f aca="false">+D271+K271</f>
        <v>1909</v>
      </c>
      <c r="S271" s="34" t="n">
        <f aca="false">+E271+L271</f>
        <v>77</v>
      </c>
      <c r="T271" s="34" t="n">
        <f aca="false">+F271+M271</f>
        <v>24</v>
      </c>
      <c r="U271" s="35" t="n">
        <f aca="false">SUM(Q271:T271)</f>
        <v>2441</v>
      </c>
      <c r="V271" s="37" t="n">
        <f aca="false">IF(U271=0,0,(S271+T271)/U271*100)</f>
        <v>4.13764850471118</v>
      </c>
    </row>
    <row r="272" s="79" customFormat="true" ht="12" hidden="false" customHeight="false" outlineLevel="0" collapsed="false">
      <c r="A272" s="38" t="s">
        <v>33</v>
      </c>
      <c r="B272" s="39" t="n">
        <f aca="false">+B134+I134+P134+B162</f>
        <v>100</v>
      </c>
      <c r="C272" s="40" t="n">
        <f aca="false">+C134+J134+Q134+C162</f>
        <v>224</v>
      </c>
      <c r="D272" s="41" t="n">
        <f aca="false">+D134+K134+R134+D162</f>
        <v>897</v>
      </c>
      <c r="E272" s="41" t="n">
        <f aca="false">+E134+L134+S134+E162</f>
        <v>67</v>
      </c>
      <c r="F272" s="41" t="n">
        <f aca="false">+F134+M134+T134+F162</f>
        <v>24</v>
      </c>
      <c r="G272" s="42" t="n">
        <f aca="false">SUM(C272:F272)</f>
        <v>1212</v>
      </c>
      <c r="H272" s="43" t="n">
        <f aca="false">IF(G272=0,0,(E272+F272)/G272*100)</f>
        <v>7.50825082508251</v>
      </c>
      <c r="I272" s="39" t="n">
        <f aca="false">+I52+P79</f>
        <v>48</v>
      </c>
      <c r="J272" s="40" t="n">
        <f aca="false">+J52+Q79</f>
        <v>247</v>
      </c>
      <c r="K272" s="41" t="n">
        <f aca="false">+K52+R79</f>
        <v>867</v>
      </c>
      <c r="L272" s="41" t="n">
        <f aca="false">+L52+S79</f>
        <v>15</v>
      </c>
      <c r="M272" s="41" t="n">
        <f aca="false">+M52+T79</f>
        <v>19</v>
      </c>
      <c r="N272" s="42" t="n">
        <f aca="false">SUM(J272:M272)</f>
        <v>1148</v>
      </c>
      <c r="O272" s="43" t="n">
        <f aca="false">IF(N272=0,0,(L272+M272)/N272*100)</f>
        <v>2.9616724738676</v>
      </c>
      <c r="P272" s="39" t="n">
        <f aca="false">+B272+I272</f>
        <v>148</v>
      </c>
      <c r="Q272" s="40" t="n">
        <f aca="false">+C272+J272</f>
        <v>471</v>
      </c>
      <c r="R272" s="41" t="n">
        <f aca="false">+D272+K272</f>
        <v>1764</v>
      </c>
      <c r="S272" s="41" t="n">
        <f aca="false">+E272+L272</f>
        <v>82</v>
      </c>
      <c r="T272" s="41" t="n">
        <f aca="false">+F272+M272</f>
        <v>43</v>
      </c>
      <c r="U272" s="42" t="n">
        <f aca="false">SUM(Q272:T272)</f>
        <v>2360</v>
      </c>
      <c r="V272" s="44" t="n">
        <f aca="false">IF(U272=0,0,(S272+T272)/U272*100)</f>
        <v>5.29661016949153</v>
      </c>
    </row>
    <row r="273" s="79" customFormat="true" ht="12" hidden="false" customHeight="false" outlineLevel="0" collapsed="false">
      <c r="A273" s="5" t="s">
        <v>20</v>
      </c>
      <c r="B273" s="45" t="n">
        <f aca="false">+B271+B272</f>
        <v>195</v>
      </c>
      <c r="C273" s="46" t="n">
        <f aca="false">+C271+C272</f>
        <v>434</v>
      </c>
      <c r="D273" s="47" t="n">
        <f aca="false">+D271+D272</f>
        <v>1851</v>
      </c>
      <c r="E273" s="47" t="n">
        <f aca="false">+E271+E272</f>
        <v>129</v>
      </c>
      <c r="F273" s="47" t="n">
        <f aca="false">+F271+F272</f>
        <v>33</v>
      </c>
      <c r="G273" s="48" t="n">
        <f aca="false">SUM(C273:F273)</f>
        <v>2447</v>
      </c>
      <c r="H273" s="49" t="n">
        <f aca="false">IF(G273=0,0,(E273+F273)/G273*100)</f>
        <v>6.62035145075603</v>
      </c>
      <c r="I273" s="45" t="n">
        <f aca="false">+I271+I272</f>
        <v>106</v>
      </c>
      <c r="J273" s="46" t="n">
        <f aca="false">+J271+J272</f>
        <v>468</v>
      </c>
      <c r="K273" s="47" t="n">
        <f aca="false">+K271+K272</f>
        <v>1822</v>
      </c>
      <c r="L273" s="47" t="n">
        <f aca="false">+L271+L272</f>
        <v>30</v>
      </c>
      <c r="M273" s="47" t="n">
        <f aca="false">+M271+M272</f>
        <v>34</v>
      </c>
      <c r="N273" s="48" t="n">
        <f aca="false">SUM(J273:M273)</f>
        <v>2354</v>
      </c>
      <c r="O273" s="49" t="n">
        <f aca="false">IF(N273=0,0,(L273+M273)/N273*100)</f>
        <v>2.71877655055225</v>
      </c>
      <c r="P273" s="45" t="n">
        <f aca="false">+P271+P272</f>
        <v>301</v>
      </c>
      <c r="Q273" s="46" t="n">
        <f aca="false">+Q271+Q272</f>
        <v>902</v>
      </c>
      <c r="R273" s="47" t="n">
        <f aca="false">+R271+R272</f>
        <v>3673</v>
      </c>
      <c r="S273" s="47" t="n">
        <f aca="false">+S271+S272</f>
        <v>159</v>
      </c>
      <c r="T273" s="47" t="n">
        <f aca="false">+T271+T272</f>
        <v>67</v>
      </c>
      <c r="U273" s="48" t="n">
        <f aca="false">SUM(Q273:T273)</f>
        <v>4801</v>
      </c>
      <c r="V273" s="50" t="n">
        <f aca="false">IF(U273=0,0,(S273+T273)/U273*100)</f>
        <v>4.70735263486774</v>
      </c>
    </row>
    <row r="274" s="79" customFormat="true" ht="12" hidden="false" customHeight="false" outlineLevel="0" collapsed="false">
      <c r="A274" s="31" t="s">
        <v>34</v>
      </c>
      <c r="B274" s="32" t="n">
        <f aca="false">+B136+I136+P136+B164</f>
        <v>40</v>
      </c>
      <c r="C274" s="33" t="n">
        <f aca="false">+C136+J136+Q136+C164</f>
        <v>159</v>
      </c>
      <c r="D274" s="34" t="n">
        <f aca="false">+D136+K136+R136+D164</f>
        <v>910</v>
      </c>
      <c r="E274" s="34" t="n">
        <f aca="false">+E136+L136+S136+E164</f>
        <v>48</v>
      </c>
      <c r="F274" s="34" t="n">
        <f aca="false">+F136+M136+T136+F164</f>
        <v>15</v>
      </c>
      <c r="G274" s="35" t="n">
        <f aca="false">SUM(C274:F274)</f>
        <v>1132</v>
      </c>
      <c r="H274" s="36" t="n">
        <f aca="false">IF(G274=0,0,(E274+F274)/G274*100)</f>
        <v>5.56537102473498</v>
      </c>
      <c r="I274" s="32" t="n">
        <f aca="false">+I54+P81</f>
        <v>28</v>
      </c>
      <c r="J274" s="33" t="n">
        <f aca="false">+J54+Q81</f>
        <v>217</v>
      </c>
      <c r="K274" s="34" t="n">
        <f aca="false">+K54+R81</f>
        <v>846</v>
      </c>
      <c r="L274" s="34" t="n">
        <f aca="false">+L54+S81</f>
        <v>20</v>
      </c>
      <c r="M274" s="34" t="n">
        <f aca="false">+M54+T81</f>
        <v>18</v>
      </c>
      <c r="N274" s="35" t="n">
        <f aca="false">SUM(J274:M274)</f>
        <v>1101</v>
      </c>
      <c r="O274" s="36" t="n">
        <f aca="false">IF(N274=0,0,(L274+M274)/N274*100)</f>
        <v>3.45140781108084</v>
      </c>
      <c r="P274" s="32" t="n">
        <f aca="false">+B274+I274</f>
        <v>68</v>
      </c>
      <c r="Q274" s="33" t="n">
        <f aca="false">+C274+J274</f>
        <v>376</v>
      </c>
      <c r="R274" s="34" t="n">
        <f aca="false">+D274+K274</f>
        <v>1756</v>
      </c>
      <c r="S274" s="34" t="n">
        <f aca="false">+E274+L274</f>
        <v>68</v>
      </c>
      <c r="T274" s="34" t="n">
        <f aca="false">+F274+M274</f>
        <v>33</v>
      </c>
      <c r="U274" s="35" t="n">
        <f aca="false">SUM(Q274:T274)</f>
        <v>2233</v>
      </c>
      <c r="V274" s="37" t="n">
        <f aca="false">IF(U274=0,0,(S274+T274)/U274*100)</f>
        <v>4.5230631437528</v>
      </c>
    </row>
    <row r="275" s="79" customFormat="true" ht="12" hidden="false" customHeight="false" outlineLevel="0" collapsed="false">
      <c r="A275" s="80" t="s">
        <v>35</v>
      </c>
      <c r="B275" s="81" t="n">
        <f aca="false">+B137+I137+P137+B165</f>
        <v>145</v>
      </c>
      <c r="C275" s="82" t="n">
        <f aca="false">+C137+J137+Q137+C165</f>
        <v>128</v>
      </c>
      <c r="D275" s="83" t="n">
        <f aca="false">+D137+K137+R137+D165</f>
        <v>994</v>
      </c>
      <c r="E275" s="83" t="n">
        <f aca="false">+E137+L137+S137+E165</f>
        <v>33</v>
      </c>
      <c r="F275" s="83" t="n">
        <f aca="false">+F137+M137+T137+F165</f>
        <v>8</v>
      </c>
      <c r="G275" s="84" t="n">
        <f aca="false">SUM(C275:F275)</f>
        <v>1163</v>
      </c>
      <c r="H275" s="85" t="n">
        <f aca="false">IF(G275=0,0,(E275+F275)/G275*100)</f>
        <v>3.52536543422184</v>
      </c>
      <c r="I275" s="81" t="n">
        <f aca="false">+I55+P82</f>
        <v>38</v>
      </c>
      <c r="J275" s="82" t="n">
        <f aca="false">+J55+Q82</f>
        <v>116</v>
      </c>
      <c r="K275" s="83" t="n">
        <f aca="false">+K55+R82</f>
        <v>930</v>
      </c>
      <c r="L275" s="83" t="n">
        <f aca="false">+L55+S82</f>
        <v>12</v>
      </c>
      <c r="M275" s="83" t="n">
        <f aca="false">+M55+T82</f>
        <v>21</v>
      </c>
      <c r="N275" s="84" t="n">
        <f aca="false">SUM(J275:M275)</f>
        <v>1079</v>
      </c>
      <c r="O275" s="85" t="n">
        <f aca="false">IF(N275=0,0,(L275+M275)/N275*100)</f>
        <v>3.05838739573679</v>
      </c>
      <c r="P275" s="81" t="n">
        <f aca="false">+B275+I275</f>
        <v>183</v>
      </c>
      <c r="Q275" s="82" t="n">
        <f aca="false">+C275+J275</f>
        <v>244</v>
      </c>
      <c r="R275" s="83" t="n">
        <f aca="false">+D275+K275</f>
        <v>1924</v>
      </c>
      <c r="S275" s="83" t="n">
        <f aca="false">+E275+L275</f>
        <v>45</v>
      </c>
      <c r="T275" s="83" t="n">
        <f aca="false">+F275+M275</f>
        <v>29</v>
      </c>
      <c r="U275" s="84" t="n">
        <f aca="false">SUM(Q275:T275)</f>
        <v>2242</v>
      </c>
      <c r="V275" s="86" t="n">
        <f aca="false">IF(U275=0,0,(S275+T275)/U275*100)</f>
        <v>3.30062444246209</v>
      </c>
    </row>
    <row r="276" customFormat="false" ht="12" hidden="false" customHeight="false" outlineLevel="0" collapsed="false">
      <c r="A276" s="87" t="s">
        <v>20</v>
      </c>
      <c r="B276" s="81" t="n">
        <f aca="false">+B274+B275</f>
        <v>185</v>
      </c>
      <c r="C276" s="82" t="n">
        <f aca="false">+C274+C275</f>
        <v>287</v>
      </c>
      <c r="D276" s="83" t="n">
        <f aca="false">+D274+D275</f>
        <v>1904</v>
      </c>
      <c r="E276" s="83" t="n">
        <f aca="false">+E274+E275</f>
        <v>81</v>
      </c>
      <c r="F276" s="83" t="n">
        <f aca="false">+F274+F275</f>
        <v>23</v>
      </c>
      <c r="G276" s="84" t="n">
        <f aca="false">SUM(C276:F276)</f>
        <v>2295</v>
      </c>
      <c r="H276" s="85" t="n">
        <f aca="false">IF(G276=0,0,(E276+F276)/G276*100)</f>
        <v>4.53159041394336</v>
      </c>
      <c r="I276" s="81" t="n">
        <f aca="false">+I274+I275</f>
        <v>66</v>
      </c>
      <c r="J276" s="82" t="n">
        <f aca="false">+J274+J275</f>
        <v>333</v>
      </c>
      <c r="K276" s="83" t="n">
        <f aca="false">+K274+K275</f>
        <v>1776</v>
      </c>
      <c r="L276" s="83" t="n">
        <f aca="false">+L274+L275</f>
        <v>32</v>
      </c>
      <c r="M276" s="83" t="n">
        <f aca="false">+M274+M275</f>
        <v>39</v>
      </c>
      <c r="N276" s="84" t="n">
        <f aca="false">SUM(J276:M276)</f>
        <v>2180</v>
      </c>
      <c r="O276" s="85" t="n">
        <f aca="false">IF(N276=0,0,(L276+M276)/N276*100)</f>
        <v>3.25688073394495</v>
      </c>
      <c r="P276" s="81" t="n">
        <f aca="false">+P274+P275</f>
        <v>251</v>
      </c>
      <c r="Q276" s="82" t="n">
        <f aca="false">+Q274+Q275</f>
        <v>620</v>
      </c>
      <c r="R276" s="83" t="n">
        <f aca="false">+R274+R275</f>
        <v>3680</v>
      </c>
      <c r="S276" s="83" t="n">
        <f aca="false">+S274+S275</f>
        <v>113</v>
      </c>
      <c r="T276" s="83" t="n">
        <f aca="false">+T274+T275</f>
        <v>62</v>
      </c>
      <c r="U276" s="84" t="n">
        <f aca="false">SUM(Q276:T276)</f>
        <v>4475</v>
      </c>
      <c r="V276" s="86" t="n">
        <f aca="false">IF(U276=0,0,(S276+T276)/U276*100)</f>
        <v>3.91061452513967</v>
      </c>
    </row>
    <row r="277" customFormat="false" ht="12" hidden="false" customHeight="false" outlineLevel="0" collapsed="false">
      <c r="A277" s="87" t="s">
        <v>36</v>
      </c>
      <c r="B277" s="81" t="n">
        <f aca="false">SUM(B257,B260:B267,B270,B273,B276)</f>
        <v>1006</v>
      </c>
      <c r="C277" s="82" t="n">
        <f aca="false">SUM(C257,C260:C267,C270,C273,C276)</f>
        <v>4336</v>
      </c>
      <c r="D277" s="83" t="n">
        <f aca="false">SUM(D257,D260:D267,D270,D273,D276)</f>
        <v>17293</v>
      </c>
      <c r="E277" s="83" t="n">
        <f aca="false">SUM(E257,E260:E267,E270,E273,E276)</f>
        <v>1017</v>
      </c>
      <c r="F277" s="83" t="n">
        <f aca="false">SUM(F257,F260:F267,F270,F273,F276)</f>
        <v>399</v>
      </c>
      <c r="G277" s="84" t="n">
        <f aca="false">SUM(C277:F277)</f>
        <v>23045</v>
      </c>
      <c r="H277" s="85" t="n">
        <f aca="false">IF(G277=0,0,(E277+F277)/G277*100)</f>
        <v>6.1444998915166</v>
      </c>
      <c r="I277" s="81" t="n">
        <f aca="false">SUM(I257,I260:I267,I270,I273,I276)</f>
        <v>1523</v>
      </c>
      <c r="J277" s="82" t="n">
        <f aca="false">SUM(J257,J260:J267,J270,J273,J276)</f>
        <v>5089</v>
      </c>
      <c r="K277" s="83" t="n">
        <f aca="false">SUM(K257,K260:K267,K270,K273,K276)</f>
        <v>20573</v>
      </c>
      <c r="L277" s="83" t="n">
        <f aca="false">SUM(L257,L260:L267,L270,L273,L276)</f>
        <v>827</v>
      </c>
      <c r="M277" s="83" t="n">
        <f aca="false">SUM(M257,M260:M267,M270,M273,M276)</f>
        <v>416</v>
      </c>
      <c r="N277" s="84" t="n">
        <f aca="false">SUM(J277:M277)</f>
        <v>26905</v>
      </c>
      <c r="O277" s="85" t="n">
        <f aca="false">IF(N277=0,0,(L277+M277)/N277*100)</f>
        <v>4.61995911540606</v>
      </c>
      <c r="P277" s="81" t="n">
        <f aca="false">SUM(P257,P260:P267,P270,P273,P276)</f>
        <v>2529</v>
      </c>
      <c r="Q277" s="82" t="n">
        <f aca="false">SUM(Q257,Q260:Q267,Q270,Q273,Q276)</f>
        <v>9425</v>
      </c>
      <c r="R277" s="83" t="n">
        <f aca="false">SUM(R257,R260:R267,R270,R273,R276)</f>
        <v>37866</v>
      </c>
      <c r="S277" s="83" t="n">
        <f aca="false">SUM(S257,S260:S267,S270,S273,S276)</f>
        <v>1844</v>
      </c>
      <c r="T277" s="83" t="n">
        <f aca="false">SUM(T257,T260:T267,T270,T273,T276)</f>
        <v>815</v>
      </c>
      <c r="U277" s="84" t="n">
        <f aca="false">SUM(Q277:T277)</f>
        <v>49950</v>
      </c>
      <c r="V277" s="86" t="n">
        <f aca="false">IF(U277=0,0,(S277+T277)/U277*100)</f>
        <v>5.32332332332332</v>
      </c>
    </row>
    <row r="279" customFormat="false" ht="14.25" hidden="false" customHeight="false" outlineLevel="0" collapsed="false">
      <c r="A279" s="5" t="s">
        <v>2</v>
      </c>
      <c r="B279" s="6"/>
      <c r="C279" s="7"/>
      <c r="D279" s="8"/>
      <c r="E279" s="9" t="s">
        <v>60</v>
      </c>
      <c r="F279" s="8"/>
      <c r="G279" s="8"/>
      <c r="H279" s="10"/>
      <c r="I279" s="6"/>
      <c r="J279" s="7"/>
      <c r="K279" s="8"/>
      <c r="L279" s="9" t="s">
        <v>61</v>
      </c>
      <c r="M279" s="8"/>
      <c r="N279" s="8"/>
      <c r="O279" s="10"/>
      <c r="P279" s="6"/>
      <c r="Q279" s="7"/>
      <c r="R279" s="8"/>
      <c r="S279" s="9" t="s">
        <v>62</v>
      </c>
      <c r="T279" s="8"/>
      <c r="U279" s="8"/>
      <c r="V279" s="11"/>
    </row>
    <row r="280" customFormat="false" ht="12" hidden="false" customHeight="false" outlineLevel="0" collapsed="false">
      <c r="A280" s="12" t="s">
        <v>6</v>
      </c>
      <c r="B280" s="13" t="s">
        <v>7</v>
      </c>
      <c r="C280" s="14" t="s">
        <v>8</v>
      </c>
      <c r="D280" s="15" t="s">
        <v>9</v>
      </c>
      <c r="E280" s="15" t="s">
        <v>10</v>
      </c>
      <c r="F280" s="16" t="s">
        <v>11</v>
      </c>
      <c r="G280" s="17" t="s">
        <v>12</v>
      </c>
      <c r="H280" s="18" t="s">
        <v>13</v>
      </c>
      <c r="I280" s="19" t="s">
        <v>7</v>
      </c>
      <c r="J280" s="14" t="s">
        <v>8</v>
      </c>
      <c r="K280" s="15" t="s">
        <v>9</v>
      </c>
      <c r="L280" s="15" t="s">
        <v>10</v>
      </c>
      <c r="M280" s="15" t="s">
        <v>11</v>
      </c>
      <c r="N280" s="17" t="s">
        <v>12</v>
      </c>
      <c r="O280" s="18" t="s">
        <v>13</v>
      </c>
      <c r="P280" s="19" t="s">
        <v>7</v>
      </c>
      <c r="Q280" s="14" t="s">
        <v>8</v>
      </c>
      <c r="R280" s="15" t="s">
        <v>9</v>
      </c>
      <c r="S280" s="15" t="s">
        <v>10</v>
      </c>
      <c r="T280" s="15" t="s">
        <v>11</v>
      </c>
      <c r="U280" s="17" t="s">
        <v>12</v>
      </c>
      <c r="V280" s="20" t="s">
        <v>13</v>
      </c>
    </row>
    <row r="281" customFormat="false" ht="12" hidden="false" customHeight="false" outlineLevel="0" collapsed="false">
      <c r="A281" s="21" t="s">
        <v>14</v>
      </c>
      <c r="B281" s="22"/>
      <c r="C281" s="23" t="s">
        <v>15</v>
      </c>
      <c r="D281" s="24"/>
      <c r="E281" s="25" t="s">
        <v>15</v>
      </c>
      <c r="F281" s="26"/>
      <c r="G281" s="27" t="s">
        <v>16</v>
      </c>
      <c r="H281" s="28" t="s">
        <v>17</v>
      </c>
      <c r="I281" s="29"/>
      <c r="J281" s="23" t="s">
        <v>15</v>
      </c>
      <c r="K281" s="24"/>
      <c r="L281" s="25" t="s">
        <v>15</v>
      </c>
      <c r="M281" s="24"/>
      <c r="N281" s="27" t="s">
        <v>16</v>
      </c>
      <c r="O281" s="28" t="s">
        <v>17</v>
      </c>
      <c r="P281" s="29"/>
      <c r="Q281" s="23" t="s">
        <v>15</v>
      </c>
      <c r="R281" s="24"/>
      <c r="S281" s="25" t="s">
        <v>15</v>
      </c>
      <c r="T281" s="24"/>
      <c r="U281" s="27" t="s">
        <v>16</v>
      </c>
      <c r="V281" s="30" t="s">
        <v>17</v>
      </c>
    </row>
    <row r="282" customFormat="false" ht="12" hidden="false" customHeight="false" outlineLevel="0" collapsed="false">
      <c r="A282" s="31" t="s">
        <v>18</v>
      </c>
      <c r="B282" s="32" t="n">
        <f aca="false">+I145</f>
        <v>0</v>
      </c>
      <c r="C282" s="33" t="n">
        <f aca="false">+J145</f>
        <v>0</v>
      </c>
      <c r="D282" s="34" t="n">
        <f aca="false">+K145</f>
        <v>1</v>
      </c>
      <c r="E282" s="34" t="n">
        <f aca="false">+L145</f>
        <v>0</v>
      </c>
      <c r="F282" s="34" t="n">
        <f aca="false">+M145</f>
        <v>0</v>
      </c>
      <c r="G282" s="35" t="n">
        <f aca="false">SUM(C282:F282)</f>
        <v>1</v>
      </c>
      <c r="H282" s="36" t="n">
        <f aca="false">IF(G282=0,0,(E282+F282)/G282*100)</f>
        <v>0</v>
      </c>
      <c r="I282" s="32" t="n">
        <f aca="false">+P7+B90+B145</f>
        <v>0</v>
      </c>
      <c r="J282" s="33" t="n">
        <f aca="false">+Q7+C90+C145</f>
        <v>5</v>
      </c>
      <c r="K282" s="34" t="n">
        <f aca="false">+R7+D90+D145</f>
        <v>28</v>
      </c>
      <c r="L282" s="34" t="n">
        <f aca="false">+S7+E90+E145</f>
        <v>0</v>
      </c>
      <c r="M282" s="34" t="n">
        <f aca="false">+T7+F90+F145</f>
        <v>0</v>
      </c>
      <c r="N282" s="35" t="n">
        <f aca="false">SUM(J282:M282)</f>
        <v>33</v>
      </c>
      <c r="O282" s="36" t="n">
        <f aca="false">IF(N282=0,0,(L282+M282)/N282*100)</f>
        <v>0</v>
      </c>
      <c r="P282" s="32" t="n">
        <f aca="false">+B282+I282</f>
        <v>0</v>
      </c>
      <c r="Q282" s="33" t="n">
        <f aca="false">+C282+J282</f>
        <v>5</v>
      </c>
      <c r="R282" s="34" t="n">
        <f aca="false">+D282+K282</f>
        <v>29</v>
      </c>
      <c r="S282" s="34" t="n">
        <f aca="false">+E282+L282</f>
        <v>0</v>
      </c>
      <c r="T282" s="34" t="n">
        <f aca="false">+F282+M282</f>
        <v>0</v>
      </c>
      <c r="U282" s="35" t="n">
        <f aca="false">SUM(Q282:T282)</f>
        <v>34</v>
      </c>
      <c r="V282" s="37" t="n">
        <f aca="false">IF(U282=0,0,(S282+T282)/U282*100)</f>
        <v>0</v>
      </c>
    </row>
    <row r="283" customFormat="false" ht="12" hidden="false" customHeight="false" outlineLevel="0" collapsed="false">
      <c r="A283" s="38" t="s">
        <v>19</v>
      </c>
      <c r="B283" s="39" t="n">
        <f aca="false">+I146</f>
        <v>0</v>
      </c>
      <c r="C283" s="40" t="n">
        <f aca="false">+J146</f>
        <v>0</v>
      </c>
      <c r="D283" s="41" t="n">
        <f aca="false">+K146</f>
        <v>3</v>
      </c>
      <c r="E283" s="41" t="n">
        <f aca="false">+L146</f>
        <v>0</v>
      </c>
      <c r="F283" s="41" t="n">
        <f aca="false">+M146</f>
        <v>0</v>
      </c>
      <c r="G283" s="42" t="n">
        <f aca="false">SUM(C283:F283)</f>
        <v>3</v>
      </c>
      <c r="H283" s="43" t="n">
        <f aca="false">IF(G283=0,0,(E283+F283)/G283*100)</f>
        <v>0</v>
      </c>
      <c r="I283" s="39" t="n">
        <f aca="false">+P8+B91+B146</f>
        <v>0</v>
      </c>
      <c r="J283" s="40" t="n">
        <f aca="false">+Q8+C91+C146</f>
        <v>10</v>
      </c>
      <c r="K283" s="41" t="n">
        <f aca="false">+R8+D91+D146</f>
        <v>29</v>
      </c>
      <c r="L283" s="41" t="n">
        <f aca="false">+S8+E91+E146</f>
        <v>0</v>
      </c>
      <c r="M283" s="41" t="n">
        <f aca="false">+T8+F91+F146</f>
        <v>3</v>
      </c>
      <c r="N283" s="42" t="n">
        <f aca="false">SUM(J283:M283)</f>
        <v>42</v>
      </c>
      <c r="O283" s="43" t="n">
        <f aca="false">IF(N283=0,0,(L283+M283)/N283*100)</f>
        <v>7.14285714285714</v>
      </c>
      <c r="P283" s="39" t="n">
        <f aca="false">+B283+I283</f>
        <v>0</v>
      </c>
      <c r="Q283" s="40" t="n">
        <f aca="false">+C283+J283</f>
        <v>10</v>
      </c>
      <c r="R283" s="41" t="n">
        <f aca="false">+D283+K283</f>
        <v>32</v>
      </c>
      <c r="S283" s="41" t="n">
        <f aca="false">+E283+L283</f>
        <v>0</v>
      </c>
      <c r="T283" s="41" t="n">
        <f aca="false">+F283+M283</f>
        <v>3</v>
      </c>
      <c r="U283" s="42" t="n">
        <f aca="false">SUM(Q283:T283)</f>
        <v>45</v>
      </c>
      <c r="V283" s="44" t="n">
        <f aca="false">IF(U283=0,0,(S283+T283)/U283*100)</f>
        <v>6.66666666666667</v>
      </c>
    </row>
    <row r="284" customFormat="false" ht="12" hidden="false" customHeight="false" outlineLevel="0" collapsed="false">
      <c r="A284" s="5" t="s">
        <v>20</v>
      </c>
      <c r="B284" s="45" t="n">
        <f aca="false">+B282+B283</f>
        <v>0</v>
      </c>
      <c r="C284" s="46" t="n">
        <f aca="false">+C282+C283</f>
        <v>0</v>
      </c>
      <c r="D284" s="47" t="n">
        <f aca="false">+D282+D283</f>
        <v>4</v>
      </c>
      <c r="E284" s="47" t="n">
        <f aca="false">+E282+E283</f>
        <v>0</v>
      </c>
      <c r="F284" s="47" t="n">
        <f aca="false">+F282+F283</f>
        <v>0</v>
      </c>
      <c r="G284" s="48" t="n">
        <f aca="false">SUM(C284:F284)</f>
        <v>4</v>
      </c>
      <c r="H284" s="49" t="n">
        <f aca="false">IF(G284=0,0,(E284+F284)/G284*100)</f>
        <v>0</v>
      </c>
      <c r="I284" s="45" t="n">
        <f aca="false">+I282+I283</f>
        <v>0</v>
      </c>
      <c r="J284" s="46" t="n">
        <f aca="false">+J282+J283</f>
        <v>15</v>
      </c>
      <c r="K284" s="47" t="n">
        <f aca="false">+K282+K283</f>
        <v>57</v>
      </c>
      <c r="L284" s="47" t="n">
        <f aca="false">+L282+L283</f>
        <v>0</v>
      </c>
      <c r="M284" s="47" t="n">
        <f aca="false">+M282+M283</f>
        <v>3</v>
      </c>
      <c r="N284" s="48" t="n">
        <f aca="false">SUM(J284:M284)</f>
        <v>75</v>
      </c>
      <c r="O284" s="49" t="n">
        <f aca="false">IF(N284=0,0,(L284+M284)/N284*100)</f>
        <v>4</v>
      </c>
      <c r="P284" s="45" t="n">
        <f aca="false">+P282+P283</f>
        <v>0</v>
      </c>
      <c r="Q284" s="46" t="n">
        <f aca="false">+Q282+Q283</f>
        <v>15</v>
      </c>
      <c r="R284" s="47" t="n">
        <f aca="false">+R282+R283</f>
        <v>61</v>
      </c>
      <c r="S284" s="47" t="n">
        <f aca="false">+S282+S283</f>
        <v>0</v>
      </c>
      <c r="T284" s="47" t="n">
        <f aca="false">+T282+T283</f>
        <v>3</v>
      </c>
      <c r="U284" s="48" t="n">
        <f aca="false">SUM(Q284:T284)</f>
        <v>79</v>
      </c>
      <c r="V284" s="50" t="n">
        <f aca="false">IF(U284=0,0,(S284+T284)/U284*100)</f>
        <v>3.79746835443038</v>
      </c>
    </row>
    <row r="285" customFormat="false" ht="12" hidden="false" customHeight="false" outlineLevel="0" collapsed="false">
      <c r="A285" s="31" t="s">
        <v>21</v>
      </c>
      <c r="B285" s="32" t="n">
        <f aca="false">+I148</f>
        <v>0</v>
      </c>
      <c r="C285" s="33" t="n">
        <f aca="false">+J148</f>
        <v>0</v>
      </c>
      <c r="D285" s="34" t="n">
        <f aca="false">+K148</f>
        <v>3</v>
      </c>
      <c r="E285" s="34" t="n">
        <f aca="false">+L148</f>
        <v>0</v>
      </c>
      <c r="F285" s="34" t="n">
        <f aca="false">+M148</f>
        <v>0</v>
      </c>
      <c r="G285" s="35" t="n">
        <f aca="false">SUM(C285:F285)</f>
        <v>3</v>
      </c>
      <c r="H285" s="36" t="n">
        <f aca="false">IF(G285=0,0,(E285+F285)/G285*100)</f>
        <v>0</v>
      </c>
      <c r="I285" s="32" t="n">
        <f aca="false">+P10+B93+B148</f>
        <v>2</v>
      </c>
      <c r="J285" s="33" t="n">
        <f aca="false">+Q10+C93+C148</f>
        <v>4</v>
      </c>
      <c r="K285" s="34" t="n">
        <f aca="false">+R10+D93+D148</f>
        <v>53</v>
      </c>
      <c r="L285" s="34" t="n">
        <f aca="false">+S10+E93+E148</f>
        <v>1</v>
      </c>
      <c r="M285" s="34" t="n">
        <f aca="false">+T10+F93+F148</f>
        <v>0</v>
      </c>
      <c r="N285" s="35" t="n">
        <f aca="false">SUM(J285:M285)</f>
        <v>58</v>
      </c>
      <c r="O285" s="36" t="n">
        <f aca="false">IF(N285=0,0,(L285+M285)/N285*100)</f>
        <v>1.72413793103448</v>
      </c>
      <c r="P285" s="32" t="n">
        <f aca="false">+B285+I285</f>
        <v>2</v>
      </c>
      <c r="Q285" s="33" t="n">
        <f aca="false">+C285+J285</f>
        <v>4</v>
      </c>
      <c r="R285" s="34" t="n">
        <f aca="false">+D285+K285</f>
        <v>56</v>
      </c>
      <c r="S285" s="34" t="n">
        <f aca="false">+E285+L285</f>
        <v>1</v>
      </c>
      <c r="T285" s="34" t="n">
        <f aca="false">+F285+M285</f>
        <v>0</v>
      </c>
      <c r="U285" s="35" t="n">
        <f aca="false">SUM(Q285:T285)</f>
        <v>61</v>
      </c>
      <c r="V285" s="37" t="n">
        <f aca="false">IF(U285=0,0,(S285+T285)/U285*100)</f>
        <v>1.63934426229508</v>
      </c>
    </row>
    <row r="286" customFormat="false" ht="12" hidden="false" customHeight="false" outlineLevel="0" collapsed="false">
      <c r="A286" s="38" t="s">
        <v>22</v>
      </c>
      <c r="B286" s="39" t="n">
        <f aca="false">+I149</f>
        <v>1</v>
      </c>
      <c r="C286" s="40" t="n">
        <f aca="false">+J149</f>
        <v>0</v>
      </c>
      <c r="D286" s="41" t="n">
        <f aca="false">+K149</f>
        <v>0</v>
      </c>
      <c r="E286" s="41" t="n">
        <f aca="false">+L149</f>
        <v>0</v>
      </c>
      <c r="F286" s="41" t="n">
        <f aca="false">+M149</f>
        <v>0</v>
      </c>
      <c r="G286" s="42" t="n">
        <f aca="false">SUM(C286:F286)</f>
        <v>0</v>
      </c>
      <c r="H286" s="43" t="n">
        <f aca="false">IF(G286=0,0,(E286+F286)/G286*100)</f>
        <v>0</v>
      </c>
      <c r="I286" s="39" t="n">
        <f aca="false">+P11+B94+B149</f>
        <v>1</v>
      </c>
      <c r="J286" s="40" t="n">
        <f aca="false">+Q11+C94+C149</f>
        <v>8</v>
      </c>
      <c r="K286" s="41" t="n">
        <f aca="false">+R11+D94+D149</f>
        <v>57</v>
      </c>
      <c r="L286" s="41" t="n">
        <f aca="false">+S11+E94+E149</f>
        <v>0</v>
      </c>
      <c r="M286" s="41" t="n">
        <f aca="false">+T11+F94+F149</f>
        <v>6</v>
      </c>
      <c r="N286" s="42" t="n">
        <f aca="false">SUM(J286:M286)</f>
        <v>71</v>
      </c>
      <c r="O286" s="43" t="n">
        <f aca="false">IF(N286=0,0,(L286+M286)/N286*100)</f>
        <v>8.45070422535211</v>
      </c>
      <c r="P286" s="39" t="n">
        <f aca="false">+B286+I286</f>
        <v>2</v>
      </c>
      <c r="Q286" s="40" t="n">
        <f aca="false">+C286+J286</f>
        <v>8</v>
      </c>
      <c r="R286" s="41" t="n">
        <f aca="false">+D286+K286</f>
        <v>57</v>
      </c>
      <c r="S286" s="41" t="n">
        <f aca="false">+E286+L286</f>
        <v>0</v>
      </c>
      <c r="T286" s="41" t="n">
        <f aca="false">+F286+M286</f>
        <v>6</v>
      </c>
      <c r="U286" s="42" t="n">
        <f aca="false">SUM(Q286:T286)</f>
        <v>71</v>
      </c>
      <c r="V286" s="44" t="n">
        <f aca="false">IF(U286=0,0,(S286+T286)/U286*100)</f>
        <v>8.45070422535211</v>
      </c>
    </row>
    <row r="287" customFormat="false" ht="12" hidden="false" customHeight="false" outlineLevel="0" collapsed="false">
      <c r="A287" s="5" t="s">
        <v>20</v>
      </c>
      <c r="B287" s="45" t="n">
        <f aca="false">+B285+B286</f>
        <v>1</v>
      </c>
      <c r="C287" s="46" t="n">
        <f aca="false">+C285+C286</f>
        <v>0</v>
      </c>
      <c r="D287" s="47" t="n">
        <f aca="false">+D285+D286</f>
        <v>3</v>
      </c>
      <c r="E287" s="47" t="n">
        <f aca="false">+E285+E286</f>
        <v>0</v>
      </c>
      <c r="F287" s="47" t="n">
        <f aca="false">+F285+F286</f>
        <v>0</v>
      </c>
      <c r="G287" s="48" t="n">
        <f aca="false">SUM(C287:F287)</f>
        <v>3</v>
      </c>
      <c r="H287" s="49" t="n">
        <f aca="false">IF(G287=0,0,(E287+F287)/G287*100)</f>
        <v>0</v>
      </c>
      <c r="I287" s="45" t="n">
        <f aca="false">+I285+I286</f>
        <v>3</v>
      </c>
      <c r="J287" s="46" t="n">
        <f aca="false">+J285+J286</f>
        <v>12</v>
      </c>
      <c r="K287" s="47" t="n">
        <f aca="false">+K285+K286</f>
        <v>110</v>
      </c>
      <c r="L287" s="47" t="n">
        <f aca="false">+L285+L286</f>
        <v>1</v>
      </c>
      <c r="M287" s="47" t="n">
        <f aca="false">+M285+M286</f>
        <v>6</v>
      </c>
      <c r="N287" s="48" t="n">
        <f aca="false">SUM(J287:M287)</f>
        <v>129</v>
      </c>
      <c r="O287" s="49" t="n">
        <f aca="false">IF(N287=0,0,(L287+M287)/N287*100)</f>
        <v>5.42635658914729</v>
      </c>
      <c r="P287" s="45" t="n">
        <f aca="false">+P285+P286</f>
        <v>4</v>
      </c>
      <c r="Q287" s="46" t="n">
        <f aca="false">+Q285+Q286</f>
        <v>12</v>
      </c>
      <c r="R287" s="47" t="n">
        <f aca="false">+R285+R286</f>
        <v>113</v>
      </c>
      <c r="S287" s="47" t="n">
        <f aca="false">+S285+S286</f>
        <v>1</v>
      </c>
      <c r="T287" s="47" t="n">
        <f aca="false">+T285+T286</f>
        <v>6</v>
      </c>
      <c r="U287" s="48" t="n">
        <f aca="false">SUM(Q287:T287)</f>
        <v>132</v>
      </c>
      <c r="V287" s="50" t="n">
        <f aca="false">IF(U287=0,0,(S287+T287)/U287*100)</f>
        <v>5.3030303030303</v>
      </c>
    </row>
    <row r="288" customFormat="false" ht="12" hidden="false" customHeight="false" outlineLevel="0" collapsed="false">
      <c r="A288" s="51" t="s">
        <v>23</v>
      </c>
      <c r="B288" s="52" t="n">
        <f aca="false">+I151</f>
        <v>0</v>
      </c>
      <c r="C288" s="53" t="n">
        <f aca="false">+J151</f>
        <v>5</v>
      </c>
      <c r="D288" s="54" t="n">
        <f aca="false">+K151</f>
        <v>5</v>
      </c>
      <c r="E288" s="54" t="n">
        <f aca="false">+L151</f>
        <v>0</v>
      </c>
      <c r="F288" s="54" t="n">
        <f aca="false">+M151</f>
        <v>0</v>
      </c>
      <c r="G288" s="55" t="n">
        <f aca="false">SUM(C288:F288)</f>
        <v>10</v>
      </c>
      <c r="H288" s="56" t="n">
        <f aca="false">IF(G288=0,0,(E288+F288)/G288*100)</f>
        <v>0</v>
      </c>
      <c r="I288" s="52" t="n">
        <f aca="false">+P13+B96+B151</f>
        <v>4</v>
      </c>
      <c r="J288" s="53" t="n">
        <f aca="false">+Q13+C96+C151</f>
        <v>12</v>
      </c>
      <c r="K288" s="54" t="n">
        <f aca="false">+R13+D96+D151</f>
        <v>70</v>
      </c>
      <c r="L288" s="54" t="n">
        <f aca="false">+S13+E96+E151</f>
        <v>4</v>
      </c>
      <c r="M288" s="54" t="n">
        <f aca="false">+T13+F96+F151</f>
        <v>9</v>
      </c>
      <c r="N288" s="55" t="n">
        <f aca="false">SUM(J288:M288)</f>
        <v>95</v>
      </c>
      <c r="O288" s="56" t="n">
        <f aca="false">IF(N288=0,0,(L288+M288)/N288*100)</f>
        <v>13.6842105263158</v>
      </c>
      <c r="P288" s="52" t="n">
        <f aca="false">+B288+I288</f>
        <v>4</v>
      </c>
      <c r="Q288" s="53" t="n">
        <f aca="false">+C288+J288</f>
        <v>17</v>
      </c>
      <c r="R288" s="54" t="n">
        <f aca="false">+D288+K288</f>
        <v>75</v>
      </c>
      <c r="S288" s="54" t="n">
        <f aca="false">+E288+L288</f>
        <v>4</v>
      </c>
      <c r="T288" s="54" t="n">
        <f aca="false">+F288+M288</f>
        <v>9</v>
      </c>
      <c r="U288" s="55" t="n">
        <f aca="false">SUM(Q288:T288)</f>
        <v>105</v>
      </c>
      <c r="V288" s="57" t="n">
        <f aca="false">IF(U288=0,0,(S288+T288)/U288*100)</f>
        <v>12.3809523809524</v>
      </c>
    </row>
    <row r="289" customFormat="false" ht="12" hidden="false" customHeight="false" outlineLevel="0" collapsed="false">
      <c r="A289" s="58" t="s">
        <v>24</v>
      </c>
      <c r="B289" s="59" t="n">
        <f aca="false">+I152</f>
        <v>0</v>
      </c>
      <c r="C289" s="60" t="n">
        <f aca="false">+J152</f>
        <v>1</v>
      </c>
      <c r="D289" s="61" t="n">
        <f aca="false">+K152</f>
        <v>6</v>
      </c>
      <c r="E289" s="61" t="n">
        <f aca="false">+L152</f>
        <v>0</v>
      </c>
      <c r="F289" s="61" t="n">
        <f aca="false">+M152</f>
        <v>0</v>
      </c>
      <c r="G289" s="62" t="n">
        <f aca="false">SUM(C289:F289)</f>
        <v>7</v>
      </c>
      <c r="H289" s="63" t="n">
        <f aca="false">IF(G289=0,0,(E289+F289)/G289*100)</f>
        <v>0</v>
      </c>
      <c r="I289" s="59" t="n">
        <f aca="false">+P14+B97+B152</f>
        <v>5</v>
      </c>
      <c r="J289" s="60" t="n">
        <f aca="false">+Q14+C97+C152</f>
        <v>39</v>
      </c>
      <c r="K289" s="61" t="n">
        <f aca="false">+R14+D97+D152</f>
        <v>73</v>
      </c>
      <c r="L289" s="61" t="n">
        <f aca="false">+S14+E97+E152</f>
        <v>1</v>
      </c>
      <c r="M289" s="61" t="n">
        <f aca="false">+T14+F97+F152</f>
        <v>4</v>
      </c>
      <c r="N289" s="62" t="n">
        <f aca="false">SUM(J289:M289)</f>
        <v>117</v>
      </c>
      <c r="O289" s="63" t="n">
        <f aca="false">IF(N289=0,0,(L289+M289)/N289*100)</f>
        <v>4.27350427350427</v>
      </c>
      <c r="P289" s="59" t="n">
        <f aca="false">+B289+I289</f>
        <v>5</v>
      </c>
      <c r="Q289" s="60" t="n">
        <f aca="false">+C289+J289</f>
        <v>40</v>
      </c>
      <c r="R289" s="61" t="n">
        <f aca="false">+D289+K289</f>
        <v>79</v>
      </c>
      <c r="S289" s="61" t="n">
        <f aca="false">+E289+L289</f>
        <v>1</v>
      </c>
      <c r="T289" s="61" t="n">
        <f aca="false">+F289+M289</f>
        <v>4</v>
      </c>
      <c r="U289" s="62" t="n">
        <f aca="false">SUM(Q289:T289)</f>
        <v>124</v>
      </c>
      <c r="V289" s="64" t="n">
        <f aca="false">IF(U289=0,0,(S289+T289)/U289*100)</f>
        <v>4.03225806451613</v>
      </c>
    </row>
    <row r="290" customFormat="false" ht="12" hidden="false" customHeight="false" outlineLevel="0" collapsed="false">
      <c r="A290" s="58" t="s">
        <v>25</v>
      </c>
      <c r="B290" s="59" t="n">
        <f aca="false">+I153</f>
        <v>0</v>
      </c>
      <c r="C290" s="60" t="n">
        <f aca="false">+J153</f>
        <v>7</v>
      </c>
      <c r="D290" s="61" t="n">
        <f aca="false">+K153</f>
        <v>7</v>
      </c>
      <c r="E290" s="61" t="n">
        <f aca="false">+L153</f>
        <v>12</v>
      </c>
      <c r="F290" s="61" t="n">
        <f aca="false">+M153</f>
        <v>0</v>
      </c>
      <c r="G290" s="62" t="n">
        <f aca="false">SUM(C290:F290)</f>
        <v>26</v>
      </c>
      <c r="H290" s="63" t="n">
        <f aca="false">IF(G290=0,0,(E290+F290)/G290*100)</f>
        <v>46.1538461538462</v>
      </c>
      <c r="I290" s="59" t="n">
        <f aca="false">+P15+B98+B153</f>
        <v>5</v>
      </c>
      <c r="J290" s="60" t="n">
        <f aca="false">+Q15+C98+C153</f>
        <v>40</v>
      </c>
      <c r="K290" s="61" t="n">
        <f aca="false">+R15+D98+D153</f>
        <v>96</v>
      </c>
      <c r="L290" s="61" t="n">
        <f aca="false">+S15+E98+E153</f>
        <v>4</v>
      </c>
      <c r="M290" s="61" t="n">
        <f aca="false">+T15+F98+F153</f>
        <v>5</v>
      </c>
      <c r="N290" s="62" t="n">
        <f aca="false">SUM(J290:M290)</f>
        <v>145</v>
      </c>
      <c r="O290" s="63" t="n">
        <f aca="false">IF(N290=0,0,(L290+M290)/N290*100)</f>
        <v>6.20689655172414</v>
      </c>
      <c r="P290" s="59" t="n">
        <f aca="false">+B290+I290</f>
        <v>5</v>
      </c>
      <c r="Q290" s="60" t="n">
        <f aca="false">+C290+J290</f>
        <v>47</v>
      </c>
      <c r="R290" s="61" t="n">
        <f aca="false">+D290+K290</f>
        <v>103</v>
      </c>
      <c r="S290" s="61" t="n">
        <f aca="false">+E290+L290</f>
        <v>16</v>
      </c>
      <c r="T290" s="61" t="n">
        <f aca="false">+F290+M290</f>
        <v>5</v>
      </c>
      <c r="U290" s="62" t="n">
        <f aca="false">SUM(Q290:T290)</f>
        <v>171</v>
      </c>
      <c r="V290" s="64" t="n">
        <f aca="false">IF(U290=0,0,(S290+T290)/U290*100)</f>
        <v>12.280701754386</v>
      </c>
    </row>
    <row r="291" customFormat="false" ht="12" hidden="false" customHeight="false" outlineLevel="0" collapsed="false">
      <c r="A291" s="58" t="s">
        <v>26</v>
      </c>
      <c r="B291" s="59" t="n">
        <f aca="false">+I154</f>
        <v>0</v>
      </c>
      <c r="C291" s="60" t="n">
        <f aca="false">+J154</f>
        <v>4</v>
      </c>
      <c r="D291" s="61" t="n">
        <f aca="false">+K154</f>
        <v>6</v>
      </c>
      <c r="E291" s="61" t="n">
        <f aca="false">+L154</f>
        <v>0</v>
      </c>
      <c r="F291" s="61" t="n">
        <f aca="false">+M154</f>
        <v>0</v>
      </c>
      <c r="G291" s="62" t="n">
        <f aca="false">SUM(C291:F291)</f>
        <v>10</v>
      </c>
      <c r="H291" s="63" t="n">
        <f aca="false">IF(G291=0,0,(E291+F291)/G291*100)</f>
        <v>0</v>
      </c>
      <c r="I291" s="59" t="n">
        <f aca="false">+P16+B99+B154</f>
        <v>6</v>
      </c>
      <c r="J291" s="60" t="n">
        <f aca="false">+Q16+C99+C154</f>
        <v>19</v>
      </c>
      <c r="K291" s="61" t="n">
        <f aca="false">+R16+D99+D154</f>
        <v>89</v>
      </c>
      <c r="L291" s="61" t="n">
        <f aca="false">+S16+E99+E154</f>
        <v>4</v>
      </c>
      <c r="M291" s="61" t="n">
        <f aca="false">+T16+F99+F154</f>
        <v>6</v>
      </c>
      <c r="N291" s="62" t="n">
        <f aca="false">SUM(J291:M291)</f>
        <v>118</v>
      </c>
      <c r="O291" s="63" t="n">
        <f aca="false">IF(N291=0,0,(L291+M291)/N291*100)</f>
        <v>8.47457627118644</v>
      </c>
      <c r="P291" s="59" t="n">
        <f aca="false">+B291+I291</f>
        <v>6</v>
      </c>
      <c r="Q291" s="60" t="n">
        <f aca="false">+C291+J291</f>
        <v>23</v>
      </c>
      <c r="R291" s="61" t="n">
        <f aca="false">+D291+K291</f>
        <v>95</v>
      </c>
      <c r="S291" s="61" t="n">
        <f aca="false">+E291+L291</f>
        <v>4</v>
      </c>
      <c r="T291" s="61" t="n">
        <f aca="false">+F291+M291</f>
        <v>6</v>
      </c>
      <c r="U291" s="62" t="n">
        <f aca="false">SUM(Q291:T291)</f>
        <v>128</v>
      </c>
      <c r="V291" s="64" t="n">
        <f aca="false">IF(U291=0,0,(S291+T291)/U291*100)</f>
        <v>7.8125</v>
      </c>
    </row>
    <row r="292" customFormat="false" ht="12" hidden="false" customHeight="false" outlineLevel="0" collapsed="false">
      <c r="A292" s="58" t="s">
        <v>27</v>
      </c>
      <c r="B292" s="59" t="n">
        <f aca="false">+I155</f>
        <v>0</v>
      </c>
      <c r="C292" s="60" t="n">
        <f aca="false">+J155</f>
        <v>1</v>
      </c>
      <c r="D292" s="61" t="n">
        <f aca="false">+K155</f>
        <v>5</v>
      </c>
      <c r="E292" s="61" t="n">
        <f aca="false">+L155</f>
        <v>0</v>
      </c>
      <c r="F292" s="61" t="n">
        <f aca="false">+M155</f>
        <v>0</v>
      </c>
      <c r="G292" s="62" t="n">
        <f aca="false">SUM(C292:F292)</f>
        <v>6</v>
      </c>
      <c r="H292" s="63" t="n">
        <f aca="false">IF(G292=0,0,(E292+F292)/G292*100)</f>
        <v>0</v>
      </c>
      <c r="I292" s="59" t="n">
        <f aca="false">+P17+B100+B155</f>
        <v>8</v>
      </c>
      <c r="J292" s="60" t="n">
        <f aca="false">+Q17+C100+C155</f>
        <v>27</v>
      </c>
      <c r="K292" s="61" t="n">
        <f aca="false">+R17+D100+D155</f>
        <v>106</v>
      </c>
      <c r="L292" s="61" t="n">
        <f aca="false">+S17+E100+E155</f>
        <v>4</v>
      </c>
      <c r="M292" s="61" t="n">
        <f aca="false">+T17+F100+F155</f>
        <v>3</v>
      </c>
      <c r="N292" s="62" t="n">
        <f aca="false">SUM(J292:M292)</f>
        <v>140</v>
      </c>
      <c r="O292" s="63" t="n">
        <f aca="false">IF(N292=0,0,(L292+M292)/N292*100)</f>
        <v>5</v>
      </c>
      <c r="P292" s="59" t="n">
        <f aca="false">+B292+I292</f>
        <v>8</v>
      </c>
      <c r="Q292" s="60" t="n">
        <f aca="false">+C292+J292</f>
        <v>28</v>
      </c>
      <c r="R292" s="61" t="n">
        <f aca="false">+D292+K292</f>
        <v>111</v>
      </c>
      <c r="S292" s="61" t="n">
        <f aca="false">+E292+L292</f>
        <v>4</v>
      </c>
      <c r="T292" s="61" t="n">
        <f aca="false">+F292+M292</f>
        <v>3</v>
      </c>
      <c r="U292" s="62" t="n">
        <f aca="false">SUM(Q292:T292)</f>
        <v>146</v>
      </c>
      <c r="V292" s="64" t="n">
        <f aca="false">IF(U292=0,0,(S292+T292)/U292*100)</f>
        <v>4.79452054794521</v>
      </c>
    </row>
    <row r="293" customFormat="false" ht="12" hidden="false" customHeight="false" outlineLevel="0" collapsed="false">
      <c r="A293" s="58" t="s">
        <v>28</v>
      </c>
      <c r="B293" s="59" t="n">
        <f aca="false">+I156</f>
        <v>0</v>
      </c>
      <c r="C293" s="60" t="n">
        <f aca="false">+J156</f>
        <v>0</v>
      </c>
      <c r="D293" s="61" t="n">
        <f aca="false">+K156</f>
        <v>3</v>
      </c>
      <c r="E293" s="61" t="n">
        <f aca="false">+L156</f>
        <v>0</v>
      </c>
      <c r="F293" s="61" t="n">
        <f aca="false">+M156</f>
        <v>0</v>
      </c>
      <c r="G293" s="62" t="n">
        <f aca="false">SUM(C293:F293)</f>
        <v>3</v>
      </c>
      <c r="H293" s="63" t="n">
        <f aca="false">IF(G293=0,0,(E293+F293)/G293*100)</f>
        <v>0</v>
      </c>
      <c r="I293" s="59" t="n">
        <f aca="false">+P18+B101+B156</f>
        <v>12</v>
      </c>
      <c r="J293" s="60" t="n">
        <f aca="false">+Q18+C101+C156</f>
        <v>31</v>
      </c>
      <c r="K293" s="61" t="n">
        <f aca="false">+R18+D101+D156</f>
        <v>97</v>
      </c>
      <c r="L293" s="61" t="n">
        <f aca="false">+S18+E101+E156</f>
        <v>4</v>
      </c>
      <c r="M293" s="61" t="n">
        <f aca="false">+T18+F101+F156</f>
        <v>7</v>
      </c>
      <c r="N293" s="62" t="n">
        <f aca="false">SUM(J293:M293)</f>
        <v>139</v>
      </c>
      <c r="O293" s="63" t="n">
        <f aca="false">IF(N293=0,0,(L293+M293)/N293*100)</f>
        <v>7.9136690647482</v>
      </c>
      <c r="P293" s="59" t="n">
        <f aca="false">+B293+I293</f>
        <v>12</v>
      </c>
      <c r="Q293" s="60" t="n">
        <f aca="false">+C293+J293</f>
        <v>31</v>
      </c>
      <c r="R293" s="61" t="n">
        <f aca="false">+D293+K293</f>
        <v>100</v>
      </c>
      <c r="S293" s="61" t="n">
        <f aca="false">+E293+L293</f>
        <v>4</v>
      </c>
      <c r="T293" s="61" t="n">
        <f aca="false">+F293+M293</f>
        <v>7</v>
      </c>
      <c r="U293" s="62" t="n">
        <f aca="false">SUM(Q293:T293)</f>
        <v>142</v>
      </c>
      <c r="V293" s="64" t="n">
        <f aca="false">IF(U293=0,0,(S293+T293)/U293*100)</f>
        <v>7.74647887323944</v>
      </c>
    </row>
    <row r="294" customFormat="false" ht="12" hidden="false" customHeight="false" outlineLevel="0" collapsed="false">
      <c r="A294" s="65" t="s">
        <v>29</v>
      </c>
      <c r="B294" s="66" t="n">
        <f aca="false">+I157</f>
        <v>0</v>
      </c>
      <c r="C294" s="67" t="n">
        <f aca="false">+J157</f>
        <v>0</v>
      </c>
      <c r="D294" s="68" t="n">
        <f aca="false">+K157</f>
        <v>7</v>
      </c>
      <c r="E294" s="68" t="n">
        <f aca="false">+L157</f>
        <v>1</v>
      </c>
      <c r="F294" s="68" t="n">
        <f aca="false">+M157</f>
        <v>0</v>
      </c>
      <c r="G294" s="69" t="n">
        <f aca="false">SUM(C294:F294)</f>
        <v>8</v>
      </c>
      <c r="H294" s="70" t="n">
        <f aca="false">IF(G294=0,0,(E294+F294)/G294*100)</f>
        <v>12.5</v>
      </c>
      <c r="I294" s="66" t="n">
        <f aca="false">+P19+B102+B157</f>
        <v>10</v>
      </c>
      <c r="J294" s="67" t="n">
        <f aca="false">+Q19+C102+C157</f>
        <v>24</v>
      </c>
      <c r="K294" s="68" t="n">
        <f aca="false">+R19+D102+D157</f>
        <v>104</v>
      </c>
      <c r="L294" s="68" t="n">
        <f aca="false">+S19+E102+E157</f>
        <v>0</v>
      </c>
      <c r="M294" s="68" t="n">
        <f aca="false">+T19+F102+F157</f>
        <v>2</v>
      </c>
      <c r="N294" s="69" t="n">
        <f aca="false">SUM(J294:M294)</f>
        <v>130</v>
      </c>
      <c r="O294" s="70" t="n">
        <f aca="false">IF(N294=0,0,(L294+M294)/N294*100)</f>
        <v>1.53846153846154</v>
      </c>
      <c r="P294" s="66" t="n">
        <f aca="false">+B294+I294</f>
        <v>10</v>
      </c>
      <c r="Q294" s="67" t="n">
        <f aca="false">+C294+J294</f>
        <v>24</v>
      </c>
      <c r="R294" s="68" t="n">
        <f aca="false">+D294+K294</f>
        <v>111</v>
      </c>
      <c r="S294" s="68" t="n">
        <f aca="false">+E294+L294</f>
        <v>1</v>
      </c>
      <c r="T294" s="68" t="n">
        <f aca="false">+F294+M294</f>
        <v>2</v>
      </c>
      <c r="U294" s="69" t="n">
        <f aca="false">SUM(Q294:T294)</f>
        <v>138</v>
      </c>
      <c r="V294" s="71" t="n">
        <f aca="false">IF(U294=0,0,(S294+T294)/U294*100)</f>
        <v>2.17391304347826</v>
      </c>
    </row>
    <row r="295" customFormat="false" ht="12" hidden="false" customHeight="false" outlineLevel="0" collapsed="false">
      <c r="A295" s="72" t="s">
        <v>30</v>
      </c>
      <c r="B295" s="73" t="n">
        <f aca="false">+I158</f>
        <v>1</v>
      </c>
      <c r="C295" s="74" t="n">
        <f aca="false">+J158</f>
        <v>0</v>
      </c>
      <c r="D295" s="75" t="n">
        <f aca="false">+K158</f>
        <v>4</v>
      </c>
      <c r="E295" s="75" t="n">
        <f aca="false">+L158</f>
        <v>0</v>
      </c>
      <c r="F295" s="75" t="n">
        <f aca="false">+M158</f>
        <v>0</v>
      </c>
      <c r="G295" s="76" t="n">
        <f aca="false">SUM(C295:F295)</f>
        <v>4</v>
      </c>
      <c r="H295" s="77" t="n">
        <f aca="false">IF(G295=0,0,(E295+F295)/G295*100)</f>
        <v>0</v>
      </c>
      <c r="I295" s="73" t="n">
        <f aca="false">+P20+B103+B158</f>
        <v>15</v>
      </c>
      <c r="J295" s="74" t="n">
        <f aca="false">+Q20+C103+C158</f>
        <v>27</v>
      </c>
      <c r="K295" s="75" t="n">
        <f aca="false">+R20+D103+D158</f>
        <v>59</v>
      </c>
      <c r="L295" s="75" t="n">
        <f aca="false">+S20+E103+E158</f>
        <v>1</v>
      </c>
      <c r="M295" s="75" t="n">
        <f aca="false">+T20+F103+F158</f>
        <v>7</v>
      </c>
      <c r="N295" s="76" t="n">
        <f aca="false">SUM(J295:M295)</f>
        <v>94</v>
      </c>
      <c r="O295" s="77" t="n">
        <f aca="false">IF(N295=0,0,(L295+M295)/N295*100)</f>
        <v>8.51063829787234</v>
      </c>
      <c r="P295" s="73" t="n">
        <f aca="false">+B295+I295</f>
        <v>16</v>
      </c>
      <c r="Q295" s="74" t="n">
        <f aca="false">+C295+J295</f>
        <v>27</v>
      </c>
      <c r="R295" s="75" t="n">
        <f aca="false">+D295+K295</f>
        <v>63</v>
      </c>
      <c r="S295" s="75" t="n">
        <f aca="false">+E295+L295</f>
        <v>1</v>
      </c>
      <c r="T295" s="75" t="n">
        <f aca="false">+F295+M295</f>
        <v>7</v>
      </c>
      <c r="U295" s="76" t="n">
        <f aca="false">SUM(Q295:T295)</f>
        <v>98</v>
      </c>
      <c r="V295" s="78" t="n">
        <f aca="false">IF(U295=0,0,(S295+T295)/U295*100)</f>
        <v>8.16326530612245</v>
      </c>
    </row>
    <row r="296" customFormat="false" ht="12" hidden="false" customHeight="false" outlineLevel="0" collapsed="false">
      <c r="A296" s="38" t="s">
        <v>31</v>
      </c>
      <c r="B296" s="39" t="n">
        <f aca="false">+I159</f>
        <v>0</v>
      </c>
      <c r="C296" s="40" t="n">
        <f aca="false">+J159</f>
        <v>0</v>
      </c>
      <c r="D296" s="41" t="n">
        <f aca="false">+K159</f>
        <v>3</v>
      </c>
      <c r="E296" s="41" t="n">
        <f aca="false">+L159</f>
        <v>1</v>
      </c>
      <c r="F296" s="41" t="n">
        <f aca="false">+M159</f>
        <v>0</v>
      </c>
      <c r="G296" s="42" t="n">
        <f aca="false">SUM(C296:F296)</f>
        <v>4</v>
      </c>
      <c r="H296" s="43" t="n">
        <f aca="false">IF(G296=0,0,(E296+F296)/G296*100)</f>
        <v>25</v>
      </c>
      <c r="I296" s="39" t="n">
        <f aca="false">+P21+B104+B159</f>
        <v>12</v>
      </c>
      <c r="J296" s="40" t="n">
        <f aca="false">+Q21+C104+C159</f>
        <v>22</v>
      </c>
      <c r="K296" s="41" t="n">
        <f aca="false">+R21+D104+D159</f>
        <v>60</v>
      </c>
      <c r="L296" s="41" t="n">
        <f aca="false">+S21+E104+E159</f>
        <v>1</v>
      </c>
      <c r="M296" s="41" t="n">
        <f aca="false">+T21+F104+F159</f>
        <v>3</v>
      </c>
      <c r="N296" s="42" t="n">
        <f aca="false">SUM(J296:M296)</f>
        <v>86</v>
      </c>
      <c r="O296" s="43" t="n">
        <f aca="false">IF(N296=0,0,(L296+M296)/N296*100)</f>
        <v>4.65116279069768</v>
      </c>
      <c r="P296" s="39" t="n">
        <f aca="false">+B296+I296</f>
        <v>12</v>
      </c>
      <c r="Q296" s="40" t="n">
        <f aca="false">+C296+J296</f>
        <v>22</v>
      </c>
      <c r="R296" s="41" t="n">
        <f aca="false">+D296+K296</f>
        <v>63</v>
      </c>
      <c r="S296" s="41" t="n">
        <f aca="false">+E296+L296</f>
        <v>2</v>
      </c>
      <c r="T296" s="41" t="n">
        <f aca="false">+F296+M296</f>
        <v>3</v>
      </c>
      <c r="U296" s="42" t="n">
        <f aca="false">SUM(Q296:T296)</f>
        <v>90</v>
      </c>
      <c r="V296" s="44" t="n">
        <f aca="false">IF(U296=0,0,(S296+T296)/U296*100)</f>
        <v>5.55555555555556</v>
      </c>
    </row>
    <row r="297" customFormat="false" ht="12" hidden="false" customHeight="false" outlineLevel="0" collapsed="false">
      <c r="A297" s="5" t="s">
        <v>20</v>
      </c>
      <c r="B297" s="45" t="n">
        <f aca="false">+B295+B296</f>
        <v>1</v>
      </c>
      <c r="C297" s="46" t="n">
        <f aca="false">+C295+C296</f>
        <v>0</v>
      </c>
      <c r="D297" s="47" t="n">
        <f aca="false">+D295+D296</f>
        <v>7</v>
      </c>
      <c r="E297" s="47" t="n">
        <f aca="false">+E295+E296</f>
        <v>1</v>
      </c>
      <c r="F297" s="47" t="n">
        <f aca="false">+F295+F296</f>
        <v>0</v>
      </c>
      <c r="G297" s="48" t="n">
        <f aca="false">SUM(C297:F297)</f>
        <v>8</v>
      </c>
      <c r="H297" s="49" t="n">
        <f aca="false">IF(G297=0,0,(E297+F297)/G297*100)</f>
        <v>12.5</v>
      </c>
      <c r="I297" s="45" t="n">
        <f aca="false">+I295+I296</f>
        <v>27</v>
      </c>
      <c r="J297" s="46" t="n">
        <f aca="false">+J295+J296</f>
        <v>49</v>
      </c>
      <c r="K297" s="47" t="n">
        <f aca="false">+K295+K296</f>
        <v>119</v>
      </c>
      <c r="L297" s="47" t="n">
        <f aca="false">+L295+L296</f>
        <v>2</v>
      </c>
      <c r="M297" s="47" t="n">
        <f aca="false">+M295+M296</f>
        <v>10</v>
      </c>
      <c r="N297" s="48" t="n">
        <f aca="false">SUM(J297:M297)</f>
        <v>180</v>
      </c>
      <c r="O297" s="49" t="n">
        <f aca="false">IF(N297=0,0,(L297+M297)/N297*100)</f>
        <v>6.66666666666667</v>
      </c>
      <c r="P297" s="45" t="n">
        <f aca="false">+P295+P296</f>
        <v>28</v>
      </c>
      <c r="Q297" s="46" t="n">
        <f aca="false">+Q295+Q296</f>
        <v>49</v>
      </c>
      <c r="R297" s="47" t="n">
        <f aca="false">+R295+R296</f>
        <v>126</v>
      </c>
      <c r="S297" s="47" t="n">
        <f aca="false">+S295+S296</f>
        <v>3</v>
      </c>
      <c r="T297" s="47" t="n">
        <f aca="false">+T295+T296</f>
        <v>10</v>
      </c>
      <c r="U297" s="48" t="n">
        <f aca="false">SUM(Q297:T297)</f>
        <v>188</v>
      </c>
      <c r="V297" s="50" t="n">
        <f aca="false">IF(U297=0,0,(S297+T297)/U297*100)</f>
        <v>6.91489361702128</v>
      </c>
    </row>
    <row r="298" s="79" customFormat="true" ht="12" hidden="false" customHeight="false" outlineLevel="0" collapsed="false">
      <c r="A298" s="31" t="s">
        <v>32</v>
      </c>
      <c r="B298" s="32" t="n">
        <f aca="false">+I161</f>
        <v>0</v>
      </c>
      <c r="C298" s="33" t="n">
        <f aca="false">+J161</f>
        <v>0</v>
      </c>
      <c r="D298" s="34" t="n">
        <f aca="false">+K161</f>
        <v>1</v>
      </c>
      <c r="E298" s="34" t="n">
        <f aca="false">+L161</f>
        <v>0</v>
      </c>
      <c r="F298" s="34" t="n">
        <f aca="false">+M161</f>
        <v>0</v>
      </c>
      <c r="G298" s="35" t="n">
        <f aca="false">SUM(C298:F298)</f>
        <v>1</v>
      </c>
      <c r="H298" s="36" t="n">
        <f aca="false">IF(G298=0,0,(E298+F298)/G298*100)</f>
        <v>0</v>
      </c>
      <c r="I298" s="32" t="n">
        <f aca="false">+P23+B106+B161</f>
        <v>9</v>
      </c>
      <c r="J298" s="33" t="n">
        <f aca="false">+Q23+C106+C161</f>
        <v>24</v>
      </c>
      <c r="K298" s="34" t="n">
        <f aca="false">+R23+D106+D161</f>
        <v>86</v>
      </c>
      <c r="L298" s="34" t="n">
        <f aca="false">+S23+E106+E161</f>
        <v>0</v>
      </c>
      <c r="M298" s="34" t="n">
        <f aca="false">+T23+F106+F161</f>
        <v>2</v>
      </c>
      <c r="N298" s="35" t="n">
        <f aca="false">SUM(J298:M298)</f>
        <v>112</v>
      </c>
      <c r="O298" s="36" t="n">
        <f aca="false">IF(N298=0,0,(L298+M298)/N298*100)</f>
        <v>1.78571428571429</v>
      </c>
      <c r="P298" s="32" t="n">
        <f aca="false">+B298+I298</f>
        <v>9</v>
      </c>
      <c r="Q298" s="33" t="n">
        <f aca="false">+C298+J298</f>
        <v>24</v>
      </c>
      <c r="R298" s="34" t="n">
        <f aca="false">+D298+K298</f>
        <v>87</v>
      </c>
      <c r="S298" s="34" t="n">
        <f aca="false">+E298+L298</f>
        <v>0</v>
      </c>
      <c r="T298" s="34" t="n">
        <f aca="false">+F298+M298</f>
        <v>2</v>
      </c>
      <c r="U298" s="35" t="n">
        <f aca="false">SUM(Q298:T298)</f>
        <v>113</v>
      </c>
      <c r="V298" s="37" t="n">
        <f aca="false">IF(U298=0,0,(S298+T298)/U298*100)</f>
        <v>1.76991150442478</v>
      </c>
    </row>
    <row r="299" s="79" customFormat="true" ht="12" hidden="false" customHeight="false" outlineLevel="0" collapsed="false">
      <c r="A299" s="38" t="s">
        <v>33</v>
      </c>
      <c r="B299" s="39" t="n">
        <f aca="false">+I162</f>
        <v>0</v>
      </c>
      <c r="C299" s="40" t="n">
        <f aca="false">+J162</f>
        <v>0</v>
      </c>
      <c r="D299" s="41" t="n">
        <f aca="false">+K162</f>
        <v>1</v>
      </c>
      <c r="E299" s="41" t="n">
        <f aca="false">+L162</f>
        <v>0</v>
      </c>
      <c r="F299" s="41" t="n">
        <f aca="false">+M162</f>
        <v>0</v>
      </c>
      <c r="G299" s="42" t="n">
        <f aca="false">SUM(C299:F299)</f>
        <v>1</v>
      </c>
      <c r="H299" s="43" t="n">
        <f aca="false">IF(G299=0,0,(E299+F299)/G299*100)</f>
        <v>0</v>
      </c>
      <c r="I299" s="39" t="n">
        <f aca="false">+P24+B107+B162</f>
        <v>17</v>
      </c>
      <c r="J299" s="40" t="n">
        <f aca="false">+Q24+C107+C162</f>
        <v>21</v>
      </c>
      <c r="K299" s="41" t="n">
        <f aca="false">+R24+D107+D162</f>
        <v>98</v>
      </c>
      <c r="L299" s="41" t="n">
        <f aca="false">+S24+E107+E162</f>
        <v>0</v>
      </c>
      <c r="M299" s="41" t="n">
        <f aca="false">+T24+F107+F162</f>
        <v>5</v>
      </c>
      <c r="N299" s="42" t="n">
        <f aca="false">SUM(J299:M299)</f>
        <v>124</v>
      </c>
      <c r="O299" s="43" t="n">
        <f aca="false">IF(N299=0,0,(L299+M299)/N299*100)</f>
        <v>4.03225806451613</v>
      </c>
      <c r="P299" s="39" t="n">
        <f aca="false">+B299+I299</f>
        <v>17</v>
      </c>
      <c r="Q299" s="40" t="n">
        <f aca="false">+C299+J299</f>
        <v>21</v>
      </c>
      <c r="R299" s="41" t="n">
        <f aca="false">+D299+K299</f>
        <v>99</v>
      </c>
      <c r="S299" s="41" t="n">
        <f aca="false">+E299+L299</f>
        <v>0</v>
      </c>
      <c r="T299" s="41" t="n">
        <f aca="false">+F299+M299</f>
        <v>5</v>
      </c>
      <c r="U299" s="42" t="n">
        <f aca="false">SUM(Q299:T299)</f>
        <v>125</v>
      </c>
      <c r="V299" s="44" t="n">
        <f aca="false">IF(U299=0,0,(S299+T299)/U299*100)</f>
        <v>4</v>
      </c>
    </row>
    <row r="300" s="79" customFormat="true" ht="12" hidden="false" customHeight="false" outlineLevel="0" collapsed="false">
      <c r="A300" s="5" t="s">
        <v>20</v>
      </c>
      <c r="B300" s="45" t="n">
        <f aca="false">+B298+B299</f>
        <v>0</v>
      </c>
      <c r="C300" s="46" t="n">
        <f aca="false">+C298+C299</f>
        <v>0</v>
      </c>
      <c r="D300" s="47" t="n">
        <f aca="false">+D298+D299</f>
        <v>2</v>
      </c>
      <c r="E300" s="47" t="n">
        <f aca="false">+E298+E299</f>
        <v>0</v>
      </c>
      <c r="F300" s="47" t="n">
        <f aca="false">+F298+F299</f>
        <v>0</v>
      </c>
      <c r="G300" s="48" t="n">
        <f aca="false">SUM(C300:F300)</f>
        <v>2</v>
      </c>
      <c r="H300" s="49" t="n">
        <f aca="false">IF(G300=0,0,(E300+F300)/G300*100)</f>
        <v>0</v>
      </c>
      <c r="I300" s="45" t="n">
        <f aca="false">+I298+I299</f>
        <v>26</v>
      </c>
      <c r="J300" s="46" t="n">
        <f aca="false">+J298+J299</f>
        <v>45</v>
      </c>
      <c r="K300" s="47" t="n">
        <f aca="false">+K298+K299</f>
        <v>184</v>
      </c>
      <c r="L300" s="47" t="n">
        <f aca="false">+L298+L299</f>
        <v>0</v>
      </c>
      <c r="M300" s="47" t="n">
        <f aca="false">+M298+M299</f>
        <v>7</v>
      </c>
      <c r="N300" s="48" t="n">
        <f aca="false">SUM(J300:M300)</f>
        <v>236</v>
      </c>
      <c r="O300" s="49" t="n">
        <f aca="false">IF(N300=0,0,(L300+M300)/N300*100)</f>
        <v>2.96610169491525</v>
      </c>
      <c r="P300" s="45" t="n">
        <f aca="false">+P298+P299</f>
        <v>26</v>
      </c>
      <c r="Q300" s="46" t="n">
        <f aca="false">+Q298+Q299</f>
        <v>45</v>
      </c>
      <c r="R300" s="47" t="n">
        <f aca="false">+R298+R299</f>
        <v>186</v>
      </c>
      <c r="S300" s="47" t="n">
        <f aca="false">+S298+S299</f>
        <v>0</v>
      </c>
      <c r="T300" s="47" t="n">
        <f aca="false">+T298+T299</f>
        <v>7</v>
      </c>
      <c r="U300" s="48" t="n">
        <f aca="false">SUM(Q300:T300)</f>
        <v>238</v>
      </c>
      <c r="V300" s="50" t="n">
        <f aca="false">IF(U300=0,0,(S300+T300)/U300*100)</f>
        <v>2.94117647058824</v>
      </c>
    </row>
    <row r="301" s="79" customFormat="true" ht="12" hidden="false" customHeight="false" outlineLevel="0" collapsed="false">
      <c r="A301" s="31" t="s">
        <v>34</v>
      </c>
      <c r="B301" s="32" t="n">
        <f aca="false">+I164</f>
        <v>0</v>
      </c>
      <c r="C301" s="33" t="n">
        <f aca="false">+J164</f>
        <v>0</v>
      </c>
      <c r="D301" s="34" t="n">
        <f aca="false">+K164</f>
        <v>1</v>
      </c>
      <c r="E301" s="34" t="n">
        <f aca="false">+L164</f>
        <v>0</v>
      </c>
      <c r="F301" s="34" t="n">
        <f aca="false">+M164</f>
        <v>0</v>
      </c>
      <c r="G301" s="35" t="n">
        <f aca="false">SUM(C301:F301)</f>
        <v>1</v>
      </c>
      <c r="H301" s="36" t="n">
        <f aca="false">IF(G301=0,0,(E301+F301)/G301*100)</f>
        <v>0</v>
      </c>
      <c r="I301" s="32" t="n">
        <f aca="false">+P26+B109+B164</f>
        <v>9</v>
      </c>
      <c r="J301" s="33" t="n">
        <f aca="false">+Q26+C109+C164</f>
        <v>11</v>
      </c>
      <c r="K301" s="34" t="n">
        <f aca="false">+R26+D109+D164</f>
        <v>80</v>
      </c>
      <c r="L301" s="34" t="n">
        <f aca="false">+S26+E109+E164</f>
        <v>1</v>
      </c>
      <c r="M301" s="34" t="n">
        <f aca="false">+T26+F109+F164</f>
        <v>5</v>
      </c>
      <c r="N301" s="35" t="n">
        <f aca="false">SUM(J301:M301)</f>
        <v>97</v>
      </c>
      <c r="O301" s="36" t="n">
        <f aca="false">IF(N301=0,0,(L301+M301)/N301*100)</f>
        <v>6.18556701030928</v>
      </c>
      <c r="P301" s="32" t="n">
        <f aca="false">+B301+I301</f>
        <v>9</v>
      </c>
      <c r="Q301" s="33" t="n">
        <f aca="false">+C301+J301</f>
        <v>11</v>
      </c>
      <c r="R301" s="34" t="n">
        <f aca="false">+D301+K301</f>
        <v>81</v>
      </c>
      <c r="S301" s="34" t="n">
        <f aca="false">+E301+L301</f>
        <v>1</v>
      </c>
      <c r="T301" s="34" t="n">
        <f aca="false">+F301+M301</f>
        <v>5</v>
      </c>
      <c r="U301" s="35" t="n">
        <f aca="false">SUM(Q301:T301)</f>
        <v>98</v>
      </c>
      <c r="V301" s="37" t="n">
        <f aca="false">IF(U301=0,0,(S301+T301)/U301*100)</f>
        <v>6.12244897959184</v>
      </c>
    </row>
    <row r="302" s="79" customFormat="true" ht="12" hidden="false" customHeight="false" outlineLevel="0" collapsed="false">
      <c r="A302" s="80" t="s">
        <v>35</v>
      </c>
      <c r="B302" s="81" t="n">
        <f aca="false">+I165</f>
        <v>1</v>
      </c>
      <c r="C302" s="82" t="n">
        <f aca="false">+J165</f>
        <v>2</v>
      </c>
      <c r="D302" s="83" t="n">
        <f aca="false">+K165</f>
        <v>1</v>
      </c>
      <c r="E302" s="83" t="n">
        <f aca="false">+L165</f>
        <v>0</v>
      </c>
      <c r="F302" s="83" t="n">
        <f aca="false">+M165</f>
        <v>0</v>
      </c>
      <c r="G302" s="84" t="n">
        <f aca="false">SUM(C302:F302)</f>
        <v>3</v>
      </c>
      <c r="H302" s="85" t="n">
        <f aca="false">IF(G302=0,0,(E302+F302)/G302*100)</f>
        <v>0</v>
      </c>
      <c r="I302" s="81" t="n">
        <f aca="false">+P27+B110+B165</f>
        <v>4</v>
      </c>
      <c r="J302" s="82" t="n">
        <f aca="false">+Q27+C110+C165</f>
        <v>3</v>
      </c>
      <c r="K302" s="83" t="n">
        <f aca="false">+R27+D110+D165</f>
        <v>19</v>
      </c>
      <c r="L302" s="83" t="n">
        <f aca="false">+S27+E110+E165</f>
        <v>1</v>
      </c>
      <c r="M302" s="83" t="n">
        <f aca="false">+T27+F110+F165</f>
        <v>0</v>
      </c>
      <c r="N302" s="84" t="n">
        <f aca="false">SUM(J302:M302)</f>
        <v>23</v>
      </c>
      <c r="O302" s="85" t="n">
        <f aca="false">IF(N302=0,0,(L302+M302)/N302*100)</f>
        <v>4.34782608695652</v>
      </c>
      <c r="P302" s="81" t="n">
        <f aca="false">+B302+I302</f>
        <v>5</v>
      </c>
      <c r="Q302" s="82" t="n">
        <f aca="false">+C302+J302</f>
        <v>5</v>
      </c>
      <c r="R302" s="83" t="n">
        <f aca="false">+D302+K302</f>
        <v>20</v>
      </c>
      <c r="S302" s="83" t="n">
        <f aca="false">+E302+L302</f>
        <v>1</v>
      </c>
      <c r="T302" s="83" t="n">
        <f aca="false">+F302+M302</f>
        <v>0</v>
      </c>
      <c r="U302" s="84" t="n">
        <f aca="false">SUM(Q302:T302)</f>
        <v>26</v>
      </c>
      <c r="V302" s="86" t="n">
        <f aca="false">IF(U302=0,0,(S302+T302)/U302*100)</f>
        <v>3.84615384615385</v>
      </c>
    </row>
    <row r="303" customFormat="false" ht="12" hidden="false" customHeight="false" outlineLevel="0" collapsed="false">
      <c r="A303" s="87" t="s">
        <v>20</v>
      </c>
      <c r="B303" s="81" t="n">
        <f aca="false">+B301+B302</f>
        <v>1</v>
      </c>
      <c r="C303" s="82" t="n">
        <f aca="false">+C301+C302</f>
        <v>2</v>
      </c>
      <c r="D303" s="83" t="n">
        <f aca="false">+D301+D302</f>
        <v>2</v>
      </c>
      <c r="E303" s="83" t="n">
        <f aca="false">+E301+E302</f>
        <v>0</v>
      </c>
      <c r="F303" s="83" t="n">
        <f aca="false">+F301+F302</f>
        <v>0</v>
      </c>
      <c r="G303" s="84" t="n">
        <f aca="false">SUM(C303:F303)</f>
        <v>4</v>
      </c>
      <c r="H303" s="85" t="n">
        <f aca="false">IF(G303=0,0,(E303+F303)/G303*100)</f>
        <v>0</v>
      </c>
      <c r="I303" s="81" t="n">
        <f aca="false">+I301+I302</f>
        <v>13</v>
      </c>
      <c r="J303" s="82" t="n">
        <f aca="false">+J301+J302</f>
        <v>14</v>
      </c>
      <c r="K303" s="83" t="n">
        <f aca="false">+K301+K302</f>
        <v>99</v>
      </c>
      <c r="L303" s="83" t="n">
        <f aca="false">+L301+L302</f>
        <v>2</v>
      </c>
      <c r="M303" s="83" t="n">
        <f aca="false">+M301+M302</f>
        <v>5</v>
      </c>
      <c r="N303" s="84" t="n">
        <f aca="false">SUM(J303:M303)</f>
        <v>120</v>
      </c>
      <c r="O303" s="85" t="n">
        <f aca="false">IF(N303=0,0,(L303+M303)/N303*100)</f>
        <v>5.83333333333333</v>
      </c>
      <c r="P303" s="81" t="n">
        <f aca="false">+P301+P302</f>
        <v>14</v>
      </c>
      <c r="Q303" s="82" t="n">
        <f aca="false">+Q301+Q302</f>
        <v>16</v>
      </c>
      <c r="R303" s="83" t="n">
        <f aca="false">+R301+R302</f>
        <v>101</v>
      </c>
      <c r="S303" s="83" t="n">
        <f aca="false">+S301+S302</f>
        <v>2</v>
      </c>
      <c r="T303" s="83" t="n">
        <f aca="false">+T301+T302</f>
        <v>5</v>
      </c>
      <c r="U303" s="84" t="n">
        <f aca="false">SUM(Q303:T303)</f>
        <v>124</v>
      </c>
      <c r="V303" s="86" t="n">
        <f aca="false">IF(U303=0,0,(S303+T303)/U303*100)</f>
        <v>5.64516129032258</v>
      </c>
    </row>
    <row r="304" customFormat="false" ht="12" hidden="false" customHeight="false" outlineLevel="0" collapsed="false">
      <c r="A304" s="87" t="s">
        <v>36</v>
      </c>
      <c r="B304" s="81" t="n">
        <f aca="false">SUM(B284,B287:B294,B297,B300,B303)</f>
        <v>3</v>
      </c>
      <c r="C304" s="82" t="n">
        <f aca="false">SUM(C284,C287:C294,C297,C300,C303)</f>
        <v>20</v>
      </c>
      <c r="D304" s="83" t="n">
        <f aca="false">SUM(D284,D287:D294,D297,D300,D303)</f>
        <v>57</v>
      </c>
      <c r="E304" s="83" t="n">
        <f aca="false">SUM(E284,E287:E294,E297,E300,E303)</f>
        <v>14</v>
      </c>
      <c r="F304" s="83" t="n">
        <f aca="false">SUM(F284,F287:F294,F297,F300,F303)</f>
        <v>0</v>
      </c>
      <c r="G304" s="84" t="n">
        <f aca="false">SUM(C304:F304)</f>
        <v>91</v>
      </c>
      <c r="H304" s="85" t="n">
        <f aca="false">IF(G304=0,0,(E304+F304)/G304*100)</f>
        <v>15.3846153846154</v>
      </c>
      <c r="I304" s="81" t="n">
        <f aca="false">SUM(I284,I287:I294,I297,I300,I303)</f>
        <v>119</v>
      </c>
      <c r="J304" s="82" t="n">
        <f aca="false">SUM(J284,J287:J294,J297,J300,J303)</f>
        <v>327</v>
      </c>
      <c r="K304" s="83" t="n">
        <f aca="false">SUM(K284,K287:K294,K297,K300,K303)</f>
        <v>1204</v>
      </c>
      <c r="L304" s="83" t="n">
        <f aca="false">SUM(L284,L287:L294,L297,L300,L303)</f>
        <v>26</v>
      </c>
      <c r="M304" s="83" t="n">
        <f aca="false">SUM(M284,M287:M294,M297,M300,M303)</f>
        <v>67</v>
      </c>
      <c r="N304" s="84" t="n">
        <f aca="false">SUM(J304:M304)</f>
        <v>1624</v>
      </c>
      <c r="O304" s="85" t="n">
        <f aca="false">IF(N304=0,0,(L304+M304)/N304*100)</f>
        <v>5.72660098522167</v>
      </c>
      <c r="P304" s="81" t="n">
        <f aca="false">SUM(P284,P287:P294,P297,P300,P303)</f>
        <v>122</v>
      </c>
      <c r="Q304" s="82" t="n">
        <f aca="false">SUM(Q284,Q287:Q294,Q297,Q300,Q303)</f>
        <v>347</v>
      </c>
      <c r="R304" s="83" t="n">
        <f aca="false">SUM(R284,R287:R294,R297,R300,R303)</f>
        <v>1261</v>
      </c>
      <c r="S304" s="83" t="n">
        <f aca="false">SUM(S284,S287:S294,S297,S300,S303)</f>
        <v>40</v>
      </c>
      <c r="T304" s="83" t="n">
        <f aca="false">SUM(T284,T287:T294,T297,T300,T303)</f>
        <v>67</v>
      </c>
      <c r="U304" s="84" t="n">
        <f aca="false">SUM(Q304:T304)</f>
        <v>1715</v>
      </c>
      <c r="V304" s="86" t="n">
        <f aca="false">IF(U304=0,0,(S304+T304)/U304*100)</f>
        <v>6.23906705539359</v>
      </c>
    </row>
    <row r="307" customFormat="false" ht="14.25" hidden="false" customHeight="false" outlineLevel="0" collapsed="false">
      <c r="A307" s="5" t="s">
        <v>2</v>
      </c>
      <c r="B307" s="6"/>
      <c r="C307" s="7"/>
      <c r="D307" s="8"/>
      <c r="E307" s="9" t="s">
        <v>63</v>
      </c>
      <c r="F307" s="8"/>
      <c r="G307" s="8"/>
      <c r="H307" s="11"/>
      <c r="I307" s="91"/>
      <c r="J307" s="91"/>
      <c r="K307" s="89"/>
      <c r="L307" s="92"/>
      <c r="M307" s="89"/>
      <c r="N307" s="89"/>
      <c r="O307" s="93"/>
      <c r="P307" s="91"/>
      <c r="Q307" s="91"/>
      <c r="R307" s="89"/>
      <c r="S307" s="92"/>
      <c r="T307" s="89"/>
      <c r="U307" s="89"/>
      <c r="V307" s="93"/>
    </row>
    <row r="308" customFormat="false" ht="12" hidden="false" customHeight="false" outlineLevel="0" collapsed="false">
      <c r="A308" s="12" t="s">
        <v>6</v>
      </c>
      <c r="B308" s="13" t="s">
        <v>7</v>
      </c>
      <c r="C308" s="14" t="s">
        <v>8</v>
      </c>
      <c r="D308" s="15" t="s">
        <v>9</v>
      </c>
      <c r="E308" s="15" t="s">
        <v>10</v>
      </c>
      <c r="F308" s="16" t="s">
        <v>11</v>
      </c>
      <c r="G308" s="17" t="s">
        <v>12</v>
      </c>
      <c r="H308" s="20" t="s">
        <v>13</v>
      </c>
      <c r="I308" s="94"/>
      <c r="J308" s="94"/>
      <c r="K308" s="94"/>
      <c r="L308" s="94"/>
      <c r="M308" s="94"/>
      <c r="N308" s="94"/>
      <c r="O308" s="95"/>
      <c r="P308" s="94"/>
      <c r="Q308" s="94"/>
      <c r="R308" s="94"/>
      <c r="S308" s="94"/>
      <c r="T308" s="94"/>
      <c r="U308" s="94"/>
      <c r="V308" s="95"/>
    </row>
    <row r="309" customFormat="false" ht="12" hidden="false" customHeight="false" outlineLevel="0" collapsed="false">
      <c r="A309" s="21" t="s">
        <v>14</v>
      </c>
      <c r="B309" s="22"/>
      <c r="C309" s="23" t="s">
        <v>15</v>
      </c>
      <c r="D309" s="24"/>
      <c r="E309" s="25" t="s">
        <v>15</v>
      </c>
      <c r="F309" s="26"/>
      <c r="G309" s="27" t="s">
        <v>16</v>
      </c>
      <c r="H309" s="30" t="s">
        <v>17</v>
      </c>
      <c r="I309" s="94"/>
      <c r="J309" s="94"/>
      <c r="K309" s="94"/>
      <c r="L309" s="94"/>
      <c r="M309" s="94"/>
      <c r="N309" s="94"/>
      <c r="O309" s="95"/>
      <c r="P309" s="94"/>
      <c r="Q309" s="94"/>
      <c r="R309" s="94"/>
      <c r="S309" s="94"/>
      <c r="T309" s="94"/>
      <c r="U309" s="94"/>
      <c r="V309" s="95"/>
    </row>
    <row r="310" customFormat="false" ht="12" hidden="false" customHeight="false" outlineLevel="0" collapsed="false">
      <c r="A310" s="31" t="s">
        <v>18</v>
      </c>
      <c r="B310" s="32" t="n">
        <f aca="false">+B172+B200+B227+B255+B282</f>
        <v>93</v>
      </c>
      <c r="C310" s="33" t="n">
        <f aca="false">+C172+C200+C227+C255+C282</f>
        <v>434</v>
      </c>
      <c r="D310" s="34" t="n">
        <f aca="false">+D172+D200+D227+D255+D282</f>
        <v>2235</v>
      </c>
      <c r="E310" s="34" t="n">
        <f aca="false">+E172+E200+E227+E255+E282</f>
        <v>124</v>
      </c>
      <c r="F310" s="34" t="n">
        <f aca="false">+F172+F200+F227+F255+F282</f>
        <v>41</v>
      </c>
      <c r="G310" s="35" t="n">
        <f aca="false">SUM(C310:F310)</f>
        <v>2834</v>
      </c>
      <c r="H310" s="37" t="n">
        <f aca="false">IF(G310=0,0,(E310+F310)/G310*100)</f>
        <v>5.82215949188426</v>
      </c>
      <c r="I310" s="89"/>
      <c r="J310" s="89"/>
      <c r="K310" s="89"/>
      <c r="L310" s="89"/>
      <c r="M310" s="89"/>
      <c r="N310" s="89"/>
      <c r="O310" s="90"/>
      <c r="P310" s="89"/>
      <c r="Q310" s="89"/>
      <c r="R310" s="89"/>
      <c r="S310" s="89"/>
      <c r="T310" s="89"/>
      <c r="U310" s="89"/>
      <c r="V310" s="90"/>
    </row>
    <row r="311" customFormat="false" ht="12" hidden="false" customHeight="false" outlineLevel="0" collapsed="false">
      <c r="A311" s="38" t="s">
        <v>19</v>
      </c>
      <c r="B311" s="39" t="n">
        <f aca="false">+B173+B201+B228+B256+B283</f>
        <v>178</v>
      </c>
      <c r="C311" s="40" t="n">
        <f aca="false">+C173+C201+C228+C256+C283</f>
        <v>346</v>
      </c>
      <c r="D311" s="41" t="n">
        <f aca="false">+D173+D201+D228+D256+D283</f>
        <v>2367</v>
      </c>
      <c r="E311" s="41" t="n">
        <f aca="false">+E173+E201+E228+E256+E283</f>
        <v>71</v>
      </c>
      <c r="F311" s="41" t="n">
        <f aca="false">+F173+F201+F228+F256+F283</f>
        <v>30</v>
      </c>
      <c r="G311" s="42" t="n">
        <f aca="false">SUM(C311:F311)</f>
        <v>2814</v>
      </c>
      <c r="H311" s="44" t="n">
        <f aca="false">IF(G311=0,0,(E311+F311)/G311*100)</f>
        <v>3.58919687277896</v>
      </c>
      <c r="I311" s="89"/>
      <c r="J311" s="89"/>
      <c r="K311" s="89"/>
      <c r="L311" s="89"/>
      <c r="M311" s="89"/>
      <c r="N311" s="89"/>
      <c r="O311" s="90"/>
      <c r="P311" s="89"/>
      <c r="Q311" s="89"/>
      <c r="R311" s="89"/>
      <c r="S311" s="89"/>
      <c r="T311" s="89"/>
      <c r="U311" s="89"/>
      <c r="V311" s="90"/>
    </row>
    <row r="312" customFormat="false" ht="12" hidden="false" customHeight="false" outlineLevel="0" collapsed="false">
      <c r="A312" s="5" t="s">
        <v>20</v>
      </c>
      <c r="B312" s="45" t="n">
        <f aca="false">+B310+B311</f>
        <v>271</v>
      </c>
      <c r="C312" s="46" t="n">
        <f aca="false">+C310+C311</f>
        <v>780</v>
      </c>
      <c r="D312" s="47" t="n">
        <f aca="false">+D310+D311</f>
        <v>4602</v>
      </c>
      <c r="E312" s="47" t="n">
        <f aca="false">+E310+E311</f>
        <v>195</v>
      </c>
      <c r="F312" s="47" t="n">
        <f aca="false">+F310+F311</f>
        <v>71</v>
      </c>
      <c r="G312" s="48" t="n">
        <f aca="false">SUM(C312:F312)</f>
        <v>5648</v>
      </c>
      <c r="H312" s="50" t="n">
        <f aca="false">IF(G312=0,0,(E312+F312)/G312*100)</f>
        <v>4.70963172804533</v>
      </c>
      <c r="I312" s="89"/>
      <c r="J312" s="89"/>
      <c r="K312" s="89"/>
      <c r="L312" s="89"/>
      <c r="M312" s="89"/>
      <c r="N312" s="89"/>
      <c r="O312" s="90"/>
      <c r="P312" s="89"/>
      <c r="Q312" s="89"/>
      <c r="R312" s="89"/>
      <c r="S312" s="89"/>
      <c r="T312" s="89"/>
      <c r="U312" s="89"/>
      <c r="V312" s="90"/>
    </row>
    <row r="313" customFormat="false" ht="12" hidden="false" customHeight="false" outlineLevel="0" collapsed="false">
      <c r="A313" s="31" t="s">
        <v>21</v>
      </c>
      <c r="B313" s="32" t="n">
        <f aca="false">+B175+B203+B230+B258+B285</f>
        <v>264</v>
      </c>
      <c r="C313" s="33" t="n">
        <f aca="false">+C175+C203+C230+C258+C285</f>
        <v>382</v>
      </c>
      <c r="D313" s="34" t="n">
        <f aca="false">+D175+D203+D230+D258+D285</f>
        <v>2254</v>
      </c>
      <c r="E313" s="34" t="n">
        <f aca="false">+E175+E203+E230+E258+E285</f>
        <v>79</v>
      </c>
      <c r="F313" s="34" t="n">
        <f aca="false">+F175+F203+F230+F258+F285</f>
        <v>37</v>
      </c>
      <c r="G313" s="35" t="n">
        <f aca="false">SUM(C313:F313)</f>
        <v>2752</v>
      </c>
      <c r="H313" s="37" t="n">
        <f aca="false">IF(G313=0,0,(E313+F313)/G313*100)</f>
        <v>4.21511627906977</v>
      </c>
      <c r="I313" s="89"/>
      <c r="J313" s="89"/>
      <c r="K313" s="89"/>
      <c r="L313" s="89"/>
      <c r="M313" s="89"/>
      <c r="N313" s="89"/>
      <c r="O313" s="90"/>
      <c r="P313" s="89"/>
      <c r="Q313" s="89"/>
      <c r="R313" s="89"/>
      <c r="S313" s="89"/>
      <c r="T313" s="89"/>
      <c r="U313" s="89"/>
      <c r="V313" s="90"/>
    </row>
    <row r="314" customFormat="false" ht="12" hidden="false" customHeight="false" outlineLevel="0" collapsed="false">
      <c r="A314" s="38" t="s">
        <v>22</v>
      </c>
      <c r="B314" s="39" t="n">
        <f aca="false">+B176+B204+B231+B259+B286</f>
        <v>232</v>
      </c>
      <c r="C314" s="40" t="n">
        <f aca="false">+C176+C204+C231+C259+C286</f>
        <v>527</v>
      </c>
      <c r="D314" s="41" t="n">
        <f aca="false">+D176+D204+D231+D259+D286</f>
        <v>2081</v>
      </c>
      <c r="E314" s="41" t="n">
        <f aca="false">+E176+E204+E231+E259+E286</f>
        <v>134</v>
      </c>
      <c r="F314" s="41" t="n">
        <f aca="false">+F176+F204+F231+F259+F286</f>
        <v>58</v>
      </c>
      <c r="G314" s="42" t="n">
        <f aca="false">SUM(C314:F314)</f>
        <v>2800</v>
      </c>
      <c r="H314" s="44" t="n">
        <f aca="false">IF(G314=0,0,(E314+F314)/G314*100)</f>
        <v>6.85714285714286</v>
      </c>
      <c r="I314" s="89"/>
      <c r="J314" s="89"/>
      <c r="K314" s="89"/>
      <c r="L314" s="89"/>
      <c r="M314" s="89"/>
      <c r="N314" s="89"/>
      <c r="O314" s="90"/>
      <c r="P314" s="89"/>
      <c r="Q314" s="89"/>
      <c r="R314" s="89"/>
      <c r="S314" s="89"/>
      <c r="T314" s="89"/>
      <c r="U314" s="89"/>
      <c r="V314" s="90"/>
    </row>
    <row r="315" customFormat="false" ht="12" hidden="false" customHeight="false" outlineLevel="0" collapsed="false">
      <c r="A315" s="5" t="s">
        <v>20</v>
      </c>
      <c r="B315" s="45" t="n">
        <f aca="false">+B313+B314</f>
        <v>496</v>
      </c>
      <c r="C315" s="46" t="n">
        <f aca="false">+C313+C314</f>
        <v>909</v>
      </c>
      <c r="D315" s="47" t="n">
        <f aca="false">+D313+D314</f>
        <v>4335</v>
      </c>
      <c r="E315" s="47" t="n">
        <f aca="false">+E313+E314</f>
        <v>213</v>
      </c>
      <c r="F315" s="47" t="n">
        <f aca="false">+F313+F314</f>
        <v>95</v>
      </c>
      <c r="G315" s="48" t="n">
        <f aca="false">SUM(C315:F315)</f>
        <v>5552</v>
      </c>
      <c r="H315" s="50" t="n">
        <f aca="false">IF(G315=0,0,(E315+F315)/G315*100)</f>
        <v>5.54755043227666</v>
      </c>
      <c r="I315" s="89"/>
      <c r="J315" s="89"/>
      <c r="K315" s="89"/>
      <c r="L315" s="89"/>
      <c r="M315" s="89"/>
      <c r="N315" s="89"/>
      <c r="O315" s="90"/>
      <c r="P315" s="89"/>
      <c r="Q315" s="89"/>
      <c r="R315" s="89"/>
      <c r="S315" s="89"/>
      <c r="T315" s="89"/>
      <c r="U315" s="89"/>
      <c r="V315" s="90"/>
    </row>
    <row r="316" customFormat="false" ht="12" hidden="false" customHeight="false" outlineLevel="0" collapsed="false">
      <c r="A316" s="51" t="s">
        <v>23</v>
      </c>
      <c r="B316" s="52" t="n">
        <f aca="false">+B178+B206+B233+B261+B288</f>
        <v>234</v>
      </c>
      <c r="C316" s="53" t="n">
        <f aca="false">+C178+C206+C233+C261+C288</f>
        <v>1022</v>
      </c>
      <c r="D316" s="54" t="n">
        <f aca="false">+D178+D206+D233+D261+D288</f>
        <v>3472</v>
      </c>
      <c r="E316" s="54" t="n">
        <f aca="false">+E178+E206+E233+E261+E288</f>
        <v>313</v>
      </c>
      <c r="F316" s="54" t="n">
        <f aca="false">+F178+F206+F233+F261+F288</f>
        <v>93</v>
      </c>
      <c r="G316" s="55" t="n">
        <f aca="false">SUM(C316:F316)</f>
        <v>4900</v>
      </c>
      <c r="H316" s="57" t="n">
        <f aca="false">IF(G316=0,0,(E316+F316)/G316*100)</f>
        <v>8.28571428571429</v>
      </c>
      <c r="I316" s="89"/>
      <c r="J316" s="89"/>
      <c r="K316" s="89"/>
      <c r="L316" s="89"/>
      <c r="M316" s="89"/>
      <c r="N316" s="89"/>
      <c r="O316" s="90"/>
      <c r="P316" s="89"/>
      <c r="Q316" s="89"/>
      <c r="R316" s="89"/>
      <c r="S316" s="89"/>
      <c r="T316" s="89"/>
      <c r="U316" s="89"/>
      <c r="V316" s="90"/>
    </row>
    <row r="317" customFormat="false" ht="12" hidden="false" customHeight="false" outlineLevel="0" collapsed="false">
      <c r="A317" s="58" t="s">
        <v>24</v>
      </c>
      <c r="B317" s="59" t="n">
        <f aca="false">+B179+B207+B234+B262+B289</f>
        <v>202</v>
      </c>
      <c r="C317" s="60" t="n">
        <f aca="false">+C179+C207+C234+C262+C289</f>
        <v>1176</v>
      </c>
      <c r="D317" s="61" t="n">
        <f aca="false">+D179+D207+D234+D262+D289</f>
        <v>3628</v>
      </c>
      <c r="E317" s="61" t="n">
        <f aca="false">+E179+E207+E234+E262+E289</f>
        <v>332</v>
      </c>
      <c r="F317" s="61" t="n">
        <f aca="false">+F179+F207+F234+F262+F289</f>
        <v>73</v>
      </c>
      <c r="G317" s="62" t="n">
        <f aca="false">SUM(C317:F317)</f>
        <v>5209</v>
      </c>
      <c r="H317" s="64" t="n">
        <f aca="false">IF(G317=0,0,(E317+F317)/G317*100)</f>
        <v>7.77500479938568</v>
      </c>
      <c r="I317" s="89"/>
      <c r="J317" s="89"/>
      <c r="K317" s="89"/>
      <c r="L317" s="89"/>
      <c r="M317" s="89"/>
      <c r="N317" s="89"/>
      <c r="O317" s="90"/>
      <c r="P317" s="89"/>
      <c r="Q317" s="89"/>
      <c r="R317" s="89"/>
      <c r="S317" s="89"/>
      <c r="T317" s="89"/>
      <c r="U317" s="89"/>
      <c r="V317" s="90"/>
    </row>
    <row r="318" customFormat="false" ht="12" hidden="false" customHeight="false" outlineLevel="0" collapsed="false">
      <c r="A318" s="58" t="s">
        <v>25</v>
      </c>
      <c r="B318" s="59" t="n">
        <f aca="false">+B180+B208+B235+B263+B290</f>
        <v>106</v>
      </c>
      <c r="C318" s="60" t="n">
        <f aca="false">+C180+C208+C235+C263+C290</f>
        <v>1086</v>
      </c>
      <c r="D318" s="61" t="n">
        <f aca="false">+D180+D208+D235+D263+D290</f>
        <v>3496</v>
      </c>
      <c r="E318" s="61" t="n">
        <f aca="false">+E180+E208+E235+E263+E290</f>
        <v>328</v>
      </c>
      <c r="F318" s="61" t="n">
        <f aca="false">+F180+F208+F235+F263+F290</f>
        <v>49</v>
      </c>
      <c r="G318" s="62" t="n">
        <f aca="false">SUM(C318:F318)</f>
        <v>4959</v>
      </c>
      <c r="H318" s="64" t="n">
        <f aca="false">IF(G318=0,0,(E318+F318)/G318*100)</f>
        <v>7.60233918128655</v>
      </c>
      <c r="I318" s="89"/>
      <c r="J318" s="89"/>
      <c r="K318" s="89"/>
      <c r="L318" s="89"/>
      <c r="M318" s="89"/>
      <c r="N318" s="89"/>
      <c r="O318" s="90"/>
      <c r="P318" s="89"/>
      <c r="Q318" s="89"/>
      <c r="R318" s="89"/>
      <c r="S318" s="89"/>
      <c r="T318" s="89"/>
      <c r="U318" s="89"/>
      <c r="V318" s="90"/>
    </row>
    <row r="319" customFormat="false" ht="12" hidden="false" customHeight="false" outlineLevel="0" collapsed="false">
      <c r="A319" s="58" t="s">
        <v>26</v>
      </c>
      <c r="B319" s="59" t="n">
        <f aca="false">+B181+B209+B236+B264+B291</f>
        <v>140</v>
      </c>
      <c r="C319" s="60" t="n">
        <f aca="false">+C181+C209+C236+C264+C291</f>
        <v>974</v>
      </c>
      <c r="D319" s="61" t="n">
        <f aca="false">+D181+D209+D236+D264+D291</f>
        <v>3036</v>
      </c>
      <c r="E319" s="61" t="n">
        <f aca="false">+E181+E209+E236+E264+E291</f>
        <v>249</v>
      </c>
      <c r="F319" s="61" t="n">
        <f aca="false">+F181+F209+F236+F264+F291</f>
        <v>44</v>
      </c>
      <c r="G319" s="62" t="n">
        <f aca="false">SUM(C319:F319)</f>
        <v>4303</v>
      </c>
      <c r="H319" s="64" t="n">
        <f aca="false">IF(G319=0,0,(E319+F319)/G319*100)</f>
        <v>6.80920288171043</v>
      </c>
      <c r="I319" s="89"/>
      <c r="J319" s="89"/>
      <c r="K319" s="89"/>
      <c r="L319" s="89"/>
      <c r="M319" s="89"/>
      <c r="N319" s="89"/>
      <c r="O319" s="90"/>
      <c r="P319" s="89"/>
      <c r="Q319" s="89"/>
      <c r="R319" s="89"/>
      <c r="S319" s="89"/>
      <c r="T319" s="89"/>
      <c r="U319" s="89"/>
      <c r="V319" s="90"/>
    </row>
    <row r="320" customFormat="false" ht="12" hidden="false" customHeight="false" outlineLevel="0" collapsed="false">
      <c r="A320" s="58" t="s">
        <v>27</v>
      </c>
      <c r="B320" s="59" t="n">
        <f aca="false">+B182+B210+B237+B265+B292</f>
        <v>110</v>
      </c>
      <c r="C320" s="60" t="n">
        <f aca="false">+C182+C210+C237+C265+C292</f>
        <v>1197</v>
      </c>
      <c r="D320" s="61" t="n">
        <f aca="false">+D182+D210+D237+D265+D292</f>
        <v>3381</v>
      </c>
      <c r="E320" s="61" t="n">
        <f aca="false">+E182+E210+E237+E265+E292</f>
        <v>296</v>
      </c>
      <c r="F320" s="61" t="n">
        <f aca="false">+F182+F210+F237+F265+F292</f>
        <v>67</v>
      </c>
      <c r="G320" s="62" t="n">
        <f aca="false">SUM(C320:F320)</f>
        <v>4941</v>
      </c>
      <c r="H320" s="64" t="n">
        <f aca="false">IF(G320=0,0,(E320+F320)/G320*100)</f>
        <v>7.34669095324833</v>
      </c>
      <c r="I320" s="89"/>
      <c r="J320" s="89"/>
      <c r="K320" s="89"/>
      <c r="L320" s="89"/>
      <c r="M320" s="89"/>
      <c r="N320" s="89"/>
      <c r="O320" s="90"/>
      <c r="P320" s="89"/>
      <c r="Q320" s="89"/>
      <c r="R320" s="89"/>
      <c r="S320" s="89"/>
      <c r="T320" s="89"/>
      <c r="U320" s="89"/>
      <c r="V320" s="90"/>
    </row>
    <row r="321" customFormat="false" ht="12" hidden="false" customHeight="false" outlineLevel="0" collapsed="false">
      <c r="A321" s="58" t="s">
        <v>28</v>
      </c>
      <c r="B321" s="59" t="n">
        <f aca="false">+B183+B211+B238+B266+B293</f>
        <v>188</v>
      </c>
      <c r="C321" s="60" t="n">
        <f aca="false">+C183+C211+C238+C266+C293</f>
        <v>1187</v>
      </c>
      <c r="D321" s="61" t="n">
        <f aca="false">+D183+D211+D238+D266+D293</f>
        <v>3659</v>
      </c>
      <c r="E321" s="61" t="n">
        <f aca="false">+E183+E211+E238+E266+E293</f>
        <v>348</v>
      </c>
      <c r="F321" s="61" t="n">
        <f aca="false">+F183+F211+F238+F266+F293</f>
        <v>76</v>
      </c>
      <c r="G321" s="62" t="n">
        <f aca="false">SUM(C321:F321)</f>
        <v>5270</v>
      </c>
      <c r="H321" s="64" t="n">
        <f aca="false">IF(G321=0,0,(E321+F321)/G321*100)</f>
        <v>8.04554079696395</v>
      </c>
      <c r="I321" s="89"/>
      <c r="J321" s="89"/>
      <c r="K321" s="89"/>
      <c r="L321" s="89"/>
      <c r="M321" s="89"/>
      <c r="N321" s="89"/>
      <c r="O321" s="90"/>
      <c r="P321" s="89"/>
      <c r="Q321" s="89"/>
      <c r="R321" s="89"/>
      <c r="S321" s="89"/>
      <c r="T321" s="89"/>
      <c r="U321" s="89"/>
      <c r="V321" s="90"/>
    </row>
    <row r="322" customFormat="false" ht="12" hidden="false" customHeight="false" outlineLevel="0" collapsed="false">
      <c r="A322" s="65" t="s">
        <v>29</v>
      </c>
      <c r="B322" s="66" t="n">
        <f aca="false">+B184+B212+B239+B267+B294</f>
        <v>200</v>
      </c>
      <c r="C322" s="67" t="n">
        <f aca="false">+C184+C212+C239+C267+C294</f>
        <v>1153</v>
      </c>
      <c r="D322" s="68" t="n">
        <f aca="false">+D184+D212+D239+D267+D294</f>
        <v>3603</v>
      </c>
      <c r="E322" s="68" t="n">
        <f aca="false">+E184+E212+E239+E267+E294</f>
        <v>270</v>
      </c>
      <c r="F322" s="68" t="n">
        <f aca="false">+F184+F212+F239+F267+F294</f>
        <v>69</v>
      </c>
      <c r="G322" s="69" t="n">
        <f aca="false">SUM(C322:F322)</f>
        <v>5095</v>
      </c>
      <c r="H322" s="71" t="n">
        <f aca="false">IF(G322=0,0,(E322+F322)/G322*100)</f>
        <v>6.65358194308145</v>
      </c>
      <c r="I322" s="89"/>
      <c r="J322" s="89"/>
      <c r="K322" s="89"/>
      <c r="L322" s="89"/>
      <c r="M322" s="89"/>
      <c r="N322" s="89"/>
      <c r="O322" s="90"/>
      <c r="P322" s="89"/>
      <c r="Q322" s="89"/>
      <c r="R322" s="89"/>
      <c r="S322" s="89"/>
      <c r="T322" s="89"/>
      <c r="U322" s="89"/>
      <c r="V322" s="90"/>
    </row>
    <row r="323" customFormat="false" ht="12" hidden="false" customHeight="false" outlineLevel="0" collapsed="false">
      <c r="A323" s="72" t="s">
        <v>30</v>
      </c>
      <c r="B323" s="73" t="n">
        <f aca="false">+B185+B213+B240+B268+B295</f>
        <v>116</v>
      </c>
      <c r="C323" s="74" t="n">
        <f aca="false">+C185+C213+C240+C268+C295</f>
        <v>601</v>
      </c>
      <c r="D323" s="75" t="n">
        <f aca="false">+D185+D213+D240+D268+D295</f>
        <v>1858</v>
      </c>
      <c r="E323" s="75" t="n">
        <f aca="false">+E185+E213+E240+E268+E295</f>
        <v>126</v>
      </c>
      <c r="F323" s="75" t="n">
        <f aca="false">+F185+F213+F240+F268+F295</f>
        <v>38</v>
      </c>
      <c r="G323" s="76" t="n">
        <f aca="false">SUM(C323:F323)</f>
        <v>2623</v>
      </c>
      <c r="H323" s="78" t="n">
        <f aca="false">IF(G323=0,0,(E323+F323)/G323*100)</f>
        <v>6.2523827678231</v>
      </c>
      <c r="I323" s="89"/>
      <c r="J323" s="89"/>
      <c r="K323" s="89"/>
      <c r="L323" s="89"/>
      <c r="M323" s="89"/>
      <c r="N323" s="89"/>
      <c r="O323" s="90"/>
      <c r="P323" s="89"/>
      <c r="Q323" s="89"/>
      <c r="R323" s="89"/>
      <c r="S323" s="89"/>
      <c r="T323" s="89"/>
      <c r="U323" s="89"/>
      <c r="V323" s="90"/>
    </row>
    <row r="324" customFormat="false" ht="12" hidden="false" customHeight="false" outlineLevel="0" collapsed="false">
      <c r="A324" s="38" t="s">
        <v>31</v>
      </c>
      <c r="B324" s="39" t="n">
        <f aca="false">+B186+B214+B241+B269+B296</f>
        <v>168</v>
      </c>
      <c r="C324" s="40" t="n">
        <f aca="false">+C186+C214+C241+C269+C296</f>
        <v>557</v>
      </c>
      <c r="D324" s="41" t="n">
        <f aca="false">+D186+D214+D241+D269+D296</f>
        <v>2074</v>
      </c>
      <c r="E324" s="41" t="n">
        <f aca="false">+E186+E214+E241+E269+E296</f>
        <v>118</v>
      </c>
      <c r="F324" s="41" t="n">
        <f aca="false">+F186+F214+F241+F269+F296</f>
        <v>42</v>
      </c>
      <c r="G324" s="42" t="n">
        <f aca="false">SUM(C324:F324)</f>
        <v>2791</v>
      </c>
      <c r="H324" s="44" t="n">
        <f aca="false">IF(G324=0,0,(E324+F324)/G324*100)</f>
        <v>5.73271228950197</v>
      </c>
      <c r="I324" s="89"/>
      <c r="J324" s="89"/>
      <c r="K324" s="89"/>
      <c r="L324" s="89"/>
      <c r="M324" s="89"/>
      <c r="N324" s="89"/>
      <c r="O324" s="90"/>
      <c r="P324" s="89"/>
      <c r="Q324" s="89"/>
      <c r="R324" s="89"/>
      <c r="S324" s="89"/>
      <c r="T324" s="89"/>
      <c r="U324" s="89"/>
      <c r="V324" s="90"/>
    </row>
    <row r="325" customFormat="false" ht="12" hidden="false" customHeight="false" outlineLevel="0" collapsed="false">
      <c r="A325" s="5" t="s">
        <v>20</v>
      </c>
      <c r="B325" s="45" t="n">
        <f aca="false">+B323+B324</f>
        <v>284</v>
      </c>
      <c r="C325" s="46" t="n">
        <f aca="false">+C323+C324</f>
        <v>1158</v>
      </c>
      <c r="D325" s="47" t="n">
        <f aca="false">+D323+D324</f>
        <v>3932</v>
      </c>
      <c r="E325" s="47" t="n">
        <f aca="false">+E323+E324</f>
        <v>244</v>
      </c>
      <c r="F325" s="47" t="n">
        <f aca="false">+F323+F324</f>
        <v>80</v>
      </c>
      <c r="G325" s="48" t="n">
        <f aca="false">SUM(C325:F325)</f>
        <v>5414</v>
      </c>
      <c r="H325" s="50" t="n">
        <f aca="false">IF(G325=0,0,(E325+F325)/G325*100)</f>
        <v>5.98448466937569</v>
      </c>
      <c r="I325" s="89"/>
      <c r="J325" s="89"/>
      <c r="K325" s="89"/>
      <c r="L325" s="89"/>
      <c r="M325" s="89"/>
      <c r="N325" s="89"/>
      <c r="O325" s="90"/>
      <c r="P325" s="89"/>
      <c r="Q325" s="89"/>
      <c r="R325" s="89"/>
      <c r="S325" s="89"/>
      <c r="T325" s="89"/>
      <c r="U325" s="89"/>
      <c r="V325" s="90"/>
    </row>
    <row r="326" s="79" customFormat="true" ht="12" hidden="false" customHeight="false" outlineLevel="0" collapsed="false">
      <c r="A326" s="31" t="s">
        <v>32</v>
      </c>
      <c r="B326" s="32" t="n">
        <f aca="false">+B188+B216+B243+B271+B298</f>
        <v>172</v>
      </c>
      <c r="C326" s="33" t="n">
        <f aca="false">+C188+C216+C243+C271+C298</f>
        <v>550</v>
      </c>
      <c r="D326" s="34" t="n">
        <f aca="false">+D188+D216+D243+D271+D298</f>
        <v>2226</v>
      </c>
      <c r="E326" s="34" t="n">
        <f aca="false">+E188+E216+E243+E271+E298</f>
        <v>98</v>
      </c>
      <c r="F326" s="34" t="n">
        <f aca="false">+F188+F216+F243+F271+F298</f>
        <v>24</v>
      </c>
      <c r="G326" s="35" t="n">
        <f aca="false">SUM(C326:F326)</f>
        <v>2898</v>
      </c>
      <c r="H326" s="37" t="n">
        <f aca="false">IF(G326=0,0,(E326+F326)/G326*100)</f>
        <v>4.20979986197378</v>
      </c>
      <c r="I326" s="89"/>
      <c r="J326" s="89"/>
      <c r="K326" s="89"/>
      <c r="L326" s="89"/>
      <c r="M326" s="89"/>
      <c r="N326" s="89"/>
      <c r="O326" s="90"/>
      <c r="P326" s="89"/>
      <c r="Q326" s="89"/>
      <c r="R326" s="89"/>
      <c r="S326" s="89"/>
      <c r="T326" s="89"/>
      <c r="U326" s="89"/>
      <c r="V326" s="90"/>
    </row>
    <row r="327" s="79" customFormat="true" ht="12" hidden="false" customHeight="false" outlineLevel="0" collapsed="false">
      <c r="A327" s="38" t="s">
        <v>33</v>
      </c>
      <c r="B327" s="39" t="n">
        <f aca="false">+B189+B217+B244+B272+B299</f>
        <v>168</v>
      </c>
      <c r="C327" s="40" t="n">
        <f aca="false">+C189+C217+C244+C272+C299</f>
        <v>602</v>
      </c>
      <c r="D327" s="41" t="n">
        <f aca="false">+D189+D217+D244+D272+D299</f>
        <v>2151</v>
      </c>
      <c r="E327" s="41" t="n">
        <f aca="false">+E189+E217+E244+E272+E299</f>
        <v>114</v>
      </c>
      <c r="F327" s="41" t="n">
        <f aca="false">+F189+F217+F244+F272+F299</f>
        <v>45</v>
      </c>
      <c r="G327" s="42" t="n">
        <f aca="false">SUM(C327:F327)</f>
        <v>2912</v>
      </c>
      <c r="H327" s="44" t="n">
        <f aca="false">IF(G327=0,0,(E327+F327)/G327*100)</f>
        <v>5.46016483516484</v>
      </c>
      <c r="I327" s="89"/>
      <c r="J327" s="89"/>
      <c r="K327" s="89"/>
      <c r="L327" s="89"/>
      <c r="M327" s="89"/>
      <c r="N327" s="89"/>
      <c r="O327" s="90"/>
      <c r="P327" s="89"/>
      <c r="Q327" s="89"/>
      <c r="R327" s="89"/>
      <c r="S327" s="89"/>
      <c r="T327" s="89"/>
      <c r="U327" s="89"/>
      <c r="V327" s="90"/>
    </row>
    <row r="328" s="79" customFormat="true" ht="12" hidden="false" customHeight="false" outlineLevel="0" collapsed="false">
      <c r="A328" s="5" t="s">
        <v>20</v>
      </c>
      <c r="B328" s="45" t="n">
        <f aca="false">+B326+B327</f>
        <v>340</v>
      </c>
      <c r="C328" s="46" t="n">
        <f aca="false">+C326+C327</f>
        <v>1152</v>
      </c>
      <c r="D328" s="47" t="n">
        <f aca="false">+D326+D327</f>
        <v>4377</v>
      </c>
      <c r="E328" s="47" t="n">
        <f aca="false">+E326+E327</f>
        <v>212</v>
      </c>
      <c r="F328" s="47" t="n">
        <f aca="false">+F326+F327</f>
        <v>69</v>
      </c>
      <c r="G328" s="48" t="n">
        <f aca="false">SUM(C328:F328)</f>
        <v>5810</v>
      </c>
      <c r="H328" s="50" t="n">
        <f aca="false">IF(G328=0,0,(E328+F328)/G328*100)</f>
        <v>4.83648881239243</v>
      </c>
      <c r="I328" s="89"/>
      <c r="J328" s="89"/>
      <c r="K328" s="89"/>
      <c r="L328" s="89"/>
      <c r="M328" s="89"/>
      <c r="N328" s="89"/>
      <c r="O328" s="90"/>
      <c r="P328" s="89"/>
      <c r="Q328" s="89"/>
      <c r="R328" s="89"/>
      <c r="S328" s="89"/>
      <c r="T328" s="89"/>
      <c r="U328" s="89"/>
      <c r="V328" s="90"/>
    </row>
    <row r="329" s="79" customFormat="true" ht="12" hidden="false" customHeight="false" outlineLevel="0" collapsed="false">
      <c r="A329" s="31" t="s">
        <v>34</v>
      </c>
      <c r="B329" s="32" t="n">
        <f aca="false">+B191+B219+B246+B274+B301</f>
        <v>93</v>
      </c>
      <c r="C329" s="33" t="n">
        <f aca="false">+C191+C219+C246+C274+C301</f>
        <v>486</v>
      </c>
      <c r="D329" s="34" t="n">
        <f aca="false">+D191+D219+D246+D274+D301</f>
        <v>2180</v>
      </c>
      <c r="E329" s="34" t="n">
        <f aca="false">+E191+E219+E246+E274+E301</f>
        <v>90</v>
      </c>
      <c r="F329" s="34" t="n">
        <f aca="false">+F191+F219+F246+F274+F301</f>
        <v>34</v>
      </c>
      <c r="G329" s="35" t="n">
        <f aca="false">SUM(C329:F329)</f>
        <v>2790</v>
      </c>
      <c r="H329" s="37" t="n">
        <f aca="false">IF(G329=0,0,(E329+F329)/G329*100)</f>
        <v>4.44444444444445</v>
      </c>
      <c r="I329" s="89"/>
      <c r="J329" s="89"/>
      <c r="K329" s="89"/>
      <c r="L329" s="89"/>
      <c r="M329" s="89"/>
      <c r="N329" s="89"/>
      <c r="O329" s="90"/>
      <c r="P329" s="89"/>
      <c r="Q329" s="89"/>
      <c r="R329" s="89"/>
      <c r="S329" s="89"/>
      <c r="T329" s="89"/>
      <c r="U329" s="89"/>
      <c r="V329" s="90"/>
    </row>
    <row r="330" s="79" customFormat="true" ht="12" hidden="false" customHeight="false" outlineLevel="0" collapsed="false">
      <c r="A330" s="80" t="s">
        <v>35</v>
      </c>
      <c r="B330" s="81" t="n">
        <f aca="false">+B192+B220+B247+B275+B302</f>
        <v>217</v>
      </c>
      <c r="C330" s="82" t="n">
        <f aca="false">+C192+C220+C247+C275+C302</f>
        <v>347</v>
      </c>
      <c r="D330" s="83" t="n">
        <f aca="false">+D192+D220+D247+D275+D302</f>
        <v>2429</v>
      </c>
      <c r="E330" s="83" t="n">
        <f aca="false">+E192+E220+E247+E275+E302</f>
        <v>67</v>
      </c>
      <c r="F330" s="83" t="n">
        <f aca="false">+F192+F220+F247+F275+F302</f>
        <v>35</v>
      </c>
      <c r="G330" s="84" t="n">
        <f aca="false">SUM(C330:F330)</f>
        <v>2878</v>
      </c>
      <c r="H330" s="86" t="n">
        <f aca="false">IF(G330=0,0,(E330+F330)/G330*100)</f>
        <v>3.54412786657401</v>
      </c>
      <c r="I330" s="89"/>
      <c r="J330" s="89"/>
      <c r="K330" s="89"/>
      <c r="L330" s="89"/>
      <c r="M330" s="89"/>
      <c r="N330" s="89"/>
      <c r="O330" s="90"/>
      <c r="P330" s="89"/>
      <c r="Q330" s="89"/>
      <c r="R330" s="89"/>
      <c r="S330" s="89"/>
      <c r="T330" s="89"/>
      <c r="U330" s="89"/>
      <c r="V330" s="90"/>
    </row>
    <row r="331" customFormat="false" ht="12" hidden="false" customHeight="false" outlineLevel="0" collapsed="false">
      <c r="A331" s="87" t="s">
        <v>20</v>
      </c>
      <c r="B331" s="81" t="n">
        <f aca="false">+B329+B330</f>
        <v>310</v>
      </c>
      <c r="C331" s="82" t="n">
        <f aca="false">+C329+C330</f>
        <v>833</v>
      </c>
      <c r="D331" s="83" t="n">
        <f aca="false">+D329+D330</f>
        <v>4609</v>
      </c>
      <c r="E331" s="83" t="n">
        <f aca="false">+E329+E330</f>
        <v>157</v>
      </c>
      <c r="F331" s="83" t="n">
        <f aca="false">+F329+F330</f>
        <v>69</v>
      </c>
      <c r="G331" s="84" t="n">
        <f aca="false">SUM(C331:F331)</f>
        <v>5668</v>
      </c>
      <c r="H331" s="86" t="n">
        <f aca="false">IF(G331=0,0,(E331+F331)/G331*100)</f>
        <v>3.98729710656316</v>
      </c>
      <c r="I331" s="89"/>
      <c r="J331" s="89"/>
      <c r="K331" s="89"/>
      <c r="L331" s="89"/>
      <c r="M331" s="89"/>
      <c r="N331" s="89"/>
      <c r="O331" s="90"/>
      <c r="P331" s="89"/>
      <c r="Q331" s="89"/>
      <c r="R331" s="89"/>
      <c r="S331" s="89"/>
      <c r="T331" s="89"/>
      <c r="U331" s="89"/>
      <c r="V331" s="90"/>
    </row>
    <row r="332" customFormat="false" ht="12" hidden="false" customHeight="false" outlineLevel="0" collapsed="false">
      <c r="A332" s="87" t="s">
        <v>36</v>
      </c>
      <c r="B332" s="81" t="n">
        <f aca="false">SUM(B312,B315:B322,B325,B328,B331)</f>
        <v>2881</v>
      </c>
      <c r="C332" s="82" t="n">
        <f aca="false">SUM(C312,C315:C322,C325,C328,C331)</f>
        <v>12627</v>
      </c>
      <c r="D332" s="83" t="n">
        <f aca="false">SUM(D312,D315:D322,D325,D328,D331)</f>
        <v>46130</v>
      </c>
      <c r="E332" s="83" t="n">
        <f aca="false">SUM(E312,E315:E322,E325,E328,E331)</f>
        <v>3157</v>
      </c>
      <c r="F332" s="83" t="n">
        <f aca="false">SUM(F312,F315:F322,F325,F328,F331)</f>
        <v>855</v>
      </c>
      <c r="G332" s="84" t="n">
        <f aca="false">SUM(C332:F332)</f>
        <v>62769</v>
      </c>
      <c r="H332" s="86" t="n">
        <f aca="false">IF(G332=0,0,(E332+F332)/G332*100)</f>
        <v>6.39169016552757</v>
      </c>
      <c r="I332" s="89"/>
      <c r="J332" s="89"/>
      <c r="K332" s="89"/>
      <c r="L332" s="89"/>
      <c r="M332" s="89"/>
      <c r="N332" s="89"/>
      <c r="O332" s="90"/>
      <c r="P332" s="89"/>
      <c r="Q332" s="89"/>
      <c r="R332" s="89"/>
      <c r="S332" s="89"/>
      <c r="T332" s="89"/>
      <c r="U332" s="89"/>
      <c r="V332" s="90"/>
    </row>
    <row r="333" customFormat="false" ht="12" hidden="false" customHeight="false" outlineLevel="0" collapsed="false">
      <c r="I333" s="96"/>
      <c r="J333" s="96"/>
      <c r="K333" s="96"/>
      <c r="L333" s="96"/>
      <c r="M333" s="96"/>
      <c r="N333" s="96"/>
      <c r="O333" s="97"/>
      <c r="P333" s="96"/>
      <c r="Q333" s="96"/>
      <c r="R333" s="96"/>
      <c r="S333" s="96"/>
      <c r="T333" s="96"/>
      <c r="U333" s="96"/>
      <c r="V333" s="97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O39" activeCellId="0" sqref="O39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64</v>
      </c>
      <c r="I1" s="0" t="s">
        <v>65</v>
      </c>
      <c r="P1" s="0" t="s">
        <v>66</v>
      </c>
    </row>
    <row r="2" customFormat="false" ht="12" hidden="false" customHeight="false" outlineLevel="0" collapsed="false">
      <c r="B2" s="98" t="s">
        <v>7</v>
      </c>
      <c r="C2" s="99" t="s">
        <v>8</v>
      </c>
      <c r="D2" s="99" t="s">
        <v>9</v>
      </c>
      <c r="E2" s="99" t="s">
        <v>10</v>
      </c>
      <c r="F2" s="100" t="s">
        <v>11</v>
      </c>
      <c r="G2" s="99"/>
      <c r="H2" s="99"/>
      <c r="I2" s="98" t="s">
        <v>7</v>
      </c>
      <c r="J2" s="99" t="s">
        <v>8</v>
      </c>
      <c r="K2" s="99" t="s">
        <v>9</v>
      </c>
      <c r="L2" s="99" t="s">
        <v>10</v>
      </c>
      <c r="M2" s="100" t="s">
        <v>11</v>
      </c>
      <c r="N2" s="99"/>
      <c r="O2" s="99"/>
      <c r="P2" s="98" t="s">
        <v>7</v>
      </c>
      <c r="Q2" s="99" t="s">
        <v>8</v>
      </c>
      <c r="R2" s="99" t="s">
        <v>9</v>
      </c>
      <c r="S2" s="99" t="s">
        <v>10</v>
      </c>
      <c r="T2" s="100" t="s">
        <v>11</v>
      </c>
    </row>
    <row r="3" customFormat="false" ht="12" hidden="false" customHeight="false" outlineLevel="0" collapsed="false">
      <c r="B3" s="101"/>
      <c r="C3" s="102" t="s">
        <v>15</v>
      </c>
      <c r="D3" s="102"/>
      <c r="E3" s="102" t="s">
        <v>15</v>
      </c>
      <c r="F3" s="103"/>
      <c r="G3" s="102"/>
      <c r="H3" s="102"/>
      <c r="I3" s="101"/>
      <c r="J3" s="102" t="s">
        <v>15</v>
      </c>
      <c r="K3" s="102"/>
      <c r="L3" s="102" t="s">
        <v>15</v>
      </c>
      <c r="M3" s="103"/>
      <c r="N3" s="102"/>
      <c r="O3" s="102"/>
      <c r="P3" s="101"/>
      <c r="Q3" s="102" t="s">
        <v>15</v>
      </c>
      <c r="R3" s="102"/>
      <c r="S3" s="102" t="s">
        <v>15</v>
      </c>
      <c r="T3" s="103"/>
    </row>
    <row r="4" customFormat="false" ht="12" hidden="false" customHeight="false" outlineLevel="0" collapsed="false">
      <c r="A4" s="88" t="s">
        <v>18</v>
      </c>
      <c r="B4" s="104" t="n">
        <v>3</v>
      </c>
      <c r="C4" s="97" t="n">
        <v>44</v>
      </c>
      <c r="D4" s="97" t="n">
        <v>134</v>
      </c>
      <c r="E4" s="97" t="n">
        <v>6</v>
      </c>
      <c r="F4" s="105" t="n">
        <v>0</v>
      </c>
      <c r="G4" s="97"/>
      <c r="H4" s="97"/>
      <c r="I4" s="104" t="n">
        <v>0</v>
      </c>
      <c r="J4" s="97" t="n">
        <v>1</v>
      </c>
      <c r="K4" s="97" t="n">
        <v>2</v>
      </c>
      <c r="L4" s="97" t="n">
        <v>0</v>
      </c>
      <c r="M4" s="105" t="n">
        <v>0</v>
      </c>
      <c r="N4" s="97"/>
      <c r="O4" s="97"/>
      <c r="P4" s="104" t="n">
        <v>0</v>
      </c>
      <c r="Q4" s="97" t="n">
        <v>0</v>
      </c>
      <c r="R4" s="97" t="n">
        <v>0</v>
      </c>
      <c r="S4" s="97" t="n">
        <v>0</v>
      </c>
      <c r="T4" s="105" t="n">
        <v>0</v>
      </c>
    </row>
    <row r="5" customFormat="false" ht="12" hidden="false" customHeight="false" outlineLevel="0" collapsed="false">
      <c r="A5" s="88" t="s">
        <v>19</v>
      </c>
      <c r="B5" s="104" t="n">
        <v>7</v>
      </c>
      <c r="C5" s="97" t="n">
        <v>36</v>
      </c>
      <c r="D5" s="97" t="n">
        <v>159</v>
      </c>
      <c r="E5" s="97" t="n">
        <v>4</v>
      </c>
      <c r="F5" s="105" t="n">
        <v>1</v>
      </c>
      <c r="G5" s="97"/>
      <c r="H5" s="97"/>
      <c r="I5" s="104" t="n">
        <v>0</v>
      </c>
      <c r="J5" s="97" t="n">
        <v>0</v>
      </c>
      <c r="K5" s="97" t="n">
        <v>19</v>
      </c>
      <c r="L5" s="97" t="n">
        <v>0</v>
      </c>
      <c r="M5" s="105" t="n">
        <v>0</v>
      </c>
      <c r="N5" s="97"/>
      <c r="O5" s="97"/>
      <c r="P5" s="104" t="n">
        <v>0</v>
      </c>
      <c r="Q5" s="97" t="n">
        <v>0</v>
      </c>
      <c r="R5" s="97" t="n">
        <v>0</v>
      </c>
      <c r="S5" s="97" t="n">
        <v>0</v>
      </c>
      <c r="T5" s="105" t="n">
        <v>0</v>
      </c>
    </row>
    <row r="6" customFormat="false" ht="12" hidden="false" customHeight="false" outlineLevel="0" collapsed="false">
      <c r="A6" s="88" t="s">
        <v>21</v>
      </c>
      <c r="B6" s="104" t="n">
        <v>6</v>
      </c>
      <c r="C6" s="97" t="n">
        <v>59</v>
      </c>
      <c r="D6" s="97" t="n">
        <v>152</v>
      </c>
      <c r="E6" s="97" t="n">
        <v>7</v>
      </c>
      <c r="F6" s="105" t="n">
        <v>0</v>
      </c>
      <c r="G6" s="97"/>
      <c r="H6" s="97"/>
      <c r="I6" s="104" t="n">
        <v>1</v>
      </c>
      <c r="J6" s="97" t="n">
        <v>4</v>
      </c>
      <c r="K6" s="97" t="n">
        <v>18</v>
      </c>
      <c r="L6" s="97" t="n">
        <v>0</v>
      </c>
      <c r="M6" s="105" t="n">
        <v>0</v>
      </c>
      <c r="N6" s="97"/>
      <c r="O6" s="97"/>
      <c r="P6" s="104" t="n">
        <v>0</v>
      </c>
      <c r="Q6" s="97" t="n">
        <v>0</v>
      </c>
      <c r="R6" s="97" t="n">
        <v>1</v>
      </c>
      <c r="S6" s="97" t="n">
        <v>0</v>
      </c>
      <c r="T6" s="105" t="n">
        <v>0</v>
      </c>
    </row>
    <row r="7" customFormat="false" ht="12" hidden="false" customHeight="false" outlineLevel="0" collapsed="false">
      <c r="A7" s="88" t="s">
        <v>22</v>
      </c>
      <c r="B7" s="104" t="n">
        <v>4</v>
      </c>
      <c r="C7" s="97" t="n">
        <v>49</v>
      </c>
      <c r="D7" s="97" t="n">
        <v>129</v>
      </c>
      <c r="E7" s="97" t="n">
        <v>9</v>
      </c>
      <c r="F7" s="105" t="n">
        <v>0</v>
      </c>
      <c r="G7" s="97"/>
      <c r="H7" s="97"/>
      <c r="I7" s="104" t="n">
        <v>1</v>
      </c>
      <c r="J7" s="97" t="n">
        <v>11</v>
      </c>
      <c r="K7" s="97" t="n">
        <v>9</v>
      </c>
      <c r="L7" s="97" t="n">
        <v>1</v>
      </c>
      <c r="M7" s="105" t="n">
        <v>0</v>
      </c>
      <c r="N7" s="97"/>
      <c r="O7" s="97"/>
      <c r="P7" s="104" t="n">
        <v>0</v>
      </c>
      <c r="Q7" s="97" t="n">
        <v>0</v>
      </c>
      <c r="R7" s="97" t="n">
        <v>2</v>
      </c>
      <c r="S7" s="97" t="n">
        <v>0</v>
      </c>
      <c r="T7" s="105" t="n">
        <v>0</v>
      </c>
    </row>
    <row r="8" customFormat="false" ht="12" hidden="false" customHeight="false" outlineLevel="0" collapsed="false">
      <c r="A8" s="88" t="s">
        <v>23</v>
      </c>
      <c r="B8" s="104" t="n">
        <v>10</v>
      </c>
      <c r="C8" s="97" t="n">
        <v>94</v>
      </c>
      <c r="D8" s="97" t="n">
        <v>237</v>
      </c>
      <c r="E8" s="97" t="n">
        <v>26</v>
      </c>
      <c r="F8" s="105" t="n">
        <v>0</v>
      </c>
      <c r="G8" s="97"/>
      <c r="H8" s="97"/>
      <c r="I8" s="104" t="n">
        <v>1</v>
      </c>
      <c r="J8" s="97" t="n">
        <v>10</v>
      </c>
      <c r="K8" s="97" t="n">
        <v>26</v>
      </c>
      <c r="L8" s="97" t="n">
        <v>3</v>
      </c>
      <c r="M8" s="105" t="n">
        <v>0</v>
      </c>
      <c r="N8" s="97"/>
      <c r="O8" s="97"/>
      <c r="P8" s="104" t="n">
        <v>1</v>
      </c>
      <c r="Q8" s="97" t="n">
        <v>0</v>
      </c>
      <c r="R8" s="97" t="n">
        <v>3</v>
      </c>
      <c r="S8" s="97" t="n">
        <v>0</v>
      </c>
      <c r="T8" s="105" t="n">
        <v>0</v>
      </c>
    </row>
    <row r="9" customFormat="false" ht="12" hidden="false" customHeight="false" outlineLevel="0" collapsed="false">
      <c r="A9" s="88" t="s">
        <v>24</v>
      </c>
      <c r="B9" s="104" t="n">
        <v>8</v>
      </c>
      <c r="C9" s="97" t="n">
        <v>111</v>
      </c>
      <c r="D9" s="97" t="n">
        <v>214</v>
      </c>
      <c r="E9" s="97" t="n">
        <v>26</v>
      </c>
      <c r="F9" s="105" t="n">
        <v>0</v>
      </c>
      <c r="G9" s="97"/>
      <c r="H9" s="97"/>
      <c r="I9" s="104" t="n">
        <v>1</v>
      </c>
      <c r="J9" s="97" t="n">
        <v>12</v>
      </c>
      <c r="K9" s="97" t="n">
        <v>8</v>
      </c>
      <c r="L9" s="97" t="n">
        <v>1</v>
      </c>
      <c r="M9" s="105" t="n">
        <v>0</v>
      </c>
      <c r="N9" s="97"/>
      <c r="O9" s="97"/>
      <c r="P9" s="104" t="n">
        <v>1</v>
      </c>
      <c r="Q9" s="97" t="n">
        <v>0</v>
      </c>
      <c r="R9" s="97" t="n">
        <v>5</v>
      </c>
      <c r="S9" s="97" t="n">
        <v>0</v>
      </c>
      <c r="T9" s="105" t="n">
        <v>0</v>
      </c>
    </row>
    <row r="10" customFormat="false" ht="12" hidden="false" customHeight="false" outlineLevel="0" collapsed="false">
      <c r="A10" s="88" t="s">
        <v>25</v>
      </c>
      <c r="B10" s="104" t="n">
        <v>2</v>
      </c>
      <c r="C10" s="97" t="n">
        <v>97</v>
      </c>
      <c r="D10" s="97" t="n">
        <v>206</v>
      </c>
      <c r="E10" s="97" t="n">
        <v>18</v>
      </c>
      <c r="F10" s="105" t="n">
        <v>1</v>
      </c>
      <c r="G10" s="97"/>
      <c r="H10" s="97"/>
      <c r="I10" s="104" t="n">
        <v>2</v>
      </c>
      <c r="J10" s="97" t="n">
        <v>13</v>
      </c>
      <c r="K10" s="97" t="n">
        <v>16</v>
      </c>
      <c r="L10" s="97" t="n">
        <v>2</v>
      </c>
      <c r="M10" s="105" t="n">
        <v>0</v>
      </c>
      <c r="N10" s="97"/>
      <c r="O10" s="97"/>
      <c r="P10" s="104" t="n">
        <v>0</v>
      </c>
      <c r="Q10" s="97" t="n">
        <v>0</v>
      </c>
      <c r="R10" s="97" t="n">
        <v>2</v>
      </c>
      <c r="S10" s="97" t="n">
        <v>0</v>
      </c>
      <c r="T10" s="105" t="n">
        <v>0</v>
      </c>
    </row>
    <row r="11" customFormat="false" ht="12" hidden="false" customHeight="false" outlineLevel="0" collapsed="false">
      <c r="A11" s="88" t="s">
        <v>26</v>
      </c>
      <c r="B11" s="104" t="n">
        <v>7</v>
      </c>
      <c r="C11" s="97" t="n">
        <v>67</v>
      </c>
      <c r="D11" s="97" t="n">
        <v>195</v>
      </c>
      <c r="E11" s="97" t="n">
        <v>25</v>
      </c>
      <c r="F11" s="105" t="n">
        <v>0</v>
      </c>
      <c r="G11" s="97"/>
      <c r="H11" s="97"/>
      <c r="I11" s="104" t="n">
        <v>1</v>
      </c>
      <c r="J11" s="97" t="n">
        <v>15</v>
      </c>
      <c r="K11" s="97" t="n">
        <v>20</v>
      </c>
      <c r="L11" s="97" t="n">
        <v>1</v>
      </c>
      <c r="M11" s="105" t="n">
        <v>0</v>
      </c>
      <c r="N11" s="97"/>
      <c r="O11" s="97"/>
      <c r="P11" s="104" t="n">
        <v>0</v>
      </c>
      <c r="Q11" s="97" t="n">
        <v>2</v>
      </c>
      <c r="R11" s="97" t="n">
        <v>0</v>
      </c>
      <c r="S11" s="97" t="n">
        <v>1</v>
      </c>
      <c r="T11" s="105" t="n">
        <v>0</v>
      </c>
    </row>
    <row r="12" customFormat="false" ht="12" hidden="false" customHeight="false" outlineLevel="0" collapsed="false">
      <c r="A12" s="88" t="s">
        <v>27</v>
      </c>
      <c r="B12" s="104" t="n">
        <v>3</v>
      </c>
      <c r="C12" s="97" t="n">
        <v>84</v>
      </c>
      <c r="D12" s="97" t="n">
        <v>175</v>
      </c>
      <c r="E12" s="97" t="n">
        <v>35</v>
      </c>
      <c r="F12" s="105" t="n">
        <v>0</v>
      </c>
      <c r="G12" s="97"/>
      <c r="H12" s="97"/>
      <c r="I12" s="104" t="n">
        <v>1</v>
      </c>
      <c r="J12" s="97" t="n">
        <v>5</v>
      </c>
      <c r="K12" s="97" t="n">
        <v>12</v>
      </c>
      <c r="L12" s="97" t="n">
        <v>1</v>
      </c>
      <c r="M12" s="105" t="n">
        <v>0</v>
      </c>
      <c r="N12" s="97"/>
      <c r="O12" s="97"/>
      <c r="P12" s="104" t="n">
        <v>0</v>
      </c>
      <c r="Q12" s="97" t="n">
        <v>0</v>
      </c>
      <c r="R12" s="97" t="n">
        <v>6</v>
      </c>
      <c r="S12" s="97" t="n">
        <v>1</v>
      </c>
      <c r="T12" s="105" t="n">
        <v>0</v>
      </c>
    </row>
    <row r="13" customFormat="false" ht="12" hidden="false" customHeight="false" outlineLevel="0" collapsed="false">
      <c r="A13" s="88" t="s">
        <v>28</v>
      </c>
      <c r="B13" s="104" t="n">
        <v>11</v>
      </c>
      <c r="C13" s="97" t="n">
        <v>115</v>
      </c>
      <c r="D13" s="97" t="n">
        <v>236</v>
      </c>
      <c r="E13" s="97" t="n">
        <v>34</v>
      </c>
      <c r="F13" s="105" t="n">
        <v>2</v>
      </c>
      <c r="G13" s="97"/>
      <c r="H13" s="97"/>
      <c r="I13" s="104" t="n">
        <v>0</v>
      </c>
      <c r="J13" s="97" t="n">
        <v>8</v>
      </c>
      <c r="K13" s="97" t="n">
        <v>14</v>
      </c>
      <c r="L13" s="97" t="n">
        <v>0</v>
      </c>
      <c r="M13" s="105" t="n">
        <v>0</v>
      </c>
      <c r="N13" s="97"/>
      <c r="O13" s="97"/>
      <c r="P13" s="104" t="n">
        <v>0</v>
      </c>
      <c r="Q13" s="97" t="n">
        <v>2</v>
      </c>
      <c r="R13" s="97" t="n">
        <v>4</v>
      </c>
      <c r="S13" s="97" t="n">
        <v>1</v>
      </c>
      <c r="T13" s="105" t="n">
        <v>0</v>
      </c>
    </row>
    <row r="14" customFormat="false" ht="12" hidden="false" customHeight="false" outlineLevel="0" collapsed="false">
      <c r="A14" s="88" t="s">
        <v>29</v>
      </c>
      <c r="B14" s="104" t="n">
        <v>9</v>
      </c>
      <c r="C14" s="97" t="n">
        <v>62</v>
      </c>
      <c r="D14" s="97" t="n">
        <v>175</v>
      </c>
      <c r="E14" s="97" t="n">
        <v>38</v>
      </c>
      <c r="F14" s="105" t="n">
        <v>0</v>
      </c>
      <c r="G14" s="97"/>
      <c r="H14" s="97"/>
      <c r="I14" s="104" t="n">
        <v>2</v>
      </c>
      <c r="J14" s="97" t="n">
        <v>9</v>
      </c>
      <c r="K14" s="97" t="n">
        <v>25</v>
      </c>
      <c r="L14" s="97" t="n">
        <v>0</v>
      </c>
      <c r="M14" s="105" t="n">
        <v>0</v>
      </c>
      <c r="N14" s="97"/>
      <c r="O14" s="97"/>
      <c r="P14" s="104" t="n">
        <v>1</v>
      </c>
      <c r="Q14" s="97" t="n">
        <v>0</v>
      </c>
      <c r="R14" s="97" t="n">
        <v>11</v>
      </c>
      <c r="S14" s="97" t="n">
        <v>0</v>
      </c>
      <c r="T14" s="105" t="n">
        <v>0</v>
      </c>
    </row>
    <row r="15" customFormat="false" ht="12" hidden="false" customHeight="false" outlineLevel="0" collapsed="false">
      <c r="A15" s="88" t="s">
        <v>30</v>
      </c>
      <c r="B15" s="104" t="n">
        <v>4</v>
      </c>
      <c r="C15" s="97" t="n">
        <v>47</v>
      </c>
      <c r="D15" s="97" t="n">
        <v>123</v>
      </c>
      <c r="E15" s="97" t="n">
        <v>4</v>
      </c>
      <c r="F15" s="105" t="n">
        <v>0</v>
      </c>
      <c r="G15" s="97"/>
      <c r="H15" s="97"/>
      <c r="I15" s="104" t="n">
        <v>5</v>
      </c>
      <c r="J15" s="97" t="n">
        <v>6</v>
      </c>
      <c r="K15" s="97" t="n">
        <v>28</v>
      </c>
      <c r="L15" s="97" t="n">
        <v>1</v>
      </c>
      <c r="M15" s="105" t="n">
        <v>0</v>
      </c>
      <c r="N15" s="97"/>
      <c r="O15" s="97"/>
      <c r="P15" s="104" t="n">
        <v>1</v>
      </c>
      <c r="Q15" s="97" t="n">
        <v>0</v>
      </c>
      <c r="R15" s="97" t="n">
        <v>4</v>
      </c>
      <c r="S15" s="97" t="n">
        <v>0</v>
      </c>
      <c r="T15" s="105" t="n">
        <v>0</v>
      </c>
    </row>
    <row r="16" customFormat="false" ht="12" hidden="false" customHeight="false" outlineLevel="0" collapsed="false">
      <c r="A16" s="88" t="s">
        <v>31</v>
      </c>
      <c r="B16" s="104" t="n">
        <v>2</v>
      </c>
      <c r="C16" s="97" t="n">
        <v>37</v>
      </c>
      <c r="D16" s="97" t="n">
        <v>146</v>
      </c>
      <c r="E16" s="97" t="n">
        <v>7</v>
      </c>
      <c r="F16" s="105" t="n">
        <v>0</v>
      </c>
      <c r="G16" s="97"/>
      <c r="H16" s="97"/>
      <c r="I16" s="104" t="n">
        <v>3</v>
      </c>
      <c r="J16" s="97" t="n">
        <v>6</v>
      </c>
      <c r="K16" s="97" t="n">
        <v>9</v>
      </c>
      <c r="L16" s="97" t="n">
        <v>0</v>
      </c>
      <c r="M16" s="105" t="n">
        <v>0</v>
      </c>
      <c r="N16" s="97"/>
      <c r="O16" s="97"/>
      <c r="P16" s="104" t="n">
        <v>1</v>
      </c>
      <c r="Q16" s="97" t="n">
        <v>2</v>
      </c>
      <c r="R16" s="97" t="n">
        <v>4</v>
      </c>
      <c r="S16" s="97" t="n">
        <v>0</v>
      </c>
      <c r="T16" s="105" t="n">
        <v>0</v>
      </c>
    </row>
    <row r="17" customFormat="false" ht="12" hidden="false" customHeight="false" outlineLevel="0" collapsed="false">
      <c r="A17" s="88" t="s">
        <v>32</v>
      </c>
      <c r="B17" s="104" t="n">
        <v>12</v>
      </c>
      <c r="C17" s="97" t="n">
        <v>21</v>
      </c>
      <c r="D17" s="97" t="n">
        <v>75</v>
      </c>
      <c r="E17" s="97" t="n">
        <v>3</v>
      </c>
      <c r="F17" s="105" t="n">
        <v>0</v>
      </c>
      <c r="G17" s="97"/>
      <c r="H17" s="97"/>
      <c r="I17" s="104" t="n">
        <v>0</v>
      </c>
      <c r="J17" s="97" t="n">
        <v>7</v>
      </c>
      <c r="K17" s="97" t="n">
        <v>12</v>
      </c>
      <c r="L17" s="97" t="n">
        <v>0</v>
      </c>
      <c r="M17" s="105" t="n">
        <v>0</v>
      </c>
      <c r="N17" s="97"/>
      <c r="O17" s="97"/>
      <c r="P17" s="104" t="n">
        <v>1</v>
      </c>
      <c r="Q17" s="97" t="n">
        <v>2</v>
      </c>
      <c r="R17" s="97" t="n">
        <v>15</v>
      </c>
      <c r="S17" s="97" t="n">
        <v>0</v>
      </c>
      <c r="T17" s="105" t="n">
        <v>0</v>
      </c>
    </row>
    <row r="18" customFormat="false" ht="12" hidden="false" customHeight="false" outlineLevel="0" collapsed="false">
      <c r="A18" s="88" t="s">
        <v>33</v>
      </c>
      <c r="B18" s="104" t="n">
        <v>12</v>
      </c>
      <c r="C18" s="97" t="n">
        <v>38</v>
      </c>
      <c r="D18" s="97" t="n">
        <v>128</v>
      </c>
      <c r="E18" s="97" t="n">
        <v>13</v>
      </c>
      <c r="F18" s="105" t="n">
        <v>1</v>
      </c>
      <c r="G18" s="97"/>
      <c r="H18" s="97"/>
      <c r="I18" s="104" t="n">
        <v>2</v>
      </c>
      <c r="J18" s="97" t="n">
        <v>0</v>
      </c>
      <c r="K18" s="97" t="n">
        <v>6</v>
      </c>
      <c r="L18" s="97" t="n">
        <v>0</v>
      </c>
      <c r="M18" s="105" t="n">
        <v>0</v>
      </c>
      <c r="N18" s="97"/>
      <c r="O18" s="97"/>
      <c r="P18" s="104" t="n">
        <v>0</v>
      </c>
      <c r="Q18" s="97" t="n">
        <v>0</v>
      </c>
      <c r="R18" s="97" t="n">
        <v>0</v>
      </c>
      <c r="S18" s="97" t="n">
        <v>0</v>
      </c>
      <c r="T18" s="105" t="n">
        <v>0</v>
      </c>
    </row>
    <row r="19" customFormat="false" ht="12" hidden="false" customHeight="false" outlineLevel="0" collapsed="false">
      <c r="A19" s="88" t="s">
        <v>34</v>
      </c>
      <c r="B19" s="104" t="n">
        <v>13</v>
      </c>
      <c r="C19" s="97" t="n">
        <v>35</v>
      </c>
      <c r="D19" s="97" t="n">
        <v>148</v>
      </c>
      <c r="E19" s="97" t="n">
        <v>4</v>
      </c>
      <c r="F19" s="105" t="n">
        <v>0</v>
      </c>
      <c r="G19" s="97"/>
      <c r="H19" s="97"/>
      <c r="I19" s="104" t="n">
        <v>1</v>
      </c>
      <c r="J19" s="97" t="n">
        <v>3</v>
      </c>
      <c r="K19" s="97" t="n">
        <v>6</v>
      </c>
      <c r="L19" s="97" t="n">
        <v>0</v>
      </c>
      <c r="M19" s="105" t="n">
        <v>0</v>
      </c>
      <c r="N19" s="97"/>
      <c r="O19" s="97"/>
      <c r="P19" s="104" t="n">
        <v>0</v>
      </c>
      <c r="Q19" s="97" t="n">
        <v>0</v>
      </c>
      <c r="R19" s="97" t="n">
        <v>1</v>
      </c>
      <c r="S19" s="97" t="n">
        <v>0</v>
      </c>
      <c r="T19" s="105" t="n">
        <v>0</v>
      </c>
    </row>
    <row r="20" customFormat="false" ht="12" hidden="false" customHeight="false" outlineLevel="0" collapsed="false">
      <c r="A20" s="88" t="s">
        <v>35</v>
      </c>
      <c r="B20" s="106" t="n">
        <v>12</v>
      </c>
      <c r="C20" s="107" t="n">
        <v>31</v>
      </c>
      <c r="D20" s="107" t="n">
        <v>235</v>
      </c>
      <c r="E20" s="107" t="n">
        <v>5</v>
      </c>
      <c r="F20" s="108" t="n">
        <v>1</v>
      </c>
      <c r="G20" s="107"/>
      <c r="H20" s="107"/>
      <c r="I20" s="106" t="n">
        <v>11</v>
      </c>
      <c r="J20" s="107" t="n">
        <v>14</v>
      </c>
      <c r="K20" s="107" t="n">
        <v>56</v>
      </c>
      <c r="L20" s="107" t="n">
        <v>1</v>
      </c>
      <c r="M20" s="108" t="n">
        <v>4</v>
      </c>
      <c r="N20" s="107"/>
      <c r="O20" s="107"/>
      <c r="P20" s="106" t="n">
        <v>0</v>
      </c>
      <c r="Q20" s="107" t="n">
        <v>1</v>
      </c>
      <c r="R20" s="107" t="n">
        <v>0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88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</row>
    <row r="22" customFormat="false" ht="12" hidden="false" customHeight="false" outlineLevel="0" collapsed="false">
      <c r="B22" s="0" t="s">
        <v>67</v>
      </c>
      <c r="I22" s="0" t="s">
        <v>68</v>
      </c>
    </row>
    <row r="23" customFormat="false" ht="12" hidden="false" customHeight="false" outlineLevel="0" collapsed="false">
      <c r="B23" s="98" t="s">
        <v>7</v>
      </c>
      <c r="C23" s="99" t="s">
        <v>8</v>
      </c>
      <c r="D23" s="99" t="s">
        <v>9</v>
      </c>
      <c r="E23" s="99" t="s">
        <v>10</v>
      </c>
      <c r="F23" s="100" t="s">
        <v>11</v>
      </c>
      <c r="G23" s="99"/>
      <c r="H23" s="99"/>
      <c r="I23" s="98" t="s">
        <v>7</v>
      </c>
      <c r="J23" s="99" t="s">
        <v>8</v>
      </c>
      <c r="K23" s="99" t="s">
        <v>9</v>
      </c>
      <c r="L23" s="99" t="s">
        <v>10</v>
      </c>
      <c r="M23" s="100" t="s">
        <v>11</v>
      </c>
    </row>
    <row r="24" customFormat="false" ht="12" hidden="false" customHeight="false" outlineLevel="0" collapsed="false">
      <c r="B24" s="101"/>
      <c r="C24" s="102" t="s">
        <v>15</v>
      </c>
      <c r="D24" s="102"/>
      <c r="E24" s="102" t="s">
        <v>15</v>
      </c>
      <c r="F24" s="103"/>
      <c r="G24" s="102"/>
      <c r="H24" s="102"/>
      <c r="I24" s="101"/>
      <c r="J24" s="102" t="s">
        <v>15</v>
      </c>
      <c r="K24" s="102"/>
      <c r="L24" s="102" t="s">
        <v>15</v>
      </c>
      <c r="M24" s="103"/>
    </row>
    <row r="25" customFormat="false" ht="12" hidden="false" customHeight="false" outlineLevel="0" collapsed="false">
      <c r="A25" s="88" t="s">
        <v>18</v>
      </c>
      <c r="B25" s="104" t="n">
        <v>8</v>
      </c>
      <c r="C25" s="97" t="n">
        <v>41</v>
      </c>
      <c r="D25" s="97" t="n">
        <v>184</v>
      </c>
      <c r="E25" s="97" t="n">
        <v>3</v>
      </c>
      <c r="F25" s="105" t="n">
        <v>0</v>
      </c>
      <c r="G25" s="97"/>
      <c r="H25" s="97"/>
      <c r="I25" s="104" t="n">
        <v>38</v>
      </c>
      <c r="J25" s="97" t="n">
        <v>143</v>
      </c>
      <c r="K25" s="97" t="n">
        <v>851</v>
      </c>
      <c r="L25" s="97" t="n">
        <v>37</v>
      </c>
      <c r="M25" s="105" t="n">
        <v>27</v>
      </c>
      <c r="P25" s="97"/>
      <c r="Q25" s="97"/>
      <c r="R25" s="97"/>
      <c r="S25" s="97"/>
      <c r="T25" s="97"/>
    </row>
    <row r="26" customFormat="false" ht="12" hidden="false" customHeight="false" outlineLevel="0" collapsed="false">
      <c r="A26" s="88" t="s">
        <v>19</v>
      </c>
      <c r="B26" s="104" t="n">
        <v>14</v>
      </c>
      <c r="C26" s="97" t="n">
        <v>31</v>
      </c>
      <c r="D26" s="97" t="n">
        <v>171</v>
      </c>
      <c r="E26" s="97" t="n">
        <v>3</v>
      </c>
      <c r="F26" s="105" t="n">
        <v>0</v>
      </c>
      <c r="G26" s="97"/>
      <c r="H26" s="97"/>
      <c r="I26" s="104" t="n">
        <v>82</v>
      </c>
      <c r="J26" s="97" t="n">
        <v>106</v>
      </c>
      <c r="K26" s="97" t="n">
        <v>894</v>
      </c>
      <c r="L26" s="97" t="n">
        <v>10</v>
      </c>
      <c r="M26" s="105" t="n">
        <v>15</v>
      </c>
      <c r="P26" s="97"/>
      <c r="Q26" s="97"/>
      <c r="R26" s="97"/>
      <c r="S26" s="97"/>
      <c r="T26" s="97"/>
    </row>
    <row r="27" customFormat="false" ht="12" hidden="false" customHeight="false" outlineLevel="0" collapsed="false">
      <c r="A27" s="88" t="s">
        <v>21</v>
      </c>
      <c r="B27" s="104" t="n">
        <v>25</v>
      </c>
      <c r="C27" s="97" t="n">
        <v>19</v>
      </c>
      <c r="D27" s="97" t="n">
        <v>120</v>
      </c>
      <c r="E27" s="97" t="n">
        <v>4</v>
      </c>
      <c r="F27" s="105" t="n">
        <v>0</v>
      </c>
      <c r="G27" s="97"/>
      <c r="H27" s="97"/>
      <c r="I27" s="104" t="n">
        <v>138</v>
      </c>
      <c r="J27" s="97" t="n">
        <v>110</v>
      </c>
      <c r="K27" s="97" t="n">
        <v>851</v>
      </c>
      <c r="L27" s="97" t="n">
        <v>19</v>
      </c>
      <c r="M27" s="105" t="n">
        <v>13</v>
      </c>
      <c r="P27" s="97"/>
      <c r="Q27" s="97"/>
      <c r="R27" s="97"/>
      <c r="S27" s="97"/>
      <c r="T27" s="97"/>
    </row>
    <row r="28" customFormat="false" ht="12" hidden="false" customHeight="false" outlineLevel="0" collapsed="false">
      <c r="A28" s="88" t="s">
        <v>22</v>
      </c>
      <c r="B28" s="104" t="n">
        <v>13</v>
      </c>
      <c r="C28" s="97" t="n">
        <v>57</v>
      </c>
      <c r="D28" s="97" t="n">
        <v>145</v>
      </c>
      <c r="E28" s="97" t="n">
        <v>14</v>
      </c>
      <c r="F28" s="105" t="n">
        <v>3</v>
      </c>
      <c r="G28" s="97"/>
      <c r="H28" s="97"/>
      <c r="I28" s="104" t="n">
        <v>122</v>
      </c>
      <c r="J28" s="97" t="n">
        <v>165</v>
      </c>
      <c r="K28" s="97" t="n">
        <v>828</v>
      </c>
      <c r="L28" s="97" t="n">
        <v>26</v>
      </c>
      <c r="M28" s="105" t="n">
        <v>14</v>
      </c>
      <c r="P28" s="97"/>
      <c r="Q28" s="97"/>
      <c r="R28" s="97"/>
      <c r="S28" s="97"/>
      <c r="T28" s="97"/>
    </row>
    <row r="29" customFormat="false" ht="12" hidden="false" customHeight="false" outlineLevel="0" collapsed="false">
      <c r="A29" s="88" t="s">
        <v>23</v>
      </c>
      <c r="B29" s="104" t="n">
        <v>8</v>
      </c>
      <c r="C29" s="97" t="n">
        <v>91</v>
      </c>
      <c r="D29" s="97" t="n">
        <v>234</v>
      </c>
      <c r="E29" s="97" t="n">
        <v>53</v>
      </c>
      <c r="F29" s="105" t="n">
        <v>1</v>
      </c>
      <c r="G29" s="97"/>
      <c r="H29" s="97"/>
      <c r="I29" s="104" t="n">
        <v>123</v>
      </c>
      <c r="J29" s="97" t="n">
        <v>287</v>
      </c>
      <c r="K29" s="97" t="n">
        <v>1213</v>
      </c>
      <c r="L29" s="97" t="n">
        <v>48</v>
      </c>
      <c r="M29" s="105" t="n">
        <v>20</v>
      </c>
      <c r="P29" s="97"/>
      <c r="Q29" s="97"/>
      <c r="R29" s="97"/>
      <c r="S29" s="97"/>
      <c r="T29" s="97"/>
    </row>
    <row r="30" customFormat="false" ht="12" hidden="false" customHeight="false" outlineLevel="0" collapsed="false">
      <c r="A30" s="88" t="s">
        <v>24</v>
      </c>
      <c r="B30" s="104" t="n">
        <v>5</v>
      </c>
      <c r="C30" s="97" t="n">
        <v>104</v>
      </c>
      <c r="D30" s="97" t="n">
        <v>223</v>
      </c>
      <c r="E30" s="97" t="n">
        <v>66</v>
      </c>
      <c r="F30" s="105" t="n">
        <v>2</v>
      </c>
      <c r="G30" s="97"/>
      <c r="H30" s="97"/>
      <c r="I30" s="104" t="n">
        <v>92</v>
      </c>
      <c r="J30" s="97" t="n">
        <v>250</v>
      </c>
      <c r="K30" s="97" t="n">
        <v>1054</v>
      </c>
      <c r="L30" s="97" t="n">
        <v>49</v>
      </c>
      <c r="M30" s="105" t="n">
        <v>10</v>
      </c>
      <c r="P30" s="97"/>
      <c r="Q30" s="97"/>
      <c r="R30" s="97"/>
      <c r="S30" s="97"/>
      <c r="T30" s="97"/>
    </row>
    <row r="31" customFormat="false" ht="12" hidden="false" customHeight="false" outlineLevel="0" collapsed="false">
      <c r="A31" s="88" t="s">
        <v>25</v>
      </c>
      <c r="B31" s="104" t="n">
        <v>9</v>
      </c>
      <c r="C31" s="97" t="n">
        <v>125</v>
      </c>
      <c r="D31" s="97" t="n">
        <v>212</v>
      </c>
      <c r="E31" s="97" t="n">
        <v>76</v>
      </c>
      <c r="F31" s="105" t="n">
        <v>0</v>
      </c>
      <c r="G31" s="97"/>
      <c r="H31" s="97"/>
      <c r="I31" s="104" t="n">
        <v>27</v>
      </c>
      <c r="J31" s="97" t="n">
        <v>207</v>
      </c>
      <c r="K31" s="97" t="n">
        <v>958</v>
      </c>
      <c r="L31" s="97" t="n">
        <v>46</v>
      </c>
      <c r="M31" s="105" t="n">
        <v>11</v>
      </c>
      <c r="P31" s="97"/>
      <c r="Q31" s="97"/>
      <c r="R31" s="97"/>
      <c r="S31" s="97"/>
      <c r="T31" s="97"/>
    </row>
    <row r="32" customFormat="false" ht="12" hidden="false" customHeight="false" outlineLevel="0" collapsed="false">
      <c r="A32" s="88" t="s">
        <v>26</v>
      </c>
      <c r="B32" s="104" t="n">
        <v>5</v>
      </c>
      <c r="C32" s="97" t="n">
        <v>75</v>
      </c>
      <c r="D32" s="97" t="n">
        <v>184</v>
      </c>
      <c r="E32" s="97" t="n">
        <v>44</v>
      </c>
      <c r="F32" s="105" t="n">
        <v>0</v>
      </c>
      <c r="G32" s="97"/>
      <c r="H32" s="97"/>
      <c r="I32" s="104" t="n">
        <v>43</v>
      </c>
      <c r="J32" s="97" t="n">
        <v>263</v>
      </c>
      <c r="K32" s="97" t="n">
        <v>677</v>
      </c>
      <c r="L32" s="97" t="n">
        <v>24</v>
      </c>
      <c r="M32" s="105" t="n">
        <v>17</v>
      </c>
      <c r="P32" s="97"/>
      <c r="Q32" s="97"/>
      <c r="R32" s="97"/>
      <c r="S32" s="97"/>
      <c r="T32" s="97"/>
    </row>
    <row r="33" customFormat="false" ht="12" hidden="false" customHeight="false" outlineLevel="0" collapsed="false">
      <c r="A33" s="88" t="s">
        <v>27</v>
      </c>
      <c r="B33" s="104" t="n">
        <v>1</v>
      </c>
      <c r="C33" s="97" t="n">
        <v>110</v>
      </c>
      <c r="D33" s="97" t="n">
        <v>235</v>
      </c>
      <c r="E33" s="97" t="n">
        <v>52</v>
      </c>
      <c r="F33" s="105" t="n">
        <v>1</v>
      </c>
      <c r="G33" s="97"/>
      <c r="H33" s="97"/>
      <c r="I33" s="104" t="n">
        <v>35</v>
      </c>
      <c r="J33" s="97" t="n">
        <v>339</v>
      </c>
      <c r="K33" s="97" t="n">
        <v>944</v>
      </c>
      <c r="L33" s="97" t="n">
        <v>47</v>
      </c>
      <c r="M33" s="105" t="n">
        <v>21</v>
      </c>
      <c r="P33" s="97"/>
      <c r="Q33" s="97"/>
      <c r="R33" s="97"/>
      <c r="S33" s="97"/>
      <c r="T33" s="97"/>
    </row>
    <row r="34" customFormat="false" ht="12" hidden="false" customHeight="false" outlineLevel="0" collapsed="false">
      <c r="A34" s="88" t="s">
        <v>28</v>
      </c>
      <c r="B34" s="104" t="n">
        <v>6</v>
      </c>
      <c r="C34" s="97" t="n">
        <v>98</v>
      </c>
      <c r="D34" s="97" t="n">
        <v>214</v>
      </c>
      <c r="E34" s="97" t="n">
        <v>66</v>
      </c>
      <c r="F34" s="105" t="n">
        <v>2</v>
      </c>
      <c r="G34" s="97"/>
      <c r="H34" s="97"/>
      <c r="I34" s="104" t="n">
        <v>50</v>
      </c>
      <c r="J34" s="97" t="n">
        <v>273</v>
      </c>
      <c r="K34" s="97" t="n">
        <v>1083</v>
      </c>
      <c r="L34" s="97" t="n">
        <v>55</v>
      </c>
      <c r="M34" s="105" t="n">
        <v>22</v>
      </c>
      <c r="P34" s="97"/>
      <c r="Q34" s="97"/>
      <c r="R34" s="97"/>
      <c r="S34" s="97"/>
      <c r="T34" s="97"/>
    </row>
    <row r="35" customFormat="false" ht="12" hidden="false" customHeight="false" outlineLevel="0" collapsed="false">
      <c r="A35" s="88" t="s">
        <v>29</v>
      </c>
      <c r="B35" s="104" t="n">
        <v>7</v>
      </c>
      <c r="C35" s="97" t="n">
        <v>143</v>
      </c>
      <c r="D35" s="97" t="n">
        <v>230</v>
      </c>
      <c r="E35" s="97" t="n">
        <v>48</v>
      </c>
      <c r="F35" s="105" t="n">
        <v>0</v>
      </c>
      <c r="G35" s="97"/>
      <c r="H35" s="97"/>
      <c r="I35" s="104" t="n">
        <v>45</v>
      </c>
      <c r="J35" s="97" t="n">
        <v>325</v>
      </c>
      <c r="K35" s="97" t="n">
        <v>1004</v>
      </c>
      <c r="L35" s="97" t="n">
        <v>50</v>
      </c>
      <c r="M35" s="105" t="n">
        <v>28</v>
      </c>
      <c r="P35" s="97"/>
      <c r="Q35" s="97"/>
      <c r="R35" s="97"/>
      <c r="S35" s="97"/>
      <c r="T35" s="97"/>
    </row>
    <row r="36" customFormat="false" ht="12" hidden="false" customHeight="false" outlineLevel="0" collapsed="false">
      <c r="A36" s="88" t="s">
        <v>30</v>
      </c>
      <c r="B36" s="104" t="n">
        <v>5</v>
      </c>
      <c r="C36" s="97" t="n">
        <v>48</v>
      </c>
      <c r="D36" s="97" t="n">
        <v>102</v>
      </c>
      <c r="E36" s="97" t="n">
        <v>21</v>
      </c>
      <c r="F36" s="105" t="n">
        <v>0</v>
      </c>
      <c r="G36" s="97"/>
      <c r="H36" s="97"/>
      <c r="I36" s="104" t="n">
        <v>17</v>
      </c>
      <c r="J36" s="97" t="n">
        <v>145</v>
      </c>
      <c r="K36" s="97" t="n">
        <v>468</v>
      </c>
      <c r="L36" s="97" t="n">
        <v>21</v>
      </c>
      <c r="M36" s="105" t="n">
        <v>16</v>
      </c>
      <c r="P36" s="97"/>
      <c r="Q36" s="97"/>
      <c r="R36" s="97"/>
      <c r="S36" s="97"/>
      <c r="T36" s="97"/>
    </row>
    <row r="37" customFormat="false" ht="12" hidden="false" customHeight="false" outlineLevel="0" collapsed="false">
      <c r="A37" s="88" t="s">
        <v>31</v>
      </c>
      <c r="B37" s="104" t="n">
        <v>5</v>
      </c>
      <c r="C37" s="97" t="n">
        <v>58</v>
      </c>
      <c r="D37" s="97" t="n">
        <v>103</v>
      </c>
      <c r="E37" s="97" t="n">
        <v>16</v>
      </c>
      <c r="F37" s="105" t="n">
        <v>1</v>
      </c>
      <c r="G37" s="97"/>
      <c r="H37" s="97"/>
      <c r="I37" s="104" t="n">
        <v>33</v>
      </c>
      <c r="J37" s="97" t="n">
        <v>136</v>
      </c>
      <c r="K37" s="97" t="n">
        <v>541</v>
      </c>
      <c r="L37" s="97" t="n">
        <v>13</v>
      </c>
      <c r="M37" s="105" t="n">
        <v>18</v>
      </c>
      <c r="P37" s="97"/>
      <c r="Q37" s="97"/>
      <c r="R37" s="97"/>
      <c r="S37" s="97"/>
      <c r="T37" s="97"/>
    </row>
    <row r="38" customFormat="false" ht="12" hidden="false" customHeight="false" outlineLevel="0" collapsed="false">
      <c r="A38" s="88" t="s">
        <v>32</v>
      </c>
      <c r="B38" s="104" t="n">
        <v>6</v>
      </c>
      <c r="C38" s="97" t="n">
        <v>70</v>
      </c>
      <c r="D38" s="97" t="n">
        <v>129</v>
      </c>
      <c r="E38" s="97" t="n">
        <v>11</v>
      </c>
      <c r="F38" s="105" t="n">
        <v>0</v>
      </c>
      <c r="G38" s="97"/>
      <c r="H38" s="97"/>
      <c r="I38" s="104" t="n">
        <v>37</v>
      </c>
      <c r="J38" s="97" t="n">
        <v>162</v>
      </c>
      <c r="K38" s="97" t="n">
        <v>621</v>
      </c>
      <c r="L38" s="97" t="n">
        <v>12</v>
      </c>
      <c r="M38" s="105" t="n">
        <v>11</v>
      </c>
      <c r="P38" s="97"/>
      <c r="Q38" s="97"/>
      <c r="R38" s="97"/>
      <c r="S38" s="97"/>
      <c r="T38" s="97"/>
    </row>
    <row r="39" customFormat="false" ht="12" hidden="false" customHeight="false" outlineLevel="0" collapsed="false">
      <c r="A39" s="88" t="s">
        <v>33</v>
      </c>
      <c r="B39" s="104" t="n">
        <v>5</v>
      </c>
      <c r="C39" s="97" t="n">
        <v>63</v>
      </c>
      <c r="D39" s="97" t="n">
        <v>151</v>
      </c>
      <c r="E39" s="97" t="n">
        <v>3</v>
      </c>
      <c r="F39" s="105" t="n">
        <v>0</v>
      </c>
      <c r="G39" s="97"/>
      <c r="H39" s="97"/>
      <c r="I39" s="104" t="n">
        <v>26</v>
      </c>
      <c r="J39" s="97" t="n">
        <v>156</v>
      </c>
      <c r="K39" s="97" t="n">
        <v>567</v>
      </c>
      <c r="L39" s="97" t="n">
        <v>11</v>
      </c>
      <c r="M39" s="105" t="n">
        <v>11</v>
      </c>
      <c r="P39" s="97"/>
      <c r="Q39" s="97"/>
      <c r="R39" s="97"/>
      <c r="S39" s="97"/>
      <c r="T39" s="97"/>
    </row>
    <row r="40" customFormat="false" ht="12" hidden="false" customHeight="false" outlineLevel="0" collapsed="false">
      <c r="A40" s="88" t="s">
        <v>34</v>
      </c>
      <c r="B40" s="104" t="n">
        <v>7</v>
      </c>
      <c r="C40" s="97" t="n">
        <v>43</v>
      </c>
      <c r="D40" s="97" t="n">
        <v>117</v>
      </c>
      <c r="E40" s="97" t="n">
        <v>10</v>
      </c>
      <c r="F40" s="105" t="n">
        <v>1</v>
      </c>
      <c r="G40" s="97"/>
      <c r="H40" s="97"/>
      <c r="I40" s="104" t="n">
        <v>21</v>
      </c>
      <c r="J40" s="97" t="n">
        <v>155</v>
      </c>
      <c r="K40" s="97" t="n">
        <v>536</v>
      </c>
      <c r="L40" s="97" t="n">
        <v>15</v>
      </c>
      <c r="M40" s="105" t="n">
        <v>10</v>
      </c>
      <c r="P40" s="97"/>
      <c r="Q40" s="97"/>
      <c r="R40" s="97"/>
      <c r="S40" s="97"/>
      <c r="T40" s="97"/>
    </row>
    <row r="41" customFormat="false" ht="12" hidden="false" customHeight="false" outlineLevel="0" collapsed="false">
      <c r="A41" s="88" t="s">
        <v>35</v>
      </c>
      <c r="B41" s="106" t="n">
        <v>3</v>
      </c>
      <c r="C41" s="107" t="n">
        <v>42</v>
      </c>
      <c r="D41" s="107" t="n">
        <v>126</v>
      </c>
      <c r="E41" s="107" t="n">
        <v>10</v>
      </c>
      <c r="F41" s="108" t="n">
        <v>0</v>
      </c>
      <c r="G41" s="107"/>
      <c r="H41" s="107"/>
      <c r="I41" s="106" t="n">
        <v>23</v>
      </c>
      <c r="J41" s="107" t="n">
        <v>69</v>
      </c>
      <c r="K41" s="107" t="n">
        <v>588</v>
      </c>
      <c r="L41" s="107" t="n">
        <v>10</v>
      </c>
      <c r="M41" s="108" t="n">
        <v>15</v>
      </c>
      <c r="P41" s="97"/>
      <c r="Q41" s="97"/>
      <c r="R41" s="97"/>
      <c r="S41" s="97"/>
      <c r="T41" s="97"/>
    </row>
    <row r="43" customFormat="false" ht="12" hidden="false" customHeight="false" outlineLevel="0" collapsed="false">
      <c r="B43" s="0" t="s">
        <v>69</v>
      </c>
      <c r="I43" s="0" t="s">
        <v>70</v>
      </c>
      <c r="P43" s="0" t="s">
        <v>71</v>
      </c>
    </row>
    <row r="44" customFormat="false" ht="12" hidden="false" customHeight="false" outlineLevel="0" collapsed="false">
      <c r="B44" s="98" t="s">
        <v>7</v>
      </c>
      <c r="C44" s="99" t="s">
        <v>8</v>
      </c>
      <c r="D44" s="99" t="s">
        <v>9</v>
      </c>
      <c r="E44" s="99" t="s">
        <v>10</v>
      </c>
      <c r="F44" s="100" t="s">
        <v>11</v>
      </c>
      <c r="G44" s="99"/>
      <c r="H44" s="99"/>
      <c r="I44" s="98" t="s">
        <v>7</v>
      </c>
      <c r="J44" s="99" t="s">
        <v>8</v>
      </c>
      <c r="K44" s="99" t="s">
        <v>9</v>
      </c>
      <c r="L44" s="99" t="s">
        <v>10</v>
      </c>
      <c r="M44" s="100" t="s">
        <v>11</v>
      </c>
      <c r="N44" s="99"/>
      <c r="O44" s="99"/>
      <c r="P44" s="98" t="s">
        <v>7</v>
      </c>
      <c r="Q44" s="99" t="s">
        <v>8</v>
      </c>
      <c r="R44" s="99" t="s">
        <v>9</v>
      </c>
      <c r="S44" s="99" t="s">
        <v>10</v>
      </c>
      <c r="T44" s="100" t="s">
        <v>11</v>
      </c>
    </row>
    <row r="45" customFormat="false" ht="12" hidden="false" customHeight="false" outlineLevel="0" collapsed="false">
      <c r="B45" s="101"/>
      <c r="C45" s="102" t="s">
        <v>15</v>
      </c>
      <c r="D45" s="102"/>
      <c r="E45" s="102" t="s">
        <v>15</v>
      </c>
      <c r="F45" s="103"/>
      <c r="G45" s="102"/>
      <c r="H45" s="102"/>
      <c r="I45" s="101"/>
      <c r="J45" s="102" t="s">
        <v>15</v>
      </c>
      <c r="K45" s="102"/>
      <c r="L45" s="102" t="s">
        <v>15</v>
      </c>
      <c r="M45" s="103"/>
      <c r="N45" s="102"/>
      <c r="O45" s="102"/>
      <c r="P45" s="101"/>
      <c r="Q45" s="102" t="s">
        <v>15</v>
      </c>
      <c r="R45" s="102"/>
      <c r="S45" s="102" t="s">
        <v>15</v>
      </c>
      <c r="T45" s="103"/>
    </row>
    <row r="46" customFormat="false" ht="12" hidden="false" customHeight="false" outlineLevel="0" collapsed="false">
      <c r="A46" s="88" t="s">
        <v>18</v>
      </c>
      <c r="B46" s="104" t="n">
        <v>0</v>
      </c>
      <c r="C46" s="97" t="n">
        <v>10</v>
      </c>
      <c r="D46" s="97" t="n">
        <v>40</v>
      </c>
      <c r="E46" s="97" t="n">
        <v>1</v>
      </c>
      <c r="F46" s="105" t="n">
        <v>0</v>
      </c>
      <c r="G46" s="97"/>
      <c r="H46" s="97"/>
      <c r="I46" s="104" t="n">
        <v>0</v>
      </c>
      <c r="J46" s="97" t="n">
        <v>15</v>
      </c>
      <c r="K46" s="97" t="n">
        <v>41</v>
      </c>
      <c r="L46" s="97" t="n">
        <v>19</v>
      </c>
      <c r="M46" s="105" t="n">
        <v>0</v>
      </c>
      <c r="N46" s="97"/>
      <c r="O46" s="97"/>
      <c r="P46" s="104" t="n">
        <v>28</v>
      </c>
      <c r="Q46" s="97" t="n">
        <v>51</v>
      </c>
      <c r="R46" s="97" t="n">
        <v>388</v>
      </c>
      <c r="S46" s="97" t="n">
        <v>31</v>
      </c>
      <c r="T46" s="105" t="n">
        <v>4</v>
      </c>
    </row>
    <row r="47" customFormat="false" ht="12" hidden="false" customHeight="false" outlineLevel="0" collapsed="false">
      <c r="A47" s="88" t="s">
        <v>19</v>
      </c>
      <c r="B47" s="104" t="n">
        <v>0</v>
      </c>
      <c r="C47" s="97" t="n">
        <v>7</v>
      </c>
      <c r="D47" s="97" t="n">
        <v>48</v>
      </c>
      <c r="E47" s="97" t="n">
        <v>0</v>
      </c>
      <c r="F47" s="105" t="n">
        <v>0</v>
      </c>
      <c r="G47" s="97"/>
      <c r="H47" s="97"/>
      <c r="I47" s="104" t="n">
        <v>0</v>
      </c>
      <c r="J47" s="97" t="n">
        <v>14</v>
      </c>
      <c r="K47" s="97" t="n">
        <v>26</v>
      </c>
      <c r="L47" s="97" t="n">
        <v>25</v>
      </c>
      <c r="M47" s="105" t="n">
        <v>0</v>
      </c>
      <c r="N47" s="97"/>
      <c r="O47" s="97"/>
      <c r="P47" s="104" t="n">
        <v>51</v>
      </c>
      <c r="Q47" s="97" t="n">
        <v>59</v>
      </c>
      <c r="R47" s="97" t="n">
        <v>422</v>
      </c>
      <c r="S47" s="97" t="n">
        <v>13</v>
      </c>
      <c r="T47" s="105" t="n">
        <v>4</v>
      </c>
    </row>
    <row r="48" customFormat="false" ht="12" hidden="false" customHeight="false" outlineLevel="0" collapsed="false">
      <c r="A48" s="88" t="s">
        <v>21</v>
      </c>
      <c r="B48" s="104" t="n">
        <v>0</v>
      </c>
      <c r="C48" s="97" t="n">
        <v>4</v>
      </c>
      <c r="D48" s="97" t="n">
        <v>22</v>
      </c>
      <c r="E48" s="97" t="n">
        <v>0</v>
      </c>
      <c r="F48" s="105" t="n">
        <v>0</v>
      </c>
      <c r="G48" s="97"/>
      <c r="H48" s="97"/>
      <c r="I48" s="104" t="n">
        <v>0</v>
      </c>
      <c r="J48" s="97" t="n">
        <v>6</v>
      </c>
      <c r="K48" s="97" t="n">
        <v>26</v>
      </c>
      <c r="L48" s="97" t="n">
        <v>15</v>
      </c>
      <c r="M48" s="105" t="n">
        <v>1</v>
      </c>
      <c r="N48" s="97"/>
      <c r="O48" s="97"/>
      <c r="P48" s="104" t="n">
        <v>71</v>
      </c>
      <c r="Q48" s="97" t="n">
        <v>87</v>
      </c>
      <c r="R48" s="97" t="n">
        <v>461</v>
      </c>
      <c r="S48" s="97" t="n">
        <v>17</v>
      </c>
      <c r="T48" s="105" t="n">
        <v>8</v>
      </c>
    </row>
    <row r="49" customFormat="false" ht="12" hidden="false" customHeight="false" outlineLevel="0" collapsed="false">
      <c r="A49" s="88" t="s">
        <v>22</v>
      </c>
      <c r="B49" s="104" t="n">
        <v>4</v>
      </c>
      <c r="C49" s="97" t="n">
        <v>13</v>
      </c>
      <c r="D49" s="97" t="n">
        <v>49</v>
      </c>
      <c r="E49" s="97" t="n">
        <v>0</v>
      </c>
      <c r="F49" s="105" t="n">
        <v>1</v>
      </c>
      <c r="G49" s="97"/>
      <c r="H49" s="97"/>
      <c r="I49" s="104" t="n">
        <v>1</v>
      </c>
      <c r="J49" s="97" t="n">
        <v>10</v>
      </c>
      <c r="K49" s="97" t="n">
        <v>22</v>
      </c>
      <c r="L49" s="97" t="n">
        <v>25</v>
      </c>
      <c r="M49" s="105" t="n">
        <v>0</v>
      </c>
      <c r="N49" s="97"/>
      <c r="O49" s="97"/>
      <c r="P49" s="104" t="n">
        <v>65</v>
      </c>
      <c r="Q49" s="97" t="n">
        <v>107</v>
      </c>
      <c r="R49" s="97" t="n">
        <v>371</v>
      </c>
      <c r="S49" s="97" t="n">
        <v>21</v>
      </c>
      <c r="T49" s="105" t="n">
        <v>9</v>
      </c>
    </row>
    <row r="50" customFormat="false" ht="12" hidden="false" customHeight="false" outlineLevel="0" collapsed="false">
      <c r="A50" s="88" t="s">
        <v>23</v>
      </c>
      <c r="B50" s="104" t="n">
        <v>1</v>
      </c>
      <c r="C50" s="97" t="n">
        <v>8</v>
      </c>
      <c r="D50" s="97" t="n">
        <v>31</v>
      </c>
      <c r="E50" s="97" t="n">
        <v>4</v>
      </c>
      <c r="F50" s="105" t="n">
        <v>0</v>
      </c>
      <c r="G50" s="97"/>
      <c r="H50" s="97"/>
      <c r="I50" s="104" t="n">
        <v>1</v>
      </c>
      <c r="J50" s="97" t="n">
        <v>48</v>
      </c>
      <c r="K50" s="97" t="n">
        <v>65</v>
      </c>
      <c r="L50" s="97" t="n">
        <v>41</v>
      </c>
      <c r="M50" s="105" t="n">
        <v>1</v>
      </c>
      <c r="N50" s="97"/>
      <c r="O50" s="97"/>
      <c r="P50" s="104" t="n">
        <v>57</v>
      </c>
      <c r="Q50" s="97" t="n">
        <v>163</v>
      </c>
      <c r="R50" s="97" t="n">
        <v>548</v>
      </c>
      <c r="S50" s="97" t="n">
        <v>48</v>
      </c>
      <c r="T50" s="105" t="n">
        <v>13</v>
      </c>
    </row>
    <row r="51" customFormat="false" ht="12" hidden="false" customHeight="false" outlineLevel="0" collapsed="false">
      <c r="A51" s="88" t="s">
        <v>24</v>
      </c>
      <c r="B51" s="104" t="n">
        <v>2</v>
      </c>
      <c r="C51" s="97" t="n">
        <v>10</v>
      </c>
      <c r="D51" s="97" t="n">
        <v>41</v>
      </c>
      <c r="E51" s="97" t="n">
        <v>4</v>
      </c>
      <c r="F51" s="105" t="n">
        <v>0</v>
      </c>
      <c r="G51" s="97"/>
      <c r="H51" s="97"/>
      <c r="I51" s="104" t="n">
        <v>4</v>
      </c>
      <c r="J51" s="97" t="n">
        <v>76</v>
      </c>
      <c r="K51" s="97" t="n">
        <v>168</v>
      </c>
      <c r="L51" s="97" t="n">
        <v>68</v>
      </c>
      <c r="M51" s="105" t="n">
        <v>2</v>
      </c>
      <c r="N51" s="97"/>
      <c r="O51" s="97"/>
      <c r="P51" s="104" t="n">
        <v>60</v>
      </c>
      <c r="Q51" s="97" t="n">
        <v>184</v>
      </c>
      <c r="R51" s="97" t="n">
        <v>592</v>
      </c>
      <c r="S51" s="97" t="n">
        <v>32</v>
      </c>
      <c r="T51" s="105" t="n">
        <v>14</v>
      </c>
    </row>
    <row r="52" customFormat="false" ht="12" hidden="false" customHeight="false" outlineLevel="0" collapsed="false">
      <c r="A52" s="88" t="s">
        <v>25</v>
      </c>
      <c r="B52" s="104" t="n">
        <v>3</v>
      </c>
      <c r="C52" s="97" t="n">
        <v>29</v>
      </c>
      <c r="D52" s="97" t="n">
        <v>50</v>
      </c>
      <c r="E52" s="97" t="n">
        <v>4</v>
      </c>
      <c r="F52" s="105" t="n">
        <v>0</v>
      </c>
      <c r="G52" s="97"/>
      <c r="H52" s="97"/>
      <c r="I52" s="104" t="n">
        <v>1</v>
      </c>
      <c r="J52" s="97" t="n">
        <v>53</v>
      </c>
      <c r="K52" s="97" t="n">
        <v>125</v>
      </c>
      <c r="L52" s="97" t="n">
        <v>40</v>
      </c>
      <c r="M52" s="105" t="n">
        <v>1</v>
      </c>
      <c r="N52" s="97"/>
      <c r="O52" s="97"/>
      <c r="P52" s="104" t="n">
        <v>29</v>
      </c>
      <c r="Q52" s="97" t="n">
        <v>124</v>
      </c>
      <c r="R52" s="97" t="n">
        <v>484</v>
      </c>
      <c r="S52" s="97" t="n">
        <v>28</v>
      </c>
      <c r="T52" s="105" t="n">
        <v>15</v>
      </c>
    </row>
    <row r="53" customFormat="false" ht="12" hidden="false" customHeight="false" outlineLevel="0" collapsed="false">
      <c r="A53" s="88" t="s">
        <v>26</v>
      </c>
      <c r="B53" s="104" t="n">
        <v>0</v>
      </c>
      <c r="C53" s="97" t="n">
        <v>14</v>
      </c>
      <c r="D53" s="97" t="n">
        <v>34</v>
      </c>
      <c r="E53" s="97" t="n">
        <v>1</v>
      </c>
      <c r="F53" s="105" t="n">
        <v>0</v>
      </c>
      <c r="G53" s="97"/>
      <c r="H53" s="97"/>
      <c r="I53" s="104" t="n">
        <v>4</v>
      </c>
      <c r="J53" s="97" t="n">
        <v>41</v>
      </c>
      <c r="K53" s="97" t="n">
        <v>140</v>
      </c>
      <c r="L53" s="97" t="n">
        <v>43</v>
      </c>
      <c r="M53" s="105" t="n">
        <v>0</v>
      </c>
      <c r="N53" s="97"/>
      <c r="O53" s="97"/>
      <c r="P53" s="104" t="n">
        <v>32</v>
      </c>
      <c r="Q53" s="97" t="n">
        <v>144</v>
      </c>
      <c r="R53" s="97" t="n">
        <v>488</v>
      </c>
      <c r="S53" s="97" t="n">
        <v>28</v>
      </c>
      <c r="T53" s="105" t="n">
        <v>5</v>
      </c>
    </row>
    <row r="54" customFormat="false" ht="12" hidden="false" customHeight="false" outlineLevel="0" collapsed="false">
      <c r="A54" s="88" t="s">
        <v>27</v>
      </c>
      <c r="B54" s="104" t="n">
        <v>0</v>
      </c>
      <c r="C54" s="97" t="n">
        <v>25</v>
      </c>
      <c r="D54" s="97" t="n">
        <v>41</v>
      </c>
      <c r="E54" s="97" t="n">
        <v>4</v>
      </c>
      <c r="F54" s="105" t="n">
        <v>0</v>
      </c>
      <c r="G54" s="97"/>
      <c r="H54" s="97"/>
      <c r="I54" s="104" t="n">
        <v>1</v>
      </c>
      <c r="J54" s="97" t="n">
        <v>61</v>
      </c>
      <c r="K54" s="97" t="n">
        <v>107</v>
      </c>
      <c r="L54" s="97" t="n">
        <v>44</v>
      </c>
      <c r="M54" s="105" t="n">
        <v>3</v>
      </c>
      <c r="N54" s="97"/>
      <c r="O54" s="97"/>
      <c r="P54" s="104" t="n">
        <v>19</v>
      </c>
      <c r="Q54" s="97" t="n">
        <v>163</v>
      </c>
      <c r="R54" s="97" t="n">
        <v>406</v>
      </c>
      <c r="S54" s="97" t="n">
        <v>30</v>
      </c>
      <c r="T54" s="105" t="n">
        <v>11</v>
      </c>
    </row>
    <row r="55" customFormat="false" ht="12" hidden="false" customHeight="false" outlineLevel="0" collapsed="false">
      <c r="A55" s="88" t="s">
        <v>28</v>
      </c>
      <c r="B55" s="104" t="n">
        <v>4</v>
      </c>
      <c r="C55" s="97" t="n">
        <v>27</v>
      </c>
      <c r="D55" s="97" t="n">
        <v>61</v>
      </c>
      <c r="E55" s="97" t="n">
        <v>3</v>
      </c>
      <c r="F55" s="105" t="n">
        <v>0</v>
      </c>
      <c r="G55" s="97"/>
      <c r="H55" s="97"/>
      <c r="I55" s="104" t="n">
        <v>2</v>
      </c>
      <c r="J55" s="97" t="n">
        <v>71</v>
      </c>
      <c r="K55" s="97" t="n">
        <v>144</v>
      </c>
      <c r="L55" s="97" t="n">
        <v>58</v>
      </c>
      <c r="M55" s="105" t="n">
        <v>4</v>
      </c>
      <c r="N55" s="97"/>
      <c r="O55" s="97"/>
      <c r="P55" s="104" t="n">
        <v>35</v>
      </c>
      <c r="Q55" s="97" t="n">
        <v>164</v>
      </c>
      <c r="R55" s="97" t="n">
        <v>533</v>
      </c>
      <c r="S55" s="97" t="n">
        <v>41</v>
      </c>
      <c r="T55" s="105" t="n">
        <v>13</v>
      </c>
    </row>
    <row r="56" customFormat="false" ht="12" hidden="false" customHeight="false" outlineLevel="0" collapsed="false">
      <c r="A56" s="88" t="s">
        <v>29</v>
      </c>
      <c r="B56" s="104" t="n">
        <v>1</v>
      </c>
      <c r="C56" s="97" t="n">
        <v>17</v>
      </c>
      <c r="D56" s="97" t="n">
        <v>40</v>
      </c>
      <c r="E56" s="97" t="n">
        <v>2</v>
      </c>
      <c r="F56" s="105" t="n">
        <v>0</v>
      </c>
      <c r="G56" s="97"/>
      <c r="H56" s="97"/>
      <c r="I56" s="104" t="n">
        <v>3</v>
      </c>
      <c r="J56" s="97" t="n">
        <v>51</v>
      </c>
      <c r="K56" s="97" t="n">
        <v>125</v>
      </c>
      <c r="L56" s="97" t="n">
        <v>32</v>
      </c>
      <c r="M56" s="105" t="n">
        <v>1</v>
      </c>
      <c r="N56" s="97"/>
      <c r="O56" s="97"/>
      <c r="P56" s="104" t="n">
        <v>25</v>
      </c>
      <c r="Q56" s="97" t="n">
        <v>146</v>
      </c>
      <c r="R56" s="97" t="n">
        <v>441</v>
      </c>
      <c r="S56" s="97" t="n">
        <v>17</v>
      </c>
      <c r="T56" s="105" t="n">
        <v>7</v>
      </c>
    </row>
    <row r="57" customFormat="false" ht="12" hidden="false" customHeight="false" outlineLevel="0" collapsed="false">
      <c r="A57" s="88" t="s">
        <v>30</v>
      </c>
      <c r="B57" s="104" t="n">
        <v>2</v>
      </c>
      <c r="C57" s="97" t="n">
        <v>12</v>
      </c>
      <c r="D57" s="97" t="n">
        <v>31</v>
      </c>
      <c r="E57" s="97" t="n">
        <v>1</v>
      </c>
      <c r="F57" s="105" t="n">
        <v>0</v>
      </c>
      <c r="G57" s="97"/>
      <c r="H57" s="97"/>
      <c r="I57" s="104" t="n">
        <v>1</v>
      </c>
      <c r="J57" s="97" t="n">
        <v>37</v>
      </c>
      <c r="K57" s="97" t="n">
        <v>69</v>
      </c>
      <c r="L57" s="97" t="n">
        <v>19</v>
      </c>
      <c r="M57" s="105" t="n">
        <v>1</v>
      </c>
      <c r="N57" s="97"/>
      <c r="O57" s="97"/>
      <c r="P57" s="104" t="n">
        <v>12</v>
      </c>
      <c r="Q57" s="97" t="n">
        <v>77</v>
      </c>
      <c r="R57" s="97" t="n">
        <v>229</v>
      </c>
      <c r="S57" s="97" t="n">
        <v>8</v>
      </c>
      <c r="T57" s="105" t="n">
        <v>4</v>
      </c>
    </row>
    <row r="58" customFormat="false" ht="12" hidden="false" customHeight="false" outlineLevel="0" collapsed="false">
      <c r="A58" s="88" t="s">
        <v>31</v>
      </c>
      <c r="B58" s="104" t="n">
        <v>3</v>
      </c>
      <c r="C58" s="97" t="n">
        <v>8</v>
      </c>
      <c r="D58" s="97" t="n">
        <v>28</v>
      </c>
      <c r="E58" s="97" t="n">
        <v>2</v>
      </c>
      <c r="F58" s="105" t="n">
        <v>0</v>
      </c>
      <c r="G58" s="97"/>
      <c r="H58" s="97"/>
      <c r="I58" s="104" t="n">
        <v>2</v>
      </c>
      <c r="J58" s="97" t="n">
        <v>31</v>
      </c>
      <c r="K58" s="97" t="n">
        <v>95</v>
      </c>
      <c r="L58" s="97" t="n">
        <v>28</v>
      </c>
      <c r="M58" s="105" t="n">
        <v>1</v>
      </c>
      <c r="N58" s="97"/>
      <c r="O58" s="97"/>
      <c r="P58" s="104" t="n">
        <v>22</v>
      </c>
      <c r="Q58" s="97" t="n">
        <v>70</v>
      </c>
      <c r="R58" s="97" t="n">
        <v>246</v>
      </c>
      <c r="S58" s="97" t="n">
        <v>6</v>
      </c>
      <c r="T58" s="105" t="n">
        <v>4</v>
      </c>
    </row>
    <row r="59" customFormat="false" ht="12" hidden="false" customHeight="false" outlineLevel="0" collapsed="false">
      <c r="A59" s="88" t="s">
        <v>32</v>
      </c>
      <c r="B59" s="104" t="n">
        <v>0</v>
      </c>
      <c r="C59" s="97" t="n">
        <v>10</v>
      </c>
      <c r="D59" s="97" t="n">
        <v>31</v>
      </c>
      <c r="E59" s="97" t="n">
        <v>2</v>
      </c>
      <c r="F59" s="105" t="n">
        <v>0</v>
      </c>
      <c r="G59" s="97"/>
      <c r="H59" s="97"/>
      <c r="I59" s="104" t="n">
        <v>0</v>
      </c>
      <c r="J59" s="97" t="n">
        <v>7</v>
      </c>
      <c r="K59" s="97" t="n">
        <v>52</v>
      </c>
      <c r="L59" s="97" t="n">
        <v>5</v>
      </c>
      <c r="M59" s="105" t="n">
        <v>0</v>
      </c>
      <c r="N59" s="97"/>
      <c r="O59" s="97"/>
      <c r="P59" s="104" t="n">
        <v>21</v>
      </c>
      <c r="Q59" s="97" t="n">
        <v>59</v>
      </c>
      <c r="R59" s="97" t="n">
        <v>334</v>
      </c>
      <c r="S59" s="97" t="n">
        <v>3</v>
      </c>
      <c r="T59" s="105" t="n">
        <v>4</v>
      </c>
    </row>
    <row r="60" customFormat="false" ht="12" hidden="false" customHeight="false" outlineLevel="0" collapsed="false">
      <c r="A60" s="88" t="s">
        <v>33</v>
      </c>
      <c r="B60" s="104" t="n">
        <v>1</v>
      </c>
      <c r="C60" s="97" t="n">
        <v>10</v>
      </c>
      <c r="D60" s="97" t="n">
        <v>31</v>
      </c>
      <c r="E60" s="97" t="n">
        <v>2</v>
      </c>
      <c r="F60" s="105" t="n">
        <v>0</v>
      </c>
      <c r="G60" s="97"/>
      <c r="H60" s="97"/>
      <c r="I60" s="104" t="n">
        <v>0</v>
      </c>
      <c r="J60" s="97" t="n">
        <v>20</v>
      </c>
      <c r="K60" s="97" t="n">
        <v>68</v>
      </c>
      <c r="L60" s="97" t="n">
        <v>14</v>
      </c>
      <c r="M60" s="105" t="n">
        <v>1</v>
      </c>
      <c r="N60" s="97"/>
      <c r="O60" s="97"/>
      <c r="P60" s="104" t="n">
        <v>22</v>
      </c>
      <c r="Q60" s="97" t="n">
        <v>91</v>
      </c>
      <c r="R60" s="97" t="n">
        <v>300</v>
      </c>
      <c r="S60" s="97" t="n">
        <v>4</v>
      </c>
      <c r="T60" s="105" t="n">
        <v>8</v>
      </c>
    </row>
    <row r="61" customFormat="false" ht="12" hidden="false" customHeight="false" outlineLevel="0" collapsed="false">
      <c r="A61" s="88" t="s">
        <v>34</v>
      </c>
      <c r="B61" s="104" t="n">
        <v>1</v>
      </c>
      <c r="C61" s="97" t="n">
        <v>9</v>
      </c>
      <c r="D61" s="97" t="n">
        <v>19</v>
      </c>
      <c r="E61" s="97" t="n">
        <v>0</v>
      </c>
      <c r="F61" s="105" t="n">
        <v>0</v>
      </c>
      <c r="G61" s="97"/>
      <c r="H61" s="97"/>
      <c r="I61" s="104" t="n">
        <v>2</v>
      </c>
      <c r="J61" s="97" t="n">
        <v>20</v>
      </c>
      <c r="K61" s="97" t="n">
        <v>130</v>
      </c>
      <c r="L61" s="97" t="n">
        <v>8</v>
      </c>
      <c r="M61" s="105" t="n">
        <v>0</v>
      </c>
      <c r="N61" s="97"/>
      <c r="O61" s="97"/>
      <c r="P61" s="104" t="n">
        <v>7</v>
      </c>
      <c r="Q61" s="97" t="n">
        <v>62</v>
      </c>
      <c r="R61" s="97" t="n">
        <v>310</v>
      </c>
      <c r="S61" s="97" t="n">
        <v>5</v>
      </c>
      <c r="T61" s="105" t="n">
        <v>8</v>
      </c>
    </row>
    <row r="62" customFormat="false" ht="12" hidden="false" customHeight="false" outlineLevel="0" collapsed="false">
      <c r="A62" s="88" t="s">
        <v>35</v>
      </c>
      <c r="B62" s="106" t="n">
        <v>2</v>
      </c>
      <c r="C62" s="107" t="n">
        <v>4</v>
      </c>
      <c r="D62" s="107" t="n">
        <v>23</v>
      </c>
      <c r="E62" s="107" t="n">
        <v>3</v>
      </c>
      <c r="F62" s="108" t="n">
        <v>0</v>
      </c>
      <c r="G62" s="107"/>
      <c r="H62" s="107"/>
      <c r="I62" s="106" t="n">
        <v>1</v>
      </c>
      <c r="J62" s="107" t="n">
        <v>7</v>
      </c>
      <c r="K62" s="107" t="n">
        <v>55</v>
      </c>
      <c r="L62" s="107" t="n">
        <v>2</v>
      </c>
      <c r="M62" s="108" t="n">
        <v>1</v>
      </c>
      <c r="N62" s="107"/>
      <c r="O62" s="107"/>
      <c r="P62" s="106" t="n">
        <v>15</v>
      </c>
      <c r="Q62" s="107" t="n">
        <v>47</v>
      </c>
      <c r="R62" s="107" t="n">
        <v>342</v>
      </c>
      <c r="S62" s="107" t="n">
        <v>2</v>
      </c>
      <c r="T62" s="108" t="n">
        <v>6</v>
      </c>
    </row>
    <row r="64" customFormat="false" ht="12" hidden="false" customHeight="false" outlineLevel="0" collapsed="false">
      <c r="B64" s="0" t="s">
        <v>72</v>
      </c>
    </row>
    <row r="65" customFormat="false" ht="12" hidden="false" customHeight="false" outlineLevel="0" collapsed="false">
      <c r="B65" s="98" t="s">
        <v>7</v>
      </c>
      <c r="C65" s="99" t="s">
        <v>8</v>
      </c>
      <c r="D65" s="99" t="s">
        <v>9</v>
      </c>
      <c r="E65" s="99" t="s">
        <v>10</v>
      </c>
      <c r="F65" s="100" t="s">
        <v>11</v>
      </c>
    </row>
    <row r="66" customFormat="false" ht="12" hidden="false" customHeight="false" outlineLevel="0" collapsed="false">
      <c r="B66" s="101"/>
      <c r="C66" s="102" t="s">
        <v>15</v>
      </c>
      <c r="D66" s="102"/>
      <c r="E66" s="102" t="s">
        <v>15</v>
      </c>
      <c r="F66" s="103"/>
    </row>
    <row r="67" customFormat="false" ht="12" hidden="false" customHeight="false" outlineLevel="0" collapsed="false">
      <c r="A67" s="88" t="s">
        <v>18</v>
      </c>
      <c r="B67" s="104" t="n">
        <v>0</v>
      </c>
      <c r="C67" s="97" t="n">
        <v>0</v>
      </c>
      <c r="D67" s="97" t="n">
        <v>0</v>
      </c>
      <c r="E67" s="97" t="n">
        <v>0</v>
      </c>
      <c r="F67" s="105" t="n">
        <v>0</v>
      </c>
    </row>
    <row r="68" customFormat="false" ht="12" hidden="false" customHeight="false" outlineLevel="0" collapsed="false">
      <c r="A68" s="88" t="s">
        <v>19</v>
      </c>
      <c r="B68" s="104" t="n">
        <v>0</v>
      </c>
      <c r="C68" s="97" t="n">
        <v>1</v>
      </c>
      <c r="D68" s="97" t="n">
        <v>4</v>
      </c>
      <c r="E68" s="97" t="n">
        <v>0</v>
      </c>
      <c r="F68" s="105" t="n">
        <v>0</v>
      </c>
    </row>
    <row r="69" customFormat="false" ht="12" hidden="false" customHeight="false" outlineLevel="0" collapsed="false">
      <c r="A69" s="88" t="s">
        <v>21</v>
      </c>
      <c r="B69" s="104" t="n">
        <v>0</v>
      </c>
      <c r="C69" s="97" t="n">
        <v>0</v>
      </c>
      <c r="D69" s="97" t="n">
        <v>1</v>
      </c>
      <c r="E69" s="97" t="n">
        <v>0</v>
      </c>
      <c r="F69" s="105" t="n">
        <v>0</v>
      </c>
    </row>
    <row r="70" customFormat="false" ht="12" hidden="false" customHeight="false" outlineLevel="0" collapsed="false">
      <c r="A70" s="88" t="s">
        <v>22</v>
      </c>
      <c r="B70" s="104" t="n">
        <v>0</v>
      </c>
      <c r="C70" s="97" t="n">
        <v>0</v>
      </c>
      <c r="D70" s="97" t="n">
        <v>1</v>
      </c>
      <c r="E70" s="97" t="n">
        <v>0</v>
      </c>
      <c r="F70" s="105" t="n">
        <v>0</v>
      </c>
    </row>
    <row r="71" customFormat="false" ht="12" hidden="false" customHeight="false" outlineLevel="0" collapsed="false">
      <c r="A71" s="88" t="s">
        <v>23</v>
      </c>
      <c r="B71" s="104" t="n">
        <v>0</v>
      </c>
      <c r="C71" s="97" t="n">
        <v>1</v>
      </c>
      <c r="D71" s="97" t="n">
        <v>1</v>
      </c>
      <c r="E71" s="97" t="n">
        <v>1</v>
      </c>
      <c r="F71" s="105" t="n">
        <v>0</v>
      </c>
    </row>
    <row r="72" customFormat="false" ht="12" hidden="false" customHeight="false" outlineLevel="0" collapsed="false">
      <c r="A72" s="88" t="s">
        <v>24</v>
      </c>
      <c r="B72" s="104" t="n">
        <v>0</v>
      </c>
      <c r="C72" s="97" t="n">
        <v>2</v>
      </c>
      <c r="D72" s="97" t="n">
        <v>2</v>
      </c>
      <c r="E72" s="97" t="n">
        <v>0</v>
      </c>
      <c r="F72" s="105" t="n">
        <v>0</v>
      </c>
    </row>
    <row r="73" customFormat="false" ht="12" hidden="false" customHeight="false" outlineLevel="0" collapsed="false">
      <c r="A73" s="88" t="s">
        <v>25</v>
      </c>
      <c r="B73" s="104" t="n">
        <v>0</v>
      </c>
      <c r="C73" s="97" t="n">
        <v>2</v>
      </c>
      <c r="D73" s="97" t="n">
        <v>0</v>
      </c>
      <c r="E73" s="97" t="n">
        <v>0</v>
      </c>
      <c r="F73" s="105" t="n">
        <v>0</v>
      </c>
    </row>
    <row r="74" customFormat="false" ht="12" hidden="false" customHeight="false" outlineLevel="0" collapsed="false">
      <c r="A74" s="88" t="s">
        <v>26</v>
      </c>
      <c r="B74" s="104" t="n">
        <v>0</v>
      </c>
      <c r="C74" s="97" t="n">
        <v>0</v>
      </c>
      <c r="D74" s="97" t="n">
        <v>2</v>
      </c>
      <c r="E74" s="97" t="n">
        <v>0</v>
      </c>
      <c r="F74" s="105" t="n">
        <v>0</v>
      </c>
    </row>
    <row r="75" customFormat="false" ht="12" hidden="false" customHeight="false" outlineLevel="0" collapsed="false">
      <c r="A75" s="88" t="s">
        <v>27</v>
      </c>
      <c r="B75" s="104" t="n">
        <v>1</v>
      </c>
      <c r="C75" s="97" t="n">
        <v>6</v>
      </c>
      <c r="D75" s="97" t="n">
        <v>7</v>
      </c>
      <c r="E75" s="97" t="n">
        <v>0</v>
      </c>
      <c r="F75" s="105" t="n">
        <v>0</v>
      </c>
    </row>
    <row r="76" customFormat="false" ht="12" hidden="false" customHeight="false" outlineLevel="0" collapsed="false">
      <c r="A76" s="88" t="s">
        <v>28</v>
      </c>
      <c r="B76" s="104" t="n">
        <v>1</v>
      </c>
      <c r="C76" s="97" t="n">
        <v>2</v>
      </c>
      <c r="D76" s="97" t="n">
        <v>0</v>
      </c>
      <c r="E76" s="97" t="n">
        <v>0</v>
      </c>
      <c r="F76" s="105" t="n">
        <v>0</v>
      </c>
    </row>
    <row r="77" customFormat="false" ht="12" hidden="false" customHeight="false" outlineLevel="0" collapsed="false">
      <c r="A77" s="88" t="s">
        <v>29</v>
      </c>
      <c r="B77" s="104" t="n">
        <v>0</v>
      </c>
      <c r="C77" s="97" t="n">
        <v>0</v>
      </c>
      <c r="D77" s="97" t="n">
        <v>1</v>
      </c>
      <c r="E77" s="97" t="n">
        <v>0</v>
      </c>
      <c r="F77" s="105" t="n">
        <v>0</v>
      </c>
    </row>
    <row r="78" customFormat="false" ht="12" hidden="false" customHeight="false" outlineLevel="0" collapsed="false">
      <c r="A78" s="88" t="s">
        <v>30</v>
      </c>
      <c r="B78" s="104" t="n">
        <v>0</v>
      </c>
      <c r="C78" s="97" t="n">
        <v>0</v>
      </c>
      <c r="D78" s="97" t="n">
        <v>3</v>
      </c>
      <c r="E78" s="97" t="n">
        <v>0</v>
      </c>
      <c r="F78" s="105" t="n">
        <v>1</v>
      </c>
    </row>
    <row r="79" customFormat="false" ht="12" hidden="false" customHeight="false" outlineLevel="0" collapsed="false">
      <c r="A79" s="88" t="s">
        <v>31</v>
      </c>
      <c r="B79" s="104" t="n">
        <v>0</v>
      </c>
      <c r="C79" s="97" t="n">
        <v>1</v>
      </c>
      <c r="D79" s="97" t="n">
        <v>1</v>
      </c>
      <c r="E79" s="97" t="n">
        <v>0</v>
      </c>
      <c r="F79" s="105" t="n">
        <v>0</v>
      </c>
    </row>
    <row r="80" customFormat="false" ht="12" hidden="false" customHeight="false" outlineLevel="0" collapsed="false">
      <c r="A80" s="88" t="s">
        <v>32</v>
      </c>
      <c r="B80" s="104" t="n">
        <v>0</v>
      </c>
      <c r="C80" s="97" t="n">
        <v>2</v>
      </c>
      <c r="D80" s="97" t="n">
        <v>2</v>
      </c>
      <c r="E80" s="97" t="n">
        <v>0</v>
      </c>
      <c r="F80" s="105" t="n">
        <v>0</v>
      </c>
    </row>
    <row r="81" customFormat="false" ht="12" hidden="false" customHeight="false" outlineLevel="0" collapsed="false">
      <c r="A81" s="88" t="s">
        <v>33</v>
      </c>
      <c r="B81" s="104" t="n">
        <v>0</v>
      </c>
      <c r="C81" s="97" t="n">
        <v>0</v>
      </c>
      <c r="D81" s="97" t="n">
        <v>2</v>
      </c>
      <c r="E81" s="97" t="n">
        <v>0</v>
      </c>
      <c r="F81" s="105" t="n">
        <v>0</v>
      </c>
    </row>
    <row r="82" customFormat="false" ht="12" hidden="false" customHeight="false" outlineLevel="0" collapsed="false">
      <c r="A82" s="88" t="s">
        <v>34</v>
      </c>
      <c r="B82" s="104" t="n">
        <v>1</v>
      </c>
      <c r="C82" s="97" t="n">
        <v>0</v>
      </c>
      <c r="D82" s="97" t="n">
        <v>2</v>
      </c>
      <c r="E82" s="97" t="n">
        <v>0</v>
      </c>
      <c r="F82" s="105" t="n">
        <v>0</v>
      </c>
    </row>
    <row r="83" customFormat="false" ht="12" hidden="false" customHeight="false" outlineLevel="0" collapsed="false">
      <c r="A83" s="88" t="s">
        <v>35</v>
      </c>
      <c r="B83" s="106" t="n">
        <v>4</v>
      </c>
      <c r="C83" s="107" t="n">
        <v>2</v>
      </c>
      <c r="D83" s="107" t="n">
        <v>9</v>
      </c>
      <c r="E83" s="107" t="n">
        <v>1</v>
      </c>
      <c r="F83" s="108" t="n">
        <v>0</v>
      </c>
    </row>
    <row r="85" customFormat="false" ht="12" hidden="false" customHeight="false" outlineLevel="0" collapsed="false">
      <c r="B85" s="0" t="s">
        <v>73</v>
      </c>
      <c r="I85" s="0" t="s">
        <v>74</v>
      </c>
      <c r="P85" s="0" t="s">
        <v>75</v>
      </c>
    </row>
    <row r="86" customFormat="false" ht="12" hidden="false" customHeight="false" outlineLevel="0" collapsed="false">
      <c r="B86" s="98" t="s">
        <v>7</v>
      </c>
      <c r="C86" s="99" t="s">
        <v>8</v>
      </c>
      <c r="D86" s="99" t="s">
        <v>9</v>
      </c>
      <c r="E86" s="99" t="s">
        <v>10</v>
      </c>
      <c r="F86" s="100" t="s">
        <v>11</v>
      </c>
      <c r="G86" s="99"/>
      <c r="H86" s="99"/>
      <c r="I86" s="98" t="s">
        <v>7</v>
      </c>
      <c r="J86" s="99" t="s">
        <v>8</v>
      </c>
      <c r="K86" s="99" t="s">
        <v>9</v>
      </c>
      <c r="L86" s="99" t="s">
        <v>10</v>
      </c>
      <c r="M86" s="100" t="s">
        <v>11</v>
      </c>
      <c r="N86" s="99"/>
      <c r="O86" s="99"/>
      <c r="P86" s="98" t="s">
        <v>7</v>
      </c>
      <c r="Q86" s="99" t="s">
        <v>8</v>
      </c>
      <c r="R86" s="99" t="s">
        <v>9</v>
      </c>
      <c r="S86" s="99" t="s">
        <v>10</v>
      </c>
      <c r="T86" s="100" t="s">
        <v>11</v>
      </c>
    </row>
    <row r="87" customFormat="false" ht="12" hidden="false" customHeight="false" outlineLevel="0" collapsed="false">
      <c r="B87" s="101"/>
      <c r="C87" s="102" t="s">
        <v>15</v>
      </c>
      <c r="D87" s="102"/>
      <c r="E87" s="102" t="s">
        <v>15</v>
      </c>
      <c r="F87" s="103"/>
      <c r="G87" s="102"/>
      <c r="H87" s="102"/>
      <c r="I87" s="101"/>
      <c r="J87" s="102" t="s">
        <v>15</v>
      </c>
      <c r="K87" s="102"/>
      <c r="L87" s="102" t="s">
        <v>15</v>
      </c>
      <c r="M87" s="103"/>
      <c r="N87" s="102"/>
      <c r="O87" s="102"/>
      <c r="P87" s="101"/>
      <c r="Q87" s="102" t="s">
        <v>15</v>
      </c>
      <c r="R87" s="102"/>
      <c r="S87" s="102" t="s">
        <v>15</v>
      </c>
      <c r="T87" s="103"/>
    </row>
    <row r="88" customFormat="false" ht="12" hidden="false" customHeight="false" outlineLevel="0" collapsed="false">
      <c r="A88" s="88" t="s">
        <v>18</v>
      </c>
      <c r="B88" s="104" t="n">
        <v>1</v>
      </c>
      <c r="C88" s="97" t="n">
        <v>13</v>
      </c>
      <c r="D88" s="97" t="n">
        <v>60</v>
      </c>
      <c r="E88" s="97" t="n">
        <v>0</v>
      </c>
      <c r="F88" s="105" t="n">
        <v>0</v>
      </c>
      <c r="G88" s="97"/>
      <c r="H88" s="97"/>
      <c r="I88" s="104" t="n">
        <v>14</v>
      </c>
      <c r="J88" s="97" t="n">
        <v>71</v>
      </c>
      <c r="K88" s="97" t="n">
        <v>280</v>
      </c>
      <c r="L88" s="97" t="n">
        <v>21</v>
      </c>
      <c r="M88" s="105" t="n">
        <v>7</v>
      </c>
      <c r="N88" s="97"/>
      <c r="O88" s="97"/>
      <c r="P88" s="104" t="n">
        <v>1</v>
      </c>
      <c r="Q88" s="97" t="n">
        <v>40</v>
      </c>
      <c r="R88" s="97" t="n">
        <v>226</v>
      </c>
      <c r="S88" s="97" t="n">
        <v>6</v>
      </c>
      <c r="T88" s="105" t="n">
        <v>3</v>
      </c>
    </row>
    <row r="89" customFormat="false" ht="12" hidden="false" customHeight="false" outlineLevel="0" collapsed="false">
      <c r="A89" s="88" t="s">
        <v>19</v>
      </c>
      <c r="B89" s="104" t="n">
        <v>1</v>
      </c>
      <c r="C89" s="97" t="n">
        <v>8</v>
      </c>
      <c r="D89" s="97" t="n">
        <v>58</v>
      </c>
      <c r="E89" s="97" t="n">
        <v>1</v>
      </c>
      <c r="F89" s="105" t="n">
        <v>0</v>
      </c>
      <c r="G89" s="97"/>
      <c r="H89" s="97"/>
      <c r="I89" s="104" t="n">
        <v>14</v>
      </c>
      <c r="J89" s="97" t="n">
        <v>42</v>
      </c>
      <c r="K89" s="97" t="n">
        <v>368</v>
      </c>
      <c r="L89" s="97" t="n">
        <v>10</v>
      </c>
      <c r="M89" s="105" t="n">
        <v>2</v>
      </c>
      <c r="N89" s="97"/>
      <c r="O89" s="97"/>
      <c r="P89" s="104" t="n">
        <v>9</v>
      </c>
      <c r="Q89" s="97" t="n">
        <v>33</v>
      </c>
      <c r="R89" s="97" t="n">
        <v>170</v>
      </c>
      <c r="S89" s="97" t="n">
        <v>5</v>
      </c>
      <c r="T89" s="105" t="n">
        <v>5</v>
      </c>
    </row>
    <row r="90" customFormat="false" ht="12" hidden="false" customHeight="false" outlineLevel="0" collapsed="false">
      <c r="A90" s="88" t="s">
        <v>21</v>
      </c>
      <c r="B90" s="104" t="n">
        <v>0</v>
      </c>
      <c r="C90" s="97" t="n">
        <v>7</v>
      </c>
      <c r="D90" s="97" t="n">
        <v>20</v>
      </c>
      <c r="E90" s="97" t="n">
        <v>0</v>
      </c>
      <c r="F90" s="105" t="n">
        <v>1</v>
      </c>
      <c r="G90" s="97"/>
      <c r="H90" s="97"/>
      <c r="I90" s="104" t="n">
        <v>16</v>
      </c>
      <c r="J90" s="97" t="n">
        <v>65</v>
      </c>
      <c r="K90" s="97" t="n">
        <v>396</v>
      </c>
      <c r="L90" s="97" t="n">
        <v>13</v>
      </c>
      <c r="M90" s="105" t="n">
        <v>12</v>
      </c>
      <c r="N90" s="97"/>
      <c r="O90" s="97"/>
      <c r="P90" s="104" t="n">
        <v>5</v>
      </c>
      <c r="Q90" s="97" t="n">
        <v>17</v>
      </c>
      <c r="R90" s="97" t="n">
        <v>132</v>
      </c>
      <c r="S90" s="97" t="n">
        <v>3</v>
      </c>
      <c r="T90" s="105" t="n">
        <v>2</v>
      </c>
    </row>
    <row r="91" customFormat="false" ht="12" hidden="false" customHeight="false" outlineLevel="0" collapsed="false">
      <c r="A91" s="88" t="s">
        <v>22</v>
      </c>
      <c r="B91" s="104" t="n">
        <v>2</v>
      </c>
      <c r="C91" s="97" t="n">
        <v>6</v>
      </c>
      <c r="D91" s="97" t="n">
        <v>21</v>
      </c>
      <c r="E91" s="97" t="n">
        <v>0</v>
      </c>
      <c r="F91" s="105" t="n">
        <v>0</v>
      </c>
      <c r="G91" s="97"/>
      <c r="H91" s="97"/>
      <c r="I91" s="104" t="n">
        <v>12</v>
      </c>
      <c r="J91" s="97" t="n">
        <v>80</v>
      </c>
      <c r="K91" s="97" t="n">
        <v>300</v>
      </c>
      <c r="L91" s="97" t="n">
        <v>32</v>
      </c>
      <c r="M91" s="105" t="n">
        <v>20</v>
      </c>
      <c r="N91" s="97"/>
      <c r="O91" s="97"/>
      <c r="P91" s="104" t="n">
        <v>6</v>
      </c>
      <c r="Q91" s="97" t="n">
        <v>21</v>
      </c>
      <c r="R91" s="97" t="n">
        <v>150</v>
      </c>
      <c r="S91" s="97" t="n">
        <v>6</v>
      </c>
      <c r="T91" s="105" t="n">
        <v>5</v>
      </c>
    </row>
    <row r="92" customFormat="false" ht="12" hidden="false" customHeight="false" outlineLevel="0" collapsed="false">
      <c r="A92" s="88" t="s">
        <v>23</v>
      </c>
      <c r="B92" s="104" t="n">
        <v>0</v>
      </c>
      <c r="C92" s="97" t="n">
        <v>18</v>
      </c>
      <c r="D92" s="97" t="n">
        <v>58</v>
      </c>
      <c r="E92" s="97" t="n">
        <v>11</v>
      </c>
      <c r="F92" s="105" t="n">
        <v>0</v>
      </c>
      <c r="G92" s="97"/>
      <c r="H92" s="97"/>
      <c r="I92" s="104" t="n">
        <v>19</v>
      </c>
      <c r="J92" s="97" t="n">
        <v>217</v>
      </c>
      <c r="K92" s="97" t="n">
        <v>735</v>
      </c>
      <c r="L92" s="97" t="n">
        <v>45</v>
      </c>
      <c r="M92" s="105" t="n">
        <v>42</v>
      </c>
      <c r="N92" s="97"/>
      <c r="O92" s="97"/>
      <c r="P92" s="104" t="n">
        <v>10</v>
      </c>
      <c r="Q92" s="97" t="n">
        <v>69</v>
      </c>
      <c r="R92" s="97" t="n">
        <v>250</v>
      </c>
      <c r="S92" s="97" t="n">
        <v>30</v>
      </c>
      <c r="T92" s="105" t="n">
        <v>7</v>
      </c>
    </row>
    <row r="93" customFormat="false" ht="12" hidden="false" customHeight="false" outlineLevel="0" collapsed="false">
      <c r="A93" s="88" t="s">
        <v>24</v>
      </c>
      <c r="B93" s="104" t="n">
        <v>2</v>
      </c>
      <c r="C93" s="97" t="n">
        <v>26</v>
      </c>
      <c r="D93" s="97" t="n">
        <v>51</v>
      </c>
      <c r="E93" s="97" t="n">
        <v>10</v>
      </c>
      <c r="F93" s="105" t="n">
        <v>0</v>
      </c>
      <c r="G93" s="97"/>
      <c r="H93" s="97"/>
      <c r="I93" s="104" t="n">
        <v>21</v>
      </c>
      <c r="J93" s="97" t="n">
        <v>253</v>
      </c>
      <c r="K93" s="97" t="n">
        <v>890</v>
      </c>
      <c r="L93" s="97" t="n">
        <v>41</v>
      </c>
      <c r="M93" s="105" t="n">
        <v>29</v>
      </c>
      <c r="N93" s="97"/>
      <c r="O93" s="97"/>
      <c r="P93" s="104" t="n">
        <v>2</v>
      </c>
      <c r="Q93" s="97" t="n">
        <v>110</v>
      </c>
      <c r="R93" s="97" t="n">
        <v>308</v>
      </c>
      <c r="S93" s="97" t="n">
        <v>34</v>
      </c>
      <c r="T93" s="105" t="n">
        <v>12</v>
      </c>
    </row>
    <row r="94" customFormat="false" ht="12" hidden="false" customHeight="false" outlineLevel="0" collapsed="false">
      <c r="A94" s="88" t="s">
        <v>25</v>
      </c>
      <c r="B94" s="104" t="n">
        <v>8</v>
      </c>
      <c r="C94" s="97" t="n">
        <v>24</v>
      </c>
      <c r="D94" s="97" t="n">
        <v>76</v>
      </c>
      <c r="E94" s="97" t="n">
        <v>10</v>
      </c>
      <c r="F94" s="105" t="n">
        <v>0</v>
      </c>
      <c r="G94" s="97"/>
      <c r="H94" s="97"/>
      <c r="I94" s="104" t="n">
        <v>14</v>
      </c>
      <c r="J94" s="97" t="n">
        <v>262</v>
      </c>
      <c r="K94" s="97" t="n">
        <v>985</v>
      </c>
      <c r="L94" s="97" t="n">
        <v>55</v>
      </c>
      <c r="M94" s="105" t="n">
        <v>14</v>
      </c>
      <c r="N94" s="97"/>
      <c r="O94" s="97"/>
      <c r="P94" s="104" t="n">
        <v>6</v>
      </c>
      <c r="Q94" s="97" t="n">
        <v>105</v>
      </c>
      <c r="R94" s="97" t="n">
        <v>281</v>
      </c>
      <c r="S94" s="97" t="n">
        <v>33</v>
      </c>
      <c r="T94" s="105" t="n">
        <v>2</v>
      </c>
    </row>
    <row r="95" customFormat="false" ht="12" hidden="false" customHeight="false" outlineLevel="0" collapsed="false">
      <c r="A95" s="88" t="s">
        <v>26</v>
      </c>
      <c r="B95" s="104" t="n">
        <v>6</v>
      </c>
      <c r="C95" s="97" t="n">
        <v>23</v>
      </c>
      <c r="D95" s="97" t="n">
        <v>56</v>
      </c>
      <c r="E95" s="97" t="n">
        <v>8</v>
      </c>
      <c r="F95" s="105" t="n">
        <v>0</v>
      </c>
      <c r="G95" s="97"/>
      <c r="H95" s="97"/>
      <c r="I95" s="104" t="n">
        <v>27</v>
      </c>
      <c r="J95" s="97" t="n">
        <v>218</v>
      </c>
      <c r="K95" s="97" t="n">
        <v>863</v>
      </c>
      <c r="L95" s="97" t="n">
        <v>46</v>
      </c>
      <c r="M95" s="105" t="n">
        <v>10</v>
      </c>
      <c r="N95" s="97"/>
      <c r="O95" s="97"/>
      <c r="P95" s="104" t="n">
        <v>9</v>
      </c>
      <c r="Q95" s="97" t="n">
        <v>91</v>
      </c>
      <c r="R95" s="97" t="n">
        <v>284</v>
      </c>
      <c r="S95" s="97" t="n">
        <v>25</v>
      </c>
      <c r="T95" s="105" t="n">
        <v>6</v>
      </c>
    </row>
    <row r="96" customFormat="false" ht="12" hidden="false" customHeight="false" outlineLevel="0" collapsed="false">
      <c r="A96" s="88" t="s">
        <v>27</v>
      </c>
      <c r="B96" s="104" t="n">
        <v>5</v>
      </c>
      <c r="C96" s="97" t="n">
        <v>28</v>
      </c>
      <c r="D96" s="97" t="n">
        <v>34</v>
      </c>
      <c r="E96" s="97" t="n">
        <v>4</v>
      </c>
      <c r="F96" s="105" t="n">
        <v>0</v>
      </c>
      <c r="G96" s="97"/>
      <c r="H96" s="97"/>
      <c r="I96" s="104" t="n">
        <v>32</v>
      </c>
      <c r="J96" s="97" t="n">
        <v>239</v>
      </c>
      <c r="K96" s="97" t="n">
        <v>1006</v>
      </c>
      <c r="L96" s="97" t="n">
        <v>41</v>
      </c>
      <c r="M96" s="105" t="n">
        <v>22</v>
      </c>
      <c r="N96" s="97"/>
      <c r="O96" s="97"/>
      <c r="P96" s="104" t="n">
        <v>5</v>
      </c>
      <c r="Q96" s="97" t="n">
        <v>115</v>
      </c>
      <c r="R96" s="97" t="n">
        <v>310</v>
      </c>
      <c r="S96" s="97" t="n">
        <v>34</v>
      </c>
      <c r="T96" s="105" t="n">
        <v>6</v>
      </c>
    </row>
    <row r="97" customFormat="false" ht="12" hidden="false" customHeight="false" outlineLevel="0" collapsed="false">
      <c r="A97" s="88" t="s">
        <v>28</v>
      </c>
      <c r="B97" s="104" t="n">
        <v>9</v>
      </c>
      <c r="C97" s="97" t="n">
        <v>36</v>
      </c>
      <c r="D97" s="97" t="n">
        <v>70</v>
      </c>
      <c r="E97" s="97" t="n">
        <v>6</v>
      </c>
      <c r="F97" s="105" t="n">
        <v>1</v>
      </c>
      <c r="G97" s="97"/>
      <c r="H97" s="97"/>
      <c r="I97" s="104" t="n">
        <v>43</v>
      </c>
      <c r="J97" s="97" t="n">
        <v>265</v>
      </c>
      <c r="K97" s="97" t="n">
        <v>880</v>
      </c>
      <c r="L97" s="97" t="n">
        <v>51</v>
      </c>
      <c r="M97" s="105" t="n">
        <v>12</v>
      </c>
      <c r="N97" s="97"/>
      <c r="O97" s="97"/>
      <c r="P97" s="104" t="n">
        <v>16</v>
      </c>
      <c r="Q97" s="97" t="n">
        <v>99</v>
      </c>
      <c r="R97" s="97" t="n">
        <v>324</v>
      </c>
      <c r="S97" s="97" t="n">
        <v>30</v>
      </c>
      <c r="T97" s="105" t="n">
        <v>13</v>
      </c>
    </row>
    <row r="98" customFormat="false" ht="12" hidden="false" customHeight="false" outlineLevel="0" collapsed="false">
      <c r="A98" s="88" t="s">
        <v>29</v>
      </c>
      <c r="B98" s="104" t="n">
        <v>19</v>
      </c>
      <c r="C98" s="97" t="n">
        <v>46</v>
      </c>
      <c r="D98" s="97" t="n">
        <v>81</v>
      </c>
      <c r="E98" s="97" t="n">
        <v>4</v>
      </c>
      <c r="F98" s="105" t="n">
        <v>2</v>
      </c>
      <c r="G98" s="97"/>
      <c r="H98" s="97"/>
      <c r="I98" s="104" t="n">
        <v>62</v>
      </c>
      <c r="J98" s="97" t="n">
        <v>253</v>
      </c>
      <c r="K98" s="97" t="n">
        <v>1052</v>
      </c>
      <c r="L98" s="97" t="n">
        <v>53</v>
      </c>
      <c r="M98" s="105" t="n">
        <v>23</v>
      </c>
      <c r="N98" s="97"/>
      <c r="O98" s="97"/>
      <c r="P98" s="104" t="n">
        <v>17</v>
      </c>
      <c r="Q98" s="97" t="n">
        <v>77</v>
      </c>
      <c r="R98" s="97" t="n">
        <v>319</v>
      </c>
      <c r="S98" s="97" t="n">
        <v>25</v>
      </c>
      <c r="T98" s="105" t="n">
        <v>6</v>
      </c>
    </row>
    <row r="99" customFormat="false" ht="12" hidden="false" customHeight="false" outlineLevel="0" collapsed="false">
      <c r="A99" s="88" t="s">
        <v>30</v>
      </c>
      <c r="B99" s="104" t="n">
        <v>4</v>
      </c>
      <c r="C99" s="97" t="n">
        <v>28</v>
      </c>
      <c r="D99" s="97" t="n">
        <v>49</v>
      </c>
      <c r="E99" s="97" t="n">
        <v>10</v>
      </c>
      <c r="F99" s="105" t="n">
        <v>0</v>
      </c>
      <c r="G99" s="97"/>
      <c r="H99" s="97"/>
      <c r="I99" s="104" t="n">
        <v>41</v>
      </c>
      <c r="J99" s="97" t="n">
        <v>125</v>
      </c>
      <c r="K99" s="97" t="n">
        <v>594</v>
      </c>
      <c r="L99" s="97" t="n">
        <v>29</v>
      </c>
      <c r="M99" s="105" t="n">
        <v>6</v>
      </c>
      <c r="N99" s="97"/>
      <c r="O99" s="97"/>
      <c r="P99" s="104" t="n">
        <v>9</v>
      </c>
      <c r="Q99" s="97" t="n">
        <v>49</v>
      </c>
      <c r="R99" s="97" t="n">
        <v>102</v>
      </c>
      <c r="S99" s="97" t="n">
        <v>11</v>
      </c>
      <c r="T99" s="105" t="n">
        <v>4</v>
      </c>
    </row>
    <row r="100" customFormat="false" ht="12" hidden="false" customHeight="false" outlineLevel="0" collapsed="false">
      <c r="A100" s="88" t="s">
        <v>31</v>
      </c>
      <c r="B100" s="104" t="n">
        <v>4</v>
      </c>
      <c r="C100" s="97" t="n">
        <v>22</v>
      </c>
      <c r="D100" s="97" t="n">
        <v>51</v>
      </c>
      <c r="E100" s="97" t="n">
        <v>4</v>
      </c>
      <c r="F100" s="105" t="n">
        <v>0</v>
      </c>
      <c r="G100" s="97"/>
      <c r="H100" s="97"/>
      <c r="I100" s="104" t="n">
        <v>65</v>
      </c>
      <c r="J100" s="97" t="n">
        <v>89</v>
      </c>
      <c r="K100" s="97" t="n">
        <v>545</v>
      </c>
      <c r="L100" s="97" t="n">
        <v>24</v>
      </c>
      <c r="M100" s="105" t="n">
        <v>10</v>
      </c>
      <c r="N100" s="97"/>
      <c r="O100" s="97"/>
      <c r="P100" s="104" t="n">
        <v>17</v>
      </c>
      <c r="Q100" s="97" t="n">
        <v>78</v>
      </c>
      <c r="R100" s="97" t="n">
        <v>247</v>
      </c>
      <c r="S100" s="97" t="n">
        <v>16</v>
      </c>
      <c r="T100" s="105" t="n">
        <v>5</v>
      </c>
    </row>
    <row r="101" customFormat="false" ht="12" hidden="false" customHeight="false" outlineLevel="0" collapsed="false">
      <c r="A101" s="88" t="s">
        <v>32</v>
      </c>
      <c r="B101" s="104" t="n">
        <v>8</v>
      </c>
      <c r="C101" s="97" t="n">
        <v>27</v>
      </c>
      <c r="D101" s="97" t="n">
        <v>42</v>
      </c>
      <c r="E101" s="97" t="n">
        <v>1</v>
      </c>
      <c r="F101" s="105" t="n">
        <v>0</v>
      </c>
      <c r="G101" s="97"/>
      <c r="H101" s="97"/>
      <c r="I101" s="104" t="n">
        <v>60</v>
      </c>
      <c r="J101" s="97" t="n">
        <v>112</v>
      </c>
      <c r="K101" s="97" t="n">
        <v>641</v>
      </c>
      <c r="L101" s="97" t="n">
        <v>51</v>
      </c>
      <c r="M101" s="105" t="n">
        <v>5</v>
      </c>
      <c r="N101" s="97"/>
      <c r="O101" s="97"/>
      <c r="P101" s="104" t="n">
        <v>19</v>
      </c>
      <c r="Q101" s="97" t="n">
        <v>51</v>
      </c>
      <c r="R101" s="97" t="n">
        <v>202</v>
      </c>
      <c r="S101" s="97" t="n">
        <v>10</v>
      </c>
      <c r="T101" s="105" t="n">
        <v>2</v>
      </c>
    </row>
    <row r="102" customFormat="false" ht="12" hidden="false" customHeight="false" outlineLevel="0" collapsed="false">
      <c r="A102" s="88" t="s">
        <v>33</v>
      </c>
      <c r="B102" s="104" t="n">
        <v>2</v>
      </c>
      <c r="C102" s="97" t="n">
        <v>9</v>
      </c>
      <c r="D102" s="97" t="n">
        <v>42</v>
      </c>
      <c r="E102" s="97" t="n">
        <v>0</v>
      </c>
      <c r="F102" s="105" t="n">
        <v>0</v>
      </c>
      <c r="G102" s="97"/>
      <c r="H102" s="97"/>
      <c r="I102" s="104" t="n">
        <v>59</v>
      </c>
      <c r="J102" s="97" t="n">
        <v>149</v>
      </c>
      <c r="K102" s="97" t="n">
        <v>565</v>
      </c>
      <c r="L102" s="97" t="n">
        <v>60</v>
      </c>
      <c r="M102" s="105" t="n">
        <v>13</v>
      </c>
      <c r="N102" s="97"/>
      <c r="O102" s="97"/>
      <c r="P102" s="104" t="n">
        <v>22</v>
      </c>
      <c r="Q102" s="97" t="n">
        <v>45</v>
      </c>
      <c r="R102" s="97" t="n">
        <v>194</v>
      </c>
      <c r="S102" s="97" t="n">
        <v>7</v>
      </c>
      <c r="T102" s="105" t="n">
        <v>6</v>
      </c>
    </row>
    <row r="103" customFormat="false" ht="12" hidden="false" customHeight="false" outlineLevel="0" collapsed="false">
      <c r="A103" s="88" t="s">
        <v>34</v>
      </c>
      <c r="B103" s="104" t="n">
        <v>1</v>
      </c>
      <c r="C103" s="97" t="n">
        <v>10</v>
      </c>
      <c r="D103" s="97" t="n">
        <v>30</v>
      </c>
      <c r="E103" s="97" t="n">
        <v>3</v>
      </c>
      <c r="F103" s="105" t="n">
        <v>0</v>
      </c>
      <c r="G103" s="97"/>
      <c r="H103" s="97"/>
      <c r="I103" s="104" t="n">
        <v>6</v>
      </c>
      <c r="J103" s="97" t="n">
        <v>98</v>
      </c>
      <c r="K103" s="97" t="n">
        <v>631</v>
      </c>
      <c r="L103" s="97" t="n">
        <v>38</v>
      </c>
      <c r="M103" s="105" t="n">
        <v>9</v>
      </c>
      <c r="N103" s="97"/>
      <c r="O103" s="97"/>
      <c r="P103" s="104" t="n">
        <v>25</v>
      </c>
      <c r="Q103" s="97" t="n">
        <v>40</v>
      </c>
      <c r="R103" s="97" t="n">
        <v>172</v>
      </c>
      <c r="S103" s="97" t="n">
        <v>6</v>
      </c>
      <c r="T103" s="105" t="n">
        <v>1</v>
      </c>
    </row>
    <row r="104" customFormat="false" ht="12" hidden="false" customHeight="false" outlineLevel="0" collapsed="false">
      <c r="A104" s="88" t="s">
        <v>35</v>
      </c>
      <c r="B104" s="106" t="n">
        <v>3</v>
      </c>
      <c r="C104" s="107" t="n">
        <v>7</v>
      </c>
      <c r="D104" s="107" t="n">
        <v>25</v>
      </c>
      <c r="E104" s="107" t="n">
        <v>0</v>
      </c>
      <c r="F104" s="108" t="n">
        <v>0</v>
      </c>
      <c r="G104" s="107"/>
      <c r="H104" s="107"/>
      <c r="I104" s="106" t="n">
        <v>115</v>
      </c>
      <c r="J104" s="107" t="n">
        <v>79</v>
      </c>
      <c r="K104" s="107" t="n">
        <v>754</v>
      </c>
      <c r="L104" s="107" t="n">
        <v>29</v>
      </c>
      <c r="M104" s="108" t="n">
        <v>6</v>
      </c>
      <c r="N104" s="107"/>
      <c r="O104" s="107"/>
      <c r="P104" s="106" t="n">
        <v>27</v>
      </c>
      <c r="Q104" s="107" t="n">
        <v>42</v>
      </c>
      <c r="R104" s="107" t="n">
        <v>205</v>
      </c>
      <c r="S104" s="107" t="n">
        <v>4</v>
      </c>
      <c r="T104" s="108" t="n">
        <v>2</v>
      </c>
    </row>
    <row r="106" customFormat="false" ht="12" hidden="false" customHeight="false" outlineLevel="0" collapsed="false">
      <c r="B106" s="0" t="s">
        <v>76</v>
      </c>
      <c r="I106" s="0" t="s">
        <v>77</v>
      </c>
    </row>
    <row r="107" customFormat="false" ht="12" hidden="false" customHeight="false" outlineLevel="0" collapsed="false">
      <c r="B107" s="98" t="s">
        <v>7</v>
      </c>
      <c r="C107" s="99" t="s">
        <v>8</v>
      </c>
      <c r="D107" s="99" t="s">
        <v>9</v>
      </c>
      <c r="E107" s="99" t="s">
        <v>10</v>
      </c>
      <c r="F107" s="100" t="s">
        <v>11</v>
      </c>
      <c r="G107" s="99"/>
      <c r="H107" s="99"/>
      <c r="I107" s="98" t="s">
        <v>7</v>
      </c>
      <c r="J107" s="99" t="s">
        <v>8</v>
      </c>
      <c r="K107" s="99" t="s">
        <v>9</v>
      </c>
      <c r="L107" s="99" t="s">
        <v>10</v>
      </c>
      <c r="M107" s="100" t="s">
        <v>11</v>
      </c>
    </row>
    <row r="108" customFormat="false" ht="12" hidden="false" customHeight="false" outlineLevel="0" collapsed="false">
      <c r="B108" s="101"/>
      <c r="C108" s="102" t="s">
        <v>15</v>
      </c>
      <c r="D108" s="102"/>
      <c r="E108" s="102" t="s">
        <v>15</v>
      </c>
      <c r="F108" s="103"/>
      <c r="G108" s="109"/>
      <c r="H108" s="109"/>
      <c r="I108" s="101"/>
      <c r="J108" s="102" t="s">
        <v>15</v>
      </c>
      <c r="K108" s="102"/>
      <c r="L108" s="102" t="s">
        <v>15</v>
      </c>
      <c r="M108" s="103"/>
    </row>
    <row r="109" customFormat="false" ht="12" hidden="false" customHeight="false" outlineLevel="0" collapsed="false">
      <c r="A109" s="88" t="s">
        <v>18</v>
      </c>
      <c r="B109" s="104" t="n">
        <v>0</v>
      </c>
      <c r="C109" s="97" t="n">
        <v>5</v>
      </c>
      <c r="D109" s="97" t="n">
        <v>28</v>
      </c>
      <c r="E109" s="97" t="n">
        <v>0</v>
      </c>
      <c r="F109" s="105" t="n">
        <v>0</v>
      </c>
      <c r="G109" s="104"/>
      <c r="H109" s="97"/>
      <c r="I109" s="104" t="n">
        <v>0</v>
      </c>
      <c r="J109" s="97" t="n">
        <v>0</v>
      </c>
      <c r="K109" s="97" t="n">
        <v>1</v>
      </c>
      <c r="L109" s="97" t="n">
        <v>0</v>
      </c>
      <c r="M109" s="105" t="n">
        <v>0</v>
      </c>
    </row>
    <row r="110" customFormat="false" ht="12" hidden="false" customHeight="false" outlineLevel="0" collapsed="false">
      <c r="A110" s="88" t="s">
        <v>19</v>
      </c>
      <c r="B110" s="104" t="n">
        <v>0</v>
      </c>
      <c r="C110" s="97" t="n">
        <v>9</v>
      </c>
      <c r="D110" s="97" t="n">
        <v>25</v>
      </c>
      <c r="E110" s="97" t="n">
        <v>0</v>
      </c>
      <c r="F110" s="105" t="n">
        <v>3</v>
      </c>
      <c r="G110" s="97"/>
      <c r="H110" s="97"/>
      <c r="I110" s="104" t="n">
        <v>0</v>
      </c>
      <c r="J110" s="97" t="n">
        <v>0</v>
      </c>
      <c r="K110" s="97" t="n">
        <v>3</v>
      </c>
      <c r="L110" s="97" t="n">
        <v>0</v>
      </c>
      <c r="M110" s="105" t="n">
        <v>0</v>
      </c>
    </row>
    <row r="111" customFormat="false" ht="12" hidden="false" customHeight="false" outlineLevel="0" collapsed="false">
      <c r="A111" s="88" t="s">
        <v>21</v>
      </c>
      <c r="B111" s="104" t="n">
        <v>2</v>
      </c>
      <c r="C111" s="97" t="n">
        <v>4</v>
      </c>
      <c r="D111" s="97" t="n">
        <v>51</v>
      </c>
      <c r="E111" s="97" t="n">
        <v>1</v>
      </c>
      <c r="F111" s="105" t="n">
        <v>0</v>
      </c>
      <c r="G111" s="97"/>
      <c r="H111" s="97"/>
      <c r="I111" s="104" t="n">
        <v>0</v>
      </c>
      <c r="J111" s="97" t="n">
        <v>0</v>
      </c>
      <c r="K111" s="97" t="n">
        <v>3</v>
      </c>
      <c r="L111" s="97" t="n">
        <v>0</v>
      </c>
      <c r="M111" s="105" t="n">
        <v>0</v>
      </c>
    </row>
    <row r="112" customFormat="false" ht="12" hidden="false" customHeight="false" outlineLevel="0" collapsed="false">
      <c r="A112" s="88" t="s">
        <v>22</v>
      </c>
      <c r="B112" s="104" t="n">
        <v>1</v>
      </c>
      <c r="C112" s="97" t="n">
        <v>8</v>
      </c>
      <c r="D112" s="97" t="n">
        <v>54</v>
      </c>
      <c r="E112" s="97" t="n">
        <v>0</v>
      </c>
      <c r="F112" s="105" t="n">
        <v>6</v>
      </c>
      <c r="G112" s="97"/>
      <c r="H112" s="97"/>
      <c r="I112" s="104" t="n">
        <v>1</v>
      </c>
      <c r="J112" s="97" t="n">
        <v>0</v>
      </c>
      <c r="K112" s="97" t="n">
        <v>0</v>
      </c>
      <c r="L112" s="97" t="n">
        <v>0</v>
      </c>
      <c r="M112" s="105" t="n">
        <v>0</v>
      </c>
    </row>
    <row r="113" customFormat="false" ht="12" hidden="false" customHeight="false" outlineLevel="0" collapsed="false">
      <c r="A113" s="88" t="s">
        <v>23</v>
      </c>
      <c r="B113" s="104" t="n">
        <v>3</v>
      </c>
      <c r="C113" s="97" t="n">
        <v>11</v>
      </c>
      <c r="D113" s="97" t="n">
        <v>66</v>
      </c>
      <c r="E113" s="97" t="n">
        <v>3</v>
      </c>
      <c r="F113" s="105" t="n">
        <v>9</v>
      </c>
      <c r="G113" s="97"/>
      <c r="H113" s="97"/>
      <c r="I113" s="104" t="n">
        <v>0</v>
      </c>
      <c r="J113" s="97" t="n">
        <v>5</v>
      </c>
      <c r="K113" s="97" t="n">
        <v>5</v>
      </c>
      <c r="L113" s="97" t="n">
        <v>0</v>
      </c>
      <c r="M113" s="105" t="n">
        <v>0</v>
      </c>
    </row>
    <row r="114" customFormat="false" ht="12" hidden="false" customHeight="false" outlineLevel="0" collapsed="false">
      <c r="A114" s="88" t="s">
        <v>24</v>
      </c>
      <c r="B114" s="104" t="n">
        <v>4</v>
      </c>
      <c r="C114" s="97" t="n">
        <v>37</v>
      </c>
      <c r="D114" s="97" t="n">
        <v>66</v>
      </c>
      <c r="E114" s="97" t="n">
        <v>1</v>
      </c>
      <c r="F114" s="105" t="n">
        <v>4</v>
      </c>
      <c r="G114" s="97"/>
      <c r="H114" s="97"/>
      <c r="I114" s="104" t="n">
        <v>0</v>
      </c>
      <c r="J114" s="97" t="n">
        <v>1</v>
      </c>
      <c r="K114" s="97" t="n">
        <v>6</v>
      </c>
      <c r="L114" s="97" t="n">
        <v>0</v>
      </c>
      <c r="M114" s="105" t="n">
        <v>0</v>
      </c>
    </row>
    <row r="115" customFormat="false" ht="12" hidden="false" customHeight="false" outlineLevel="0" collapsed="false">
      <c r="A115" s="88" t="s">
        <v>25</v>
      </c>
      <c r="B115" s="104" t="n">
        <v>5</v>
      </c>
      <c r="C115" s="97" t="n">
        <v>38</v>
      </c>
      <c r="D115" s="97" t="n">
        <v>94</v>
      </c>
      <c r="E115" s="97" t="n">
        <v>4</v>
      </c>
      <c r="F115" s="105" t="n">
        <v>5</v>
      </c>
      <c r="G115" s="97"/>
      <c r="H115" s="97"/>
      <c r="I115" s="104" t="n">
        <v>0</v>
      </c>
      <c r="J115" s="97" t="n">
        <v>7</v>
      </c>
      <c r="K115" s="97" t="n">
        <v>7</v>
      </c>
      <c r="L115" s="97" t="n">
        <v>12</v>
      </c>
      <c r="M115" s="105" t="n">
        <v>0</v>
      </c>
    </row>
    <row r="116" customFormat="false" ht="12" hidden="false" customHeight="false" outlineLevel="0" collapsed="false">
      <c r="A116" s="88" t="s">
        <v>26</v>
      </c>
      <c r="B116" s="104" t="n">
        <v>6</v>
      </c>
      <c r="C116" s="97" t="n">
        <v>17</v>
      </c>
      <c r="D116" s="97" t="n">
        <v>87</v>
      </c>
      <c r="E116" s="97" t="n">
        <v>3</v>
      </c>
      <c r="F116" s="105" t="n">
        <v>6</v>
      </c>
      <c r="G116" s="97"/>
      <c r="H116" s="97"/>
      <c r="I116" s="104" t="n">
        <v>0</v>
      </c>
      <c r="J116" s="97" t="n">
        <v>4</v>
      </c>
      <c r="K116" s="97" t="n">
        <v>6</v>
      </c>
      <c r="L116" s="97" t="n">
        <v>0</v>
      </c>
      <c r="M116" s="105" t="n">
        <v>0</v>
      </c>
    </row>
    <row r="117" customFormat="false" ht="12" hidden="false" customHeight="false" outlineLevel="0" collapsed="false">
      <c r="A117" s="88" t="s">
        <v>27</v>
      </c>
      <c r="B117" s="104" t="n">
        <v>7</v>
      </c>
      <c r="C117" s="97" t="n">
        <v>21</v>
      </c>
      <c r="D117" s="97" t="n">
        <v>93</v>
      </c>
      <c r="E117" s="97" t="n">
        <v>3</v>
      </c>
      <c r="F117" s="105" t="n">
        <v>3</v>
      </c>
      <c r="G117" s="97"/>
      <c r="H117" s="97"/>
      <c r="I117" s="104" t="n">
        <v>0</v>
      </c>
      <c r="J117" s="97" t="n">
        <v>1</v>
      </c>
      <c r="K117" s="97" t="n">
        <v>5</v>
      </c>
      <c r="L117" s="97" t="n">
        <v>0</v>
      </c>
      <c r="M117" s="105" t="n">
        <v>0</v>
      </c>
    </row>
    <row r="118" customFormat="false" ht="12" hidden="false" customHeight="false" outlineLevel="0" collapsed="false">
      <c r="A118" s="88" t="s">
        <v>28</v>
      </c>
      <c r="B118" s="104" t="n">
        <v>11</v>
      </c>
      <c r="C118" s="97" t="n">
        <v>27</v>
      </c>
      <c r="D118" s="97" t="n">
        <v>93</v>
      </c>
      <c r="E118" s="97" t="n">
        <v>3</v>
      </c>
      <c r="F118" s="105" t="n">
        <v>7</v>
      </c>
      <c r="G118" s="97"/>
      <c r="H118" s="97"/>
      <c r="I118" s="104" t="n">
        <v>0</v>
      </c>
      <c r="J118" s="97" t="n">
        <v>0</v>
      </c>
      <c r="K118" s="97" t="n">
        <v>3</v>
      </c>
      <c r="L118" s="97" t="n">
        <v>0</v>
      </c>
      <c r="M118" s="105" t="n">
        <v>0</v>
      </c>
    </row>
    <row r="119" customFormat="false" ht="12" hidden="false" customHeight="false" outlineLevel="0" collapsed="false">
      <c r="A119" s="88" t="s">
        <v>29</v>
      </c>
      <c r="B119" s="104" t="n">
        <v>9</v>
      </c>
      <c r="C119" s="97" t="n">
        <v>24</v>
      </c>
      <c r="D119" s="97" t="n">
        <v>92</v>
      </c>
      <c r="E119" s="97" t="n">
        <v>0</v>
      </c>
      <c r="F119" s="105" t="n">
        <v>2</v>
      </c>
      <c r="G119" s="97"/>
      <c r="H119" s="97"/>
      <c r="I119" s="104" t="n">
        <v>0</v>
      </c>
      <c r="J119" s="97" t="n">
        <v>0</v>
      </c>
      <c r="K119" s="97" t="n">
        <v>7</v>
      </c>
      <c r="L119" s="97" t="n">
        <v>1</v>
      </c>
      <c r="M119" s="105" t="n">
        <v>0</v>
      </c>
    </row>
    <row r="120" customFormat="false" ht="12" hidden="false" customHeight="false" outlineLevel="0" collapsed="false">
      <c r="A120" s="88" t="s">
        <v>30</v>
      </c>
      <c r="B120" s="104" t="n">
        <v>14</v>
      </c>
      <c r="C120" s="97" t="n">
        <v>27</v>
      </c>
      <c r="D120" s="97" t="n">
        <v>52</v>
      </c>
      <c r="E120" s="97" t="n">
        <v>1</v>
      </c>
      <c r="F120" s="105" t="n">
        <v>6</v>
      </c>
      <c r="G120" s="97"/>
      <c r="H120" s="97"/>
      <c r="I120" s="104" t="n">
        <v>1</v>
      </c>
      <c r="J120" s="97" t="n">
        <v>0</v>
      </c>
      <c r="K120" s="97" t="n">
        <v>4</v>
      </c>
      <c r="L120" s="97" t="n">
        <v>0</v>
      </c>
      <c r="M120" s="105" t="n">
        <v>0</v>
      </c>
    </row>
    <row r="121" customFormat="false" ht="12" hidden="false" customHeight="false" outlineLevel="0" collapsed="false">
      <c r="A121" s="88" t="s">
        <v>31</v>
      </c>
      <c r="B121" s="104" t="n">
        <v>11</v>
      </c>
      <c r="C121" s="97" t="n">
        <v>19</v>
      </c>
      <c r="D121" s="97" t="n">
        <v>55</v>
      </c>
      <c r="E121" s="97" t="n">
        <v>1</v>
      </c>
      <c r="F121" s="105" t="n">
        <v>3</v>
      </c>
      <c r="G121" s="97"/>
      <c r="H121" s="97"/>
      <c r="I121" s="104" t="n">
        <v>0</v>
      </c>
      <c r="J121" s="97" t="n">
        <v>0</v>
      </c>
      <c r="K121" s="97" t="n">
        <v>3</v>
      </c>
      <c r="L121" s="97" t="n">
        <v>1</v>
      </c>
      <c r="M121" s="105" t="n">
        <v>0</v>
      </c>
    </row>
    <row r="122" customFormat="false" ht="12" hidden="false" customHeight="false" outlineLevel="0" collapsed="false">
      <c r="A122" s="88" t="s">
        <v>32</v>
      </c>
      <c r="B122" s="104" t="n">
        <v>8</v>
      </c>
      <c r="C122" s="97" t="n">
        <v>20</v>
      </c>
      <c r="D122" s="97" t="n">
        <v>69</v>
      </c>
      <c r="E122" s="97" t="n">
        <v>0</v>
      </c>
      <c r="F122" s="105" t="n">
        <v>2</v>
      </c>
      <c r="G122" s="97"/>
      <c r="H122" s="97"/>
      <c r="I122" s="104" t="n">
        <v>0</v>
      </c>
      <c r="J122" s="97" t="n">
        <v>0</v>
      </c>
      <c r="K122" s="97" t="n">
        <v>1</v>
      </c>
      <c r="L122" s="97" t="n">
        <v>0</v>
      </c>
      <c r="M122" s="105" t="n">
        <v>0</v>
      </c>
    </row>
    <row r="123" customFormat="false" ht="12" hidden="false" customHeight="false" outlineLevel="0" collapsed="false">
      <c r="A123" s="88" t="s">
        <v>33</v>
      </c>
      <c r="B123" s="104" t="n">
        <v>17</v>
      </c>
      <c r="C123" s="97" t="n">
        <v>21</v>
      </c>
      <c r="D123" s="97" t="n">
        <v>96</v>
      </c>
      <c r="E123" s="97" t="n">
        <v>0</v>
      </c>
      <c r="F123" s="105" t="n">
        <v>5</v>
      </c>
      <c r="G123" s="97"/>
      <c r="H123" s="97"/>
      <c r="I123" s="104" t="n">
        <v>0</v>
      </c>
      <c r="J123" s="97" t="n">
        <v>0</v>
      </c>
      <c r="K123" s="97" t="n">
        <v>1</v>
      </c>
      <c r="L123" s="97" t="n">
        <v>0</v>
      </c>
      <c r="M123" s="105" t="n">
        <v>0</v>
      </c>
    </row>
    <row r="124" customFormat="false" ht="12" hidden="false" customHeight="false" outlineLevel="0" collapsed="false">
      <c r="A124" s="88" t="s">
        <v>34</v>
      </c>
      <c r="B124" s="104" t="n">
        <v>8</v>
      </c>
      <c r="C124" s="97" t="n">
        <v>11</v>
      </c>
      <c r="D124" s="97" t="n">
        <v>77</v>
      </c>
      <c r="E124" s="97" t="n">
        <v>1</v>
      </c>
      <c r="F124" s="105" t="n">
        <v>5</v>
      </c>
      <c r="G124" s="97"/>
      <c r="H124" s="97"/>
      <c r="I124" s="104" t="n">
        <v>0</v>
      </c>
      <c r="J124" s="97" t="n">
        <v>0</v>
      </c>
      <c r="K124" s="97" t="n">
        <v>1</v>
      </c>
      <c r="L124" s="97" t="n">
        <v>0</v>
      </c>
      <c r="M124" s="105" t="n">
        <v>0</v>
      </c>
    </row>
    <row r="125" customFormat="false" ht="12" hidden="false" customHeight="false" outlineLevel="0" collapsed="false">
      <c r="A125" s="88" t="s">
        <v>35</v>
      </c>
      <c r="B125" s="106" t="n">
        <v>0</v>
      </c>
      <c r="C125" s="107" t="n">
        <v>0</v>
      </c>
      <c r="D125" s="107" t="n">
        <v>10</v>
      </c>
      <c r="E125" s="107" t="n">
        <v>0</v>
      </c>
      <c r="F125" s="108" t="n">
        <v>0</v>
      </c>
      <c r="G125" s="107"/>
      <c r="H125" s="107"/>
      <c r="I125" s="106" t="n">
        <v>1</v>
      </c>
      <c r="J125" s="107" t="n">
        <v>2</v>
      </c>
      <c r="K125" s="107" t="n">
        <v>1</v>
      </c>
      <c r="L125" s="107" t="n">
        <v>0</v>
      </c>
      <c r="M125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17T07:43:05Z</cp:lastPrinted>
  <cp:revision>0</cp:revision>
  <dc:subject/>
  <dc:title/>
</cp:coreProperties>
</file>