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－05" sheetId="1" state="visible" r:id="rId2"/>
  </sheets>
  <definedNames>
    <definedName function="false" hidden="false" localSheetId="0" name="_xlnm.Print_Titles" vbProcedure="false">'若－05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若－５　　大和町二丁目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1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2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09800</xdr:colOff>
      <xdr:row>4</xdr:row>
      <xdr:rowOff>57600</xdr:rowOff>
    </xdr:from>
    <xdr:to>
      <xdr:col>17</xdr:col>
      <xdr:colOff>459720</xdr:colOff>
      <xdr:row>12</xdr:row>
      <xdr:rowOff>76320</xdr:rowOff>
    </xdr:to>
    <xdr:pic>
      <xdr:nvPicPr>
        <xdr:cNvPr id="14" name="Picture 28" descr=""/>
        <xdr:cNvPicPr/>
      </xdr:nvPicPr>
      <xdr:blipFill>
        <a:blip r:embed="rId2"/>
        <a:stretch/>
      </xdr:blipFill>
      <xdr:spPr>
        <a:xfrm>
          <a:off x="4252680" y="1046160"/>
          <a:ext cx="3634560" cy="27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C6" activeCellId="0" sqref="C6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9</v>
      </c>
      <c r="E19" s="31" t="n">
        <v>33</v>
      </c>
      <c r="F19" s="32" t="n">
        <v>200</v>
      </c>
      <c r="G19" s="31" t="n">
        <v>15</v>
      </c>
      <c r="H19" s="32" t="n">
        <v>0</v>
      </c>
      <c r="I19" s="33" t="n">
        <v>248</v>
      </c>
      <c r="J19" s="34" t="n">
        <v>6.04838709677419</v>
      </c>
      <c r="K19" s="35" t="n">
        <v>2</v>
      </c>
      <c r="L19" s="32" t="n">
        <v>2</v>
      </c>
      <c r="M19" s="31" t="n">
        <v>16</v>
      </c>
      <c r="N19" s="31" t="n">
        <v>3</v>
      </c>
      <c r="O19" s="31" t="n">
        <v>0</v>
      </c>
      <c r="P19" s="33" t="n">
        <v>21</v>
      </c>
      <c r="Q19" s="36" t="n">
        <v>14.2857142857143</v>
      </c>
      <c r="R19" s="35" t="n">
        <v>0</v>
      </c>
      <c r="S19" s="32" t="n">
        <v>3</v>
      </c>
      <c r="T19" s="31" t="n">
        <v>18</v>
      </c>
      <c r="U19" s="31" t="n">
        <v>0</v>
      </c>
      <c r="V19" s="31" t="n">
        <v>0</v>
      </c>
      <c r="W19" s="33" t="n">
        <v>21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3</v>
      </c>
      <c r="E20" s="41" t="n">
        <v>36</v>
      </c>
      <c r="F20" s="42" t="n">
        <v>260</v>
      </c>
      <c r="G20" s="41" t="n">
        <v>11</v>
      </c>
      <c r="H20" s="42" t="n">
        <v>0</v>
      </c>
      <c r="I20" s="43" t="n">
        <v>307</v>
      </c>
      <c r="J20" s="44" t="n">
        <v>3.58306188925081</v>
      </c>
      <c r="K20" s="45" t="n">
        <v>1</v>
      </c>
      <c r="L20" s="42" t="n">
        <v>6</v>
      </c>
      <c r="M20" s="41" t="n">
        <v>19</v>
      </c>
      <c r="N20" s="41" t="n">
        <v>0</v>
      </c>
      <c r="O20" s="41" t="n">
        <v>0</v>
      </c>
      <c r="P20" s="43" t="n">
        <v>25</v>
      </c>
      <c r="Q20" s="46" t="n">
        <v>0</v>
      </c>
      <c r="R20" s="45" t="n">
        <v>0</v>
      </c>
      <c r="S20" s="42" t="n">
        <v>5</v>
      </c>
      <c r="T20" s="41" t="n">
        <v>12</v>
      </c>
      <c r="U20" s="41" t="n">
        <v>4</v>
      </c>
      <c r="V20" s="41" t="n">
        <v>0</v>
      </c>
      <c r="W20" s="43" t="n">
        <v>21</v>
      </c>
      <c r="X20" s="47" t="n">
        <v>19.04761904761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2</v>
      </c>
      <c r="E21" s="51" t="n">
        <v>69</v>
      </c>
      <c r="F21" s="52" t="n">
        <v>460</v>
      </c>
      <c r="G21" s="51" t="n">
        <v>26</v>
      </c>
      <c r="H21" s="52" t="n">
        <v>0</v>
      </c>
      <c r="I21" s="53" t="n">
        <v>555</v>
      </c>
      <c r="J21" s="54" t="n">
        <v>4.68468468468469</v>
      </c>
      <c r="K21" s="55" t="n">
        <v>3</v>
      </c>
      <c r="L21" s="52" t="n">
        <v>8</v>
      </c>
      <c r="M21" s="51" t="n">
        <v>35</v>
      </c>
      <c r="N21" s="51" t="n">
        <v>3</v>
      </c>
      <c r="O21" s="51" t="n">
        <v>0</v>
      </c>
      <c r="P21" s="53" t="n">
        <v>46</v>
      </c>
      <c r="Q21" s="56" t="n">
        <v>6.52173913043478</v>
      </c>
      <c r="R21" s="55" t="n">
        <v>0</v>
      </c>
      <c r="S21" s="52" t="n">
        <v>8</v>
      </c>
      <c r="T21" s="51" t="n">
        <v>30</v>
      </c>
      <c r="U21" s="51" t="n">
        <v>4</v>
      </c>
      <c r="V21" s="51" t="n">
        <v>0</v>
      </c>
      <c r="W21" s="53" t="n">
        <v>42</v>
      </c>
      <c r="X21" s="57" t="n">
        <v>9.52380952380952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8</v>
      </c>
      <c r="E22" s="61" t="n">
        <v>44</v>
      </c>
      <c r="F22" s="62" t="n">
        <v>207</v>
      </c>
      <c r="G22" s="61" t="n">
        <v>16</v>
      </c>
      <c r="H22" s="62" t="n">
        <v>3</v>
      </c>
      <c r="I22" s="63" t="n">
        <v>270</v>
      </c>
      <c r="J22" s="64" t="n">
        <v>7.03703703703704</v>
      </c>
      <c r="K22" s="65" t="n">
        <v>0</v>
      </c>
      <c r="L22" s="62" t="n">
        <v>3</v>
      </c>
      <c r="M22" s="61" t="n">
        <v>27</v>
      </c>
      <c r="N22" s="61" t="n">
        <v>1</v>
      </c>
      <c r="O22" s="61" t="n">
        <v>0</v>
      </c>
      <c r="P22" s="63" t="n">
        <v>31</v>
      </c>
      <c r="Q22" s="66" t="n">
        <v>3.2258064516129</v>
      </c>
      <c r="R22" s="65" t="n">
        <v>0</v>
      </c>
      <c r="S22" s="62" t="n">
        <v>10</v>
      </c>
      <c r="T22" s="61" t="n">
        <v>18</v>
      </c>
      <c r="U22" s="61" t="n">
        <v>0</v>
      </c>
      <c r="V22" s="61" t="n">
        <v>0</v>
      </c>
      <c r="W22" s="63" t="n">
        <v>28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1</v>
      </c>
      <c r="E23" s="71" t="n">
        <v>58</v>
      </c>
      <c r="F23" s="72" t="n">
        <v>203</v>
      </c>
      <c r="G23" s="71" t="n">
        <v>32</v>
      </c>
      <c r="H23" s="72" t="n">
        <v>4</v>
      </c>
      <c r="I23" s="73" t="n">
        <v>297</v>
      </c>
      <c r="J23" s="74" t="n">
        <v>12.1212121212121</v>
      </c>
      <c r="K23" s="75" t="n">
        <v>0</v>
      </c>
      <c r="L23" s="72" t="n">
        <v>1</v>
      </c>
      <c r="M23" s="71" t="n">
        <v>19</v>
      </c>
      <c r="N23" s="71" t="n">
        <v>0</v>
      </c>
      <c r="O23" s="71" t="n">
        <v>0</v>
      </c>
      <c r="P23" s="73" t="n">
        <v>20</v>
      </c>
      <c r="Q23" s="76" t="n">
        <v>0</v>
      </c>
      <c r="R23" s="75" t="n">
        <v>0</v>
      </c>
      <c r="S23" s="72" t="n">
        <v>8</v>
      </c>
      <c r="T23" s="71" t="n">
        <v>9</v>
      </c>
      <c r="U23" s="71" t="n">
        <v>3</v>
      </c>
      <c r="V23" s="71" t="n">
        <v>0</v>
      </c>
      <c r="W23" s="73" t="n">
        <v>20</v>
      </c>
      <c r="X23" s="77" t="n">
        <v>1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9</v>
      </c>
      <c r="E24" s="51" t="n">
        <v>102</v>
      </c>
      <c r="F24" s="52" t="n">
        <v>410</v>
      </c>
      <c r="G24" s="51" t="n">
        <v>48</v>
      </c>
      <c r="H24" s="52" t="n">
        <v>7</v>
      </c>
      <c r="I24" s="53" t="n">
        <v>567</v>
      </c>
      <c r="J24" s="54" t="n">
        <v>9.70017636684303</v>
      </c>
      <c r="K24" s="55" t="n">
        <v>0</v>
      </c>
      <c r="L24" s="52" t="n">
        <v>4</v>
      </c>
      <c r="M24" s="51" t="n">
        <v>46</v>
      </c>
      <c r="N24" s="51" t="n">
        <v>1</v>
      </c>
      <c r="O24" s="51" t="n">
        <v>0</v>
      </c>
      <c r="P24" s="53" t="n">
        <v>51</v>
      </c>
      <c r="Q24" s="56" t="n">
        <v>1.96078431372549</v>
      </c>
      <c r="R24" s="55" t="n">
        <v>0</v>
      </c>
      <c r="S24" s="52" t="n">
        <v>18</v>
      </c>
      <c r="T24" s="51" t="n">
        <v>27</v>
      </c>
      <c r="U24" s="51" t="n">
        <v>3</v>
      </c>
      <c r="V24" s="51" t="n">
        <v>0</v>
      </c>
      <c r="W24" s="53" t="n">
        <v>48</v>
      </c>
      <c r="X24" s="57" t="n">
        <v>6.2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1</v>
      </c>
      <c r="E25" s="81" t="n">
        <v>112</v>
      </c>
      <c r="F25" s="82" t="n">
        <v>348</v>
      </c>
      <c r="G25" s="81" t="n">
        <v>44</v>
      </c>
      <c r="H25" s="82" t="n">
        <v>2</v>
      </c>
      <c r="I25" s="83" t="n">
        <v>506</v>
      </c>
      <c r="J25" s="84" t="n">
        <v>9.09090909090909</v>
      </c>
      <c r="K25" s="85" t="n">
        <v>3</v>
      </c>
      <c r="L25" s="82" t="n">
        <v>10</v>
      </c>
      <c r="M25" s="81" t="n">
        <v>39</v>
      </c>
      <c r="N25" s="81" t="n">
        <v>12</v>
      </c>
      <c r="O25" s="81" t="n">
        <v>0</v>
      </c>
      <c r="P25" s="83" t="n">
        <v>61</v>
      </c>
      <c r="Q25" s="86" t="n">
        <v>19.672131147541</v>
      </c>
      <c r="R25" s="85" t="n">
        <v>2</v>
      </c>
      <c r="S25" s="82" t="n">
        <v>14</v>
      </c>
      <c r="T25" s="81" t="n">
        <v>52</v>
      </c>
      <c r="U25" s="81" t="n">
        <v>4</v>
      </c>
      <c r="V25" s="81" t="n">
        <v>2</v>
      </c>
      <c r="W25" s="83" t="n">
        <v>72</v>
      </c>
      <c r="X25" s="87" t="n">
        <v>8.3333333333333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2</v>
      </c>
      <c r="E26" s="91" t="n">
        <v>126</v>
      </c>
      <c r="F26" s="92" t="n">
        <v>400</v>
      </c>
      <c r="G26" s="91" t="n">
        <v>40</v>
      </c>
      <c r="H26" s="92" t="n">
        <v>5</v>
      </c>
      <c r="I26" s="93" t="n">
        <v>571</v>
      </c>
      <c r="J26" s="94" t="n">
        <v>7.88091068301226</v>
      </c>
      <c r="K26" s="95" t="n">
        <v>1</v>
      </c>
      <c r="L26" s="92" t="n">
        <v>19</v>
      </c>
      <c r="M26" s="91" t="n">
        <v>45</v>
      </c>
      <c r="N26" s="91" t="n">
        <v>7</v>
      </c>
      <c r="O26" s="91" t="n">
        <v>0</v>
      </c>
      <c r="P26" s="93" t="n">
        <v>71</v>
      </c>
      <c r="Q26" s="96" t="n">
        <v>9.85915492957746</v>
      </c>
      <c r="R26" s="95" t="n">
        <v>7</v>
      </c>
      <c r="S26" s="92" t="n">
        <v>17</v>
      </c>
      <c r="T26" s="91" t="n">
        <v>44</v>
      </c>
      <c r="U26" s="91" t="n">
        <v>4</v>
      </c>
      <c r="V26" s="91" t="n">
        <v>0</v>
      </c>
      <c r="W26" s="93" t="n">
        <v>65</v>
      </c>
      <c r="X26" s="97" t="n">
        <v>6.1538461538461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2</v>
      </c>
      <c r="E27" s="91" t="n">
        <v>156</v>
      </c>
      <c r="F27" s="92" t="n">
        <v>362</v>
      </c>
      <c r="G27" s="91" t="n">
        <v>32</v>
      </c>
      <c r="H27" s="92" t="n">
        <v>4</v>
      </c>
      <c r="I27" s="93" t="n">
        <v>554</v>
      </c>
      <c r="J27" s="94" t="n">
        <v>6.49819494584837</v>
      </c>
      <c r="K27" s="95" t="n">
        <v>1</v>
      </c>
      <c r="L27" s="92" t="n">
        <v>32</v>
      </c>
      <c r="M27" s="91" t="n">
        <v>92</v>
      </c>
      <c r="N27" s="91" t="n">
        <v>5</v>
      </c>
      <c r="O27" s="91" t="n">
        <v>0</v>
      </c>
      <c r="P27" s="93" t="n">
        <v>129</v>
      </c>
      <c r="Q27" s="96" t="n">
        <v>3.87596899224806</v>
      </c>
      <c r="R27" s="95" t="n">
        <v>0</v>
      </c>
      <c r="S27" s="92" t="n">
        <v>11</v>
      </c>
      <c r="T27" s="91" t="n">
        <v>37</v>
      </c>
      <c r="U27" s="91" t="n">
        <v>4</v>
      </c>
      <c r="V27" s="91" t="n">
        <v>0</v>
      </c>
      <c r="W27" s="93" t="n">
        <v>52</v>
      </c>
      <c r="X27" s="97" t="n">
        <v>7.6923076923076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7</v>
      </c>
      <c r="E28" s="91" t="n">
        <v>133</v>
      </c>
      <c r="F28" s="92" t="n">
        <v>431</v>
      </c>
      <c r="G28" s="91" t="n">
        <v>33</v>
      </c>
      <c r="H28" s="92" t="n">
        <v>2</v>
      </c>
      <c r="I28" s="93" t="n">
        <v>599</v>
      </c>
      <c r="J28" s="94" t="n">
        <v>5.84307178631052</v>
      </c>
      <c r="K28" s="95" t="n">
        <v>1</v>
      </c>
      <c r="L28" s="92" t="n">
        <v>25</v>
      </c>
      <c r="M28" s="91" t="n">
        <v>73</v>
      </c>
      <c r="N28" s="91" t="n">
        <v>1</v>
      </c>
      <c r="O28" s="91" t="n">
        <v>0</v>
      </c>
      <c r="P28" s="93" t="n">
        <v>99</v>
      </c>
      <c r="Q28" s="96" t="n">
        <v>1.01010101010101</v>
      </c>
      <c r="R28" s="95" t="n">
        <v>1</v>
      </c>
      <c r="S28" s="92" t="n">
        <v>4</v>
      </c>
      <c r="T28" s="91" t="n">
        <v>22</v>
      </c>
      <c r="U28" s="91" t="n">
        <v>4</v>
      </c>
      <c r="V28" s="91" t="n">
        <v>0</v>
      </c>
      <c r="W28" s="93" t="n">
        <v>30</v>
      </c>
      <c r="X28" s="97" t="n">
        <v>13.3333333333333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115</v>
      </c>
      <c r="F29" s="92" t="n">
        <v>339</v>
      </c>
      <c r="G29" s="91" t="n">
        <v>27</v>
      </c>
      <c r="H29" s="92" t="n">
        <v>0</v>
      </c>
      <c r="I29" s="93" t="n">
        <v>481</v>
      </c>
      <c r="J29" s="94" t="n">
        <v>5.61330561330561</v>
      </c>
      <c r="K29" s="95" t="n">
        <v>0</v>
      </c>
      <c r="L29" s="92" t="n">
        <v>19</v>
      </c>
      <c r="M29" s="91" t="n">
        <v>64</v>
      </c>
      <c r="N29" s="91" t="n">
        <v>4</v>
      </c>
      <c r="O29" s="91" t="n">
        <v>0</v>
      </c>
      <c r="P29" s="93" t="n">
        <v>87</v>
      </c>
      <c r="Q29" s="96" t="n">
        <v>4.59770114942529</v>
      </c>
      <c r="R29" s="95" t="n">
        <v>1</v>
      </c>
      <c r="S29" s="92" t="n">
        <v>15</v>
      </c>
      <c r="T29" s="91" t="n">
        <v>47</v>
      </c>
      <c r="U29" s="91" t="n">
        <v>4</v>
      </c>
      <c r="V29" s="91" t="n">
        <v>0</v>
      </c>
      <c r="W29" s="93" t="n">
        <v>66</v>
      </c>
      <c r="X29" s="97" t="n">
        <v>6.0606060606060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3</v>
      </c>
      <c r="E30" s="91" t="n">
        <v>121</v>
      </c>
      <c r="F30" s="92" t="n">
        <v>446</v>
      </c>
      <c r="G30" s="91" t="n">
        <v>41</v>
      </c>
      <c r="H30" s="92" t="n">
        <v>6</v>
      </c>
      <c r="I30" s="93" t="n">
        <v>614</v>
      </c>
      <c r="J30" s="94" t="n">
        <v>7.65472312703583</v>
      </c>
      <c r="K30" s="95" t="n">
        <v>1</v>
      </c>
      <c r="L30" s="92" t="n">
        <v>22</v>
      </c>
      <c r="M30" s="91" t="n">
        <v>59</v>
      </c>
      <c r="N30" s="91" t="n">
        <v>4</v>
      </c>
      <c r="O30" s="91" t="n">
        <v>0</v>
      </c>
      <c r="P30" s="93" t="n">
        <v>85</v>
      </c>
      <c r="Q30" s="96" t="n">
        <v>4.70588235294118</v>
      </c>
      <c r="R30" s="95" t="n">
        <v>0</v>
      </c>
      <c r="S30" s="92" t="n">
        <v>16</v>
      </c>
      <c r="T30" s="91" t="n">
        <v>21</v>
      </c>
      <c r="U30" s="91" t="n">
        <v>7</v>
      </c>
      <c r="V30" s="91" t="n">
        <v>0</v>
      </c>
      <c r="W30" s="93" t="n">
        <v>44</v>
      </c>
      <c r="X30" s="97" t="n">
        <v>15.909090909090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6</v>
      </c>
      <c r="E31" s="101" t="n">
        <v>146</v>
      </c>
      <c r="F31" s="102" t="n">
        <v>408</v>
      </c>
      <c r="G31" s="101" t="n">
        <v>28</v>
      </c>
      <c r="H31" s="102" t="n">
        <v>4</v>
      </c>
      <c r="I31" s="103" t="n">
        <v>586</v>
      </c>
      <c r="J31" s="104" t="n">
        <v>5.46075085324232</v>
      </c>
      <c r="K31" s="105" t="n">
        <v>2</v>
      </c>
      <c r="L31" s="102" t="n">
        <v>26</v>
      </c>
      <c r="M31" s="101" t="n">
        <v>66</v>
      </c>
      <c r="N31" s="101" t="n">
        <v>4</v>
      </c>
      <c r="O31" s="101" t="n">
        <v>0</v>
      </c>
      <c r="P31" s="103" t="n">
        <v>96</v>
      </c>
      <c r="Q31" s="106" t="n">
        <v>4.16666666666667</v>
      </c>
      <c r="R31" s="105" t="n">
        <v>0</v>
      </c>
      <c r="S31" s="102" t="n">
        <v>17</v>
      </c>
      <c r="T31" s="101" t="n">
        <v>34</v>
      </c>
      <c r="U31" s="101" t="n">
        <v>2</v>
      </c>
      <c r="V31" s="101" t="n">
        <v>1</v>
      </c>
      <c r="W31" s="103" t="n">
        <v>54</v>
      </c>
      <c r="X31" s="107" t="n">
        <v>5.5555555555555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0</v>
      </c>
      <c r="E32" s="31" t="n">
        <v>54</v>
      </c>
      <c r="F32" s="32" t="n">
        <v>234</v>
      </c>
      <c r="G32" s="31" t="n">
        <v>11</v>
      </c>
      <c r="H32" s="32" t="n">
        <v>0</v>
      </c>
      <c r="I32" s="33" t="n">
        <v>299</v>
      </c>
      <c r="J32" s="34" t="n">
        <v>3.67892976588629</v>
      </c>
      <c r="K32" s="35" t="n">
        <v>3</v>
      </c>
      <c r="L32" s="32" t="n">
        <v>3</v>
      </c>
      <c r="M32" s="31" t="n">
        <v>26</v>
      </c>
      <c r="N32" s="31" t="n">
        <v>2</v>
      </c>
      <c r="O32" s="31" t="n">
        <v>0</v>
      </c>
      <c r="P32" s="33" t="n">
        <v>31</v>
      </c>
      <c r="Q32" s="36" t="n">
        <v>6.45161290322581</v>
      </c>
      <c r="R32" s="35" t="n">
        <v>0</v>
      </c>
      <c r="S32" s="32" t="n">
        <v>6</v>
      </c>
      <c r="T32" s="31" t="n">
        <v>14</v>
      </c>
      <c r="U32" s="31" t="n">
        <v>1</v>
      </c>
      <c r="V32" s="31" t="n">
        <v>0</v>
      </c>
      <c r="W32" s="33" t="n">
        <v>21</v>
      </c>
      <c r="X32" s="37" t="n">
        <v>4.76190476190476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8</v>
      </c>
      <c r="E33" s="111" t="n">
        <v>62</v>
      </c>
      <c r="F33" s="112" t="n">
        <v>201</v>
      </c>
      <c r="G33" s="111" t="n">
        <v>11</v>
      </c>
      <c r="H33" s="112" t="n">
        <v>0</v>
      </c>
      <c r="I33" s="113" t="n">
        <v>274</v>
      </c>
      <c r="J33" s="114" t="n">
        <v>4.01459854014599</v>
      </c>
      <c r="K33" s="115" t="n">
        <v>2</v>
      </c>
      <c r="L33" s="112" t="n">
        <v>9</v>
      </c>
      <c r="M33" s="111" t="n">
        <v>46</v>
      </c>
      <c r="N33" s="111" t="n">
        <v>1</v>
      </c>
      <c r="O33" s="111" t="n">
        <v>1</v>
      </c>
      <c r="P33" s="113" t="n">
        <v>57</v>
      </c>
      <c r="Q33" s="116" t="n">
        <v>3.50877192982456</v>
      </c>
      <c r="R33" s="115" t="n">
        <v>0</v>
      </c>
      <c r="S33" s="112" t="n">
        <v>7</v>
      </c>
      <c r="T33" s="111" t="n">
        <v>10</v>
      </c>
      <c r="U33" s="111" t="n">
        <v>1</v>
      </c>
      <c r="V33" s="111" t="n">
        <v>0</v>
      </c>
      <c r="W33" s="113" t="n">
        <v>18</v>
      </c>
      <c r="X33" s="117" t="n">
        <v>5.5555555555555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8</v>
      </c>
      <c r="E34" s="51" t="n">
        <v>116</v>
      </c>
      <c r="F34" s="52" t="n">
        <v>435</v>
      </c>
      <c r="G34" s="51" t="n">
        <v>22</v>
      </c>
      <c r="H34" s="52" t="n">
        <v>0</v>
      </c>
      <c r="I34" s="53" t="n">
        <v>573</v>
      </c>
      <c r="J34" s="54" t="n">
        <v>3.83944153577661</v>
      </c>
      <c r="K34" s="55" t="n">
        <v>5</v>
      </c>
      <c r="L34" s="52" t="n">
        <v>12</v>
      </c>
      <c r="M34" s="51" t="n">
        <v>72</v>
      </c>
      <c r="N34" s="51" t="n">
        <v>3</v>
      </c>
      <c r="O34" s="51" t="n">
        <v>1</v>
      </c>
      <c r="P34" s="53" t="n">
        <v>88</v>
      </c>
      <c r="Q34" s="56" t="n">
        <v>4.54545454545455</v>
      </c>
      <c r="R34" s="55" t="n">
        <v>0</v>
      </c>
      <c r="S34" s="52" t="n">
        <v>13</v>
      </c>
      <c r="T34" s="51" t="n">
        <v>24</v>
      </c>
      <c r="U34" s="51" t="n">
        <v>2</v>
      </c>
      <c r="V34" s="51" t="n">
        <v>0</v>
      </c>
      <c r="W34" s="53" t="n">
        <v>39</v>
      </c>
      <c r="X34" s="57" t="n">
        <v>5.1282051282051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0</v>
      </c>
      <c r="E35" s="71" t="n">
        <v>63</v>
      </c>
      <c r="F35" s="72" t="n">
        <v>235</v>
      </c>
      <c r="G35" s="71" t="n">
        <v>2</v>
      </c>
      <c r="H35" s="72" t="n">
        <v>0</v>
      </c>
      <c r="I35" s="73" t="n">
        <v>300</v>
      </c>
      <c r="J35" s="74" t="n">
        <v>0.666666666666667</v>
      </c>
      <c r="K35" s="75" t="n">
        <v>2</v>
      </c>
      <c r="L35" s="72" t="n">
        <v>6</v>
      </c>
      <c r="M35" s="71" t="n">
        <v>46</v>
      </c>
      <c r="N35" s="71" t="n">
        <v>1</v>
      </c>
      <c r="O35" s="71" t="n">
        <v>0</v>
      </c>
      <c r="P35" s="73" t="n">
        <v>53</v>
      </c>
      <c r="Q35" s="76" t="n">
        <v>1.88679245283019</v>
      </c>
      <c r="R35" s="75" t="n">
        <v>1</v>
      </c>
      <c r="S35" s="72" t="n">
        <v>7</v>
      </c>
      <c r="T35" s="71" t="n">
        <v>20</v>
      </c>
      <c r="U35" s="71" t="n">
        <v>0</v>
      </c>
      <c r="V35" s="71" t="n">
        <v>0</v>
      </c>
      <c r="W35" s="73" t="n">
        <v>27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6</v>
      </c>
      <c r="E36" s="71" t="n">
        <v>74</v>
      </c>
      <c r="F36" s="72" t="n">
        <v>290</v>
      </c>
      <c r="G36" s="71" t="n">
        <v>6</v>
      </c>
      <c r="H36" s="72" t="n">
        <v>0</v>
      </c>
      <c r="I36" s="73" t="n">
        <v>370</v>
      </c>
      <c r="J36" s="74" t="n">
        <v>1.62162162162162</v>
      </c>
      <c r="K36" s="75" t="n">
        <v>0</v>
      </c>
      <c r="L36" s="72" t="n">
        <v>6</v>
      </c>
      <c r="M36" s="71" t="n">
        <v>28</v>
      </c>
      <c r="N36" s="71" t="n">
        <v>1</v>
      </c>
      <c r="O36" s="71" t="n">
        <v>0</v>
      </c>
      <c r="P36" s="73" t="n">
        <v>35</v>
      </c>
      <c r="Q36" s="76" t="n">
        <v>2.85714285714286</v>
      </c>
      <c r="R36" s="75" t="n">
        <v>0</v>
      </c>
      <c r="S36" s="72" t="n">
        <v>3</v>
      </c>
      <c r="T36" s="71" t="n">
        <v>22</v>
      </c>
      <c r="U36" s="71" t="n">
        <v>4</v>
      </c>
      <c r="V36" s="71" t="n">
        <v>0</v>
      </c>
      <c r="W36" s="73" t="n">
        <v>29</v>
      </c>
      <c r="X36" s="77" t="n">
        <v>13.793103448275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6</v>
      </c>
      <c r="E37" s="51" t="n">
        <v>137</v>
      </c>
      <c r="F37" s="52" t="n">
        <v>525</v>
      </c>
      <c r="G37" s="51" t="n">
        <v>8</v>
      </c>
      <c r="H37" s="52" t="n">
        <v>0</v>
      </c>
      <c r="I37" s="53" t="n">
        <v>670</v>
      </c>
      <c r="J37" s="54" t="n">
        <v>1.19402985074627</v>
      </c>
      <c r="K37" s="55" t="n">
        <v>2</v>
      </c>
      <c r="L37" s="52" t="n">
        <v>12</v>
      </c>
      <c r="M37" s="51" t="n">
        <v>74</v>
      </c>
      <c r="N37" s="51" t="n">
        <v>2</v>
      </c>
      <c r="O37" s="51" t="n">
        <v>0</v>
      </c>
      <c r="P37" s="53" t="n">
        <v>88</v>
      </c>
      <c r="Q37" s="56" t="n">
        <v>2.27272727272727</v>
      </c>
      <c r="R37" s="55" t="n">
        <v>1</v>
      </c>
      <c r="S37" s="52" t="n">
        <v>10</v>
      </c>
      <c r="T37" s="51" t="n">
        <v>42</v>
      </c>
      <c r="U37" s="51" t="n">
        <v>4</v>
      </c>
      <c r="V37" s="51" t="n">
        <v>0</v>
      </c>
      <c r="W37" s="53" t="n">
        <v>56</v>
      </c>
      <c r="X37" s="57" t="n">
        <v>7.1428571428571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1</v>
      </c>
      <c r="E38" s="71" t="n">
        <v>65</v>
      </c>
      <c r="F38" s="72" t="n">
        <v>321</v>
      </c>
      <c r="G38" s="71" t="n">
        <v>4</v>
      </c>
      <c r="H38" s="72" t="n">
        <v>1</v>
      </c>
      <c r="I38" s="73" t="n">
        <v>391</v>
      </c>
      <c r="J38" s="74" t="n">
        <v>1.27877237851662</v>
      </c>
      <c r="K38" s="75" t="n">
        <v>0</v>
      </c>
      <c r="L38" s="72" t="n">
        <v>4</v>
      </c>
      <c r="M38" s="71" t="n">
        <v>25</v>
      </c>
      <c r="N38" s="71" t="n">
        <v>2</v>
      </c>
      <c r="O38" s="71" t="n">
        <v>0</v>
      </c>
      <c r="P38" s="73" t="n">
        <v>31</v>
      </c>
      <c r="Q38" s="76" t="n">
        <v>6.45161290322581</v>
      </c>
      <c r="R38" s="75" t="n">
        <v>1</v>
      </c>
      <c r="S38" s="72" t="n">
        <v>9</v>
      </c>
      <c r="T38" s="71" t="n">
        <v>22</v>
      </c>
      <c r="U38" s="71" t="n">
        <v>0</v>
      </c>
      <c r="V38" s="71" t="n">
        <v>0</v>
      </c>
      <c r="W38" s="73" t="n">
        <v>31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4</v>
      </c>
      <c r="E39" s="111" t="n">
        <v>56</v>
      </c>
      <c r="F39" s="112" t="n">
        <v>310</v>
      </c>
      <c r="G39" s="111" t="n">
        <v>1</v>
      </c>
      <c r="H39" s="112" t="n">
        <v>1</v>
      </c>
      <c r="I39" s="113" t="n">
        <v>368</v>
      </c>
      <c r="J39" s="114" t="n">
        <v>0.543478260869565</v>
      </c>
      <c r="K39" s="115" t="n">
        <v>0</v>
      </c>
      <c r="L39" s="112" t="n">
        <v>7</v>
      </c>
      <c r="M39" s="111" t="n">
        <v>35</v>
      </c>
      <c r="N39" s="111" t="n">
        <v>0</v>
      </c>
      <c r="O39" s="111" t="n">
        <v>0</v>
      </c>
      <c r="P39" s="113" t="n">
        <v>42</v>
      </c>
      <c r="Q39" s="116" t="n">
        <v>0</v>
      </c>
      <c r="R39" s="115" t="n">
        <v>0</v>
      </c>
      <c r="S39" s="112" t="n">
        <v>5</v>
      </c>
      <c r="T39" s="111" t="n">
        <v>32</v>
      </c>
      <c r="U39" s="111" t="n">
        <v>0</v>
      </c>
      <c r="V39" s="111" t="n">
        <v>0</v>
      </c>
      <c r="W39" s="113" t="n">
        <v>37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5</v>
      </c>
      <c r="E40" s="51" t="n">
        <v>121</v>
      </c>
      <c r="F40" s="52" t="n">
        <v>631</v>
      </c>
      <c r="G40" s="51" t="n">
        <v>5</v>
      </c>
      <c r="H40" s="52" t="n">
        <v>2</v>
      </c>
      <c r="I40" s="53" t="n">
        <v>759</v>
      </c>
      <c r="J40" s="54" t="n">
        <v>0.922266139657444</v>
      </c>
      <c r="K40" s="55" t="n">
        <v>0</v>
      </c>
      <c r="L40" s="52" t="n">
        <v>11</v>
      </c>
      <c r="M40" s="51" t="n">
        <v>60</v>
      </c>
      <c r="N40" s="51" t="n">
        <v>2</v>
      </c>
      <c r="O40" s="51" t="n">
        <v>0</v>
      </c>
      <c r="P40" s="53" t="n">
        <v>73</v>
      </c>
      <c r="Q40" s="56" t="n">
        <v>2.73972602739726</v>
      </c>
      <c r="R40" s="55" t="n">
        <v>1</v>
      </c>
      <c r="S40" s="52" t="n">
        <v>14</v>
      </c>
      <c r="T40" s="51" t="n">
        <v>54</v>
      </c>
      <c r="U40" s="51" t="n">
        <v>0</v>
      </c>
      <c r="V40" s="51" t="n">
        <v>0</v>
      </c>
      <c r="W40" s="53" t="n">
        <v>68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32</v>
      </c>
      <c r="E41" s="121" t="n">
        <v>1454</v>
      </c>
      <c r="F41" s="122" t="n">
        <v>5195</v>
      </c>
      <c r="G41" s="121" t="n">
        <v>354</v>
      </c>
      <c r="H41" s="122" t="n">
        <v>32</v>
      </c>
      <c r="I41" s="123" t="n">
        <v>7035</v>
      </c>
      <c r="J41" s="124" t="n">
        <v>5.48685145700071</v>
      </c>
      <c r="K41" s="125" t="n">
        <v>19</v>
      </c>
      <c r="L41" s="122" t="n">
        <v>200</v>
      </c>
      <c r="M41" s="121" t="n">
        <v>725</v>
      </c>
      <c r="N41" s="121" t="n">
        <v>48</v>
      </c>
      <c r="O41" s="121" t="n">
        <v>1</v>
      </c>
      <c r="P41" s="123" t="n">
        <v>974</v>
      </c>
      <c r="Q41" s="126" t="n">
        <v>5.03080082135524</v>
      </c>
      <c r="R41" s="125" t="n">
        <v>13</v>
      </c>
      <c r="S41" s="122" t="n">
        <v>157</v>
      </c>
      <c r="T41" s="121" t="n">
        <v>434</v>
      </c>
      <c r="U41" s="121" t="n">
        <v>42</v>
      </c>
      <c r="V41" s="121" t="n">
        <v>3</v>
      </c>
      <c r="W41" s="123" t="n">
        <v>636</v>
      </c>
      <c r="X41" s="127" t="n">
        <v>7.0754716981132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8</v>
      </c>
      <c r="E49" s="31" t="n">
        <v>47</v>
      </c>
      <c r="F49" s="32" t="n">
        <v>220</v>
      </c>
      <c r="G49" s="31" t="n">
        <v>12</v>
      </c>
      <c r="H49" s="32" t="n">
        <v>1</v>
      </c>
      <c r="I49" s="33" t="n">
        <v>280</v>
      </c>
      <c r="J49" s="34" t="n">
        <v>4.64285714285714</v>
      </c>
      <c r="K49" s="35" t="n">
        <v>4</v>
      </c>
      <c r="L49" s="32" t="n">
        <v>5</v>
      </c>
      <c r="M49" s="31" t="n">
        <v>83</v>
      </c>
      <c r="N49" s="31" t="n">
        <v>5</v>
      </c>
      <c r="O49" s="31" t="n">
        <v>1</v>
      </c>
      <c r="P49" s="33" t="n">
        <v>94</v>
      </c>
      <c r="Q49" s="36" t="n">
        <v>6.38297872340426</v>
      </c>
      <c r="R49" s="35" t="n">
        <v>0</v>
      </c>
      <c r="S49" s="32" t="n">
        <v>6</v>
      </c>
      <c r="T49" s="31" t="n">
        <v>33</v>
      </c>
      <c r="U49" s="31" t="n">
        <v>1</v>
      </c>
      <c r="V49" s="31" t="n">
        <v>0</v>
      </c>
      <c r="W49" s="33" t="n">
        <v>40</v>
      </c>
      <c r="X49" s="37" t="n">
        <v>2.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5</v>
      </c>
      <c r="E50" s="41" t="n">
        <v>57</v>
      </c>
      <c r="F50" s="42" t="n">
        <v>279</v>
      </c>
      <c r="G50" s="41" t="n">
        <v>9</v>
      </c>
      <c r="H50" s="42" t="n">
        <v>0</v>
      </c>
      <c r="I50" s="43" t="n">
        <v>345</v>
      </c>
      <c r="J50" s="44" t="n">
        <v>2.60869565217391</v>
      </c>
      <c r="K50" s="45" t="n">
        <v>4</v>
      </c>
      <c r="L50" s="42" t="n">
        <v>18</v>
      </c>
      <c r="M50" s="41" t="n">
        <v>119</v>
      </c>
      <c r="N50" s="41" t="n">
        <v>4</v>
      </c>
      <c r="O50" s="41" t="n">
        <v>1</v>
      </c>
      <c r="P50" s="43" t="n">
        <v>142</v>
      </c>
      <c r="Q50" s="46" t="n">
        <v>3.52112676056338</v>
      </c>
      <c r="R50" s="45" t="n">
        <v>2</v>
      </c>
      <c r="S50" s="42" t="n">
        <v>4</v>
      </c>
      <c r="T50" s="41" t="n">
        <v>41</v>
      </c>
      <c r="U50" s="41" t="n">
        <v>1</v>
      </c>
      <c r="V50" s="41" t="n">
        <v>0</v>
      </c>
      <c r="W50" s="43" t="n">
        <v>46</v>
      </c>
      <c r="X50" s="47" t="n">
        <v>2.1739130434782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3</v>
      </c>
      <c r="E51" s="51" t="n">
        <v>104</v>
      </c>
      <c r="F51" s="52" t="n">
        <v>499</v>
      </c>
      <c r="G51" s="51" t="n">
        <v>21</v>
      </c>
      <c r="H51" s="52" t="n">
        <v>1</v>
      </c>
      <c r="I51" s="53" t="n">
        <v>625</v>
      </c>
      <c r="J51" s="54" t="n">
        <v>3.52</v>
      </c>
      <c r="K51" s="55" t="n">
        <v>8</v>
      </c>
      <c r="L51" s="52" t="n">
        <v>23</v>
      </c>
      <c r="M51" s="51" t="n">
        <v>202</v>
      </c>
      <c r="N51" s="51" t="n">
        <v>9</v>
      </c>
      <c r="O51" s="51" t="n">
        <v>2</v>
      </c>
      <c r="P51" s="53" t="n">
        <v>236</v>
      </c>
      <c r="Q51" s="56" t="n">
        <v>4.66101694915254</v>
      </c>
      <c r="R51" s="55" t="n">
        <v>2</v>
      </c>
      <c r="S51" s="52" t="n">
        <v>10</v>
      </c>
      <c r="T51" s="51" t="n">
        <v>74</v>
      </c>
      <c r="U51" s="51" t="n">
        <v>2</v>
      </c>
      <c r="V51" s="51" t="n">
        <v>0</v>
      </c>
      <c r="W51" s="53" t="n">
        <v>86</v>
      </c>
      <c r="X51" s="57" t="n">
        <v>2.32558139534884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0</v>
      </c>
      <c r="E52" s="61" t="n">
        <v>58</v>
      </c>
      <c r="F52" s="62" t="n">
        <v>323</v>
      </c>
      <c r="G52" s="61" t="n">
        <v>9</v>
      </c>
      <c r="H52" s="62" t="n">
        <v>0</v>
      </c>
      <c r="I52" s="63" t="n">
        <v>390</v>
      </c>
      <c r="J52" s="64" t="n">
        <v>2.30769230769231</v>
      </c>
      <c r="K52" s="65" t="n">
        <v>2</v>
      </c>
      <c r="L52" s="62" t="n">
        <v>12</v>
      </c>
      <c r="M52" s="61" t="n">
        <v>119</v>
      </c>
      <c r="N52" s="61" t="n">
        <v>9</v>
      </c>
      <c r="O52" s="61" t="n">
        <v>1</v>
      </c>
      <c r="P52" s="63" t="n">
        <v>141</v>
      </c>
      <c r="Q52" s="66" t="n">
        <v>7.09219858156028</v>
      </c>
      <c r="R52" s="65" t="n">
        <v>2</v>
      </c>
      <c r="S52" s="62" t="n">
        <v>15</v>
      </c>
      <c r="T52" s="61" t="n">
        <v>58</v>
      </c>
      <c r="U52" s="61" t="n">
        <v>7</v>
      </c>
      <c r="V52" s="61" t="n">
        <v>0</v>
      </c>
      <c r="W52" s="63" t="n">
        <v>80</v>
      </c>
      <c r="X52" s="67" t="n">
        <v>8.7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0</v>
      </c>
      <c r="E53" s="71" t="n">
        <v>59</v>
      </c>
      <c r="F53" s="72" t="n">
        <v>207</v>
      </c>
      <c r="G53" s="71" t="n">
        <v>16</v>
      </c>
      <c r="H53" s="72" t="n">
        <v>1</v>
      </c>
      <c r="I53" s="73" t="n">
        <v>283</v>
      </c>
      <c r="J53" s="74" t="n">
        <v>6.00706713780919</v>
      </c>
      <c r="K53" s="75" t="n">
        <v>2</v>
      </c>
      <c r="L53" s="72" t="n">
        <v>8</v>
      </c>
      <c r="M53" s="71" t="n">
        <v>81</v>
      </c>
      <c r="N53" s="71" t="n">
        <v>4</v>
      </c>
      <c r="O53" s="71" t="n">
        <v>1</v>
      </c>
      <c r="P53" s="73" t="n">
        <v>94</v>
      </c>
      <c r="Q53" s="76" t="n">
        <v>5.31914893617021</v>
      </c>
      <c r="R53" s="75" t="n">
        <v>0</v>
      </c>
      <c r="S53" s="72" t="n">
        <v>9</v>
      </c>
      <c r="T53" s="71" t="n">
        <v>38</v>
      </c>
      <c r="U53" s="71" t="n">
        <v>2</v>
      </c>
      <c r="V53" s="71" t="n">
        <v>1</v>
      </c>
      <c r="W53" s="73" t="n">
        <v>50</v>
      </c>
      <c r="X53" s="77" t="n">
        <v>6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0</v>
      </c>
      <c r="E54" s="51" t="n">
        <v>117</v>
      </c>
      <c r="F54" s="52" t="n">
        <v>530</v>
      </c>
      <c r="G54" s="51" t="n">
        <v>25</v>
      </c>
      <c r="H54" s="52" t="n">
        <v>1</v>
      </c>
      <c r="I54" s="53" t="n">
        <v>673</v>
      </c>
      <c r="J54" s="54" t="n">
        <v>3.86329866270431</v>
      </c>
      <c r="K54" s="55" t="n">
        <v>4</v>
      </c>
      <c r="L54" s="52" t="n">
        <v>20</v>
      </c>
      <c r="M54" s="51" t="n">
        <v>200</v>
      </c>
      <c r="N54" s="51" t="n">
        <v>13</v>
      </c>
      <c r="O54" s="51" t="n">
        <v>2</v>
      </c>
      <c r="P54" s="53" t="n">
        <v>235</v>
      </c>
      <c r="Q54" s="56" t="n">
        <v>6.38297872340426</v>
      </c>
      <c r="R54" s="55" t="n">
        <v>2</v>
      </c>
      <c r="S54" s="52" t="n">
        <v>24</v>
      </c>
      <c r="T54" s="51" t="n">
        <v>96</v>
      </c>
      <c r="U54" s="51" t="n">
        <v>9</v>
      </c>
      <c r="V54" s="51" t="n">
        <v>1</v>
      </c>
      <c r="W54" s="53" t="n">
        <v>130</v>
      </c>
      <c r="X54" s="57" t="n">
        <v>7.6923076923076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0</v>
      </c>
      <c r="E55" s="81" t="n">
        <v>112</v>
      </c>
      <c r="F55" s="82" t="n">
        <v>319</v>
      </c>
      <c r="G55" s="81" t="n">
        <v>36</v>
      </c>
      <c r="H55" s="82" t="n">
        <v>3</v>
      </c>
      <c r="I55" s="83" t="n">
        <v>470</v>
      </c>
      <c r="J55" s="84" t="n">
        <v>8.29787234042553</v>
      </c>
      <c r="K55" s="85" t="n">
        <v>1</v>
      </c>
      <c r="L55" s="82" t="n">
        <v>28</v>
      </c>
      <c r="M55" s="81" t="n">
        <v>80</v>
      </c>
      <c r="N55" s="81" t="n">
        <v>13</v>
      </c>
      <c r="O55" s="81" t="n">
        <v>2</v>
      </c>
      <c r="P55" s="83" t="n">
        <v>123</v>
      </c>
      <c r="Q55" s="86" t="n">
        <v>12.1951219512195</v>
      </c>
      <c r="R55" s="85" t="n">
        <v>4</v>
      </c>
      <c r="S55" s="82" t="n">
        <v>18</v>
      </c>
      <c r="T55" s="81" t="n">
        <v>117</v>
      </c>
      <c r="U55" s="81" t="n">
        <v>10</v>
      </c>
      <c r="V55" s="81" t="n">
        <v>2</v>
      </c>
      <c r="W55" s="83" t="n">
        <v>147</v>
      </c>
      <c r="X55" s="87" t="n">
        <v>8.1632653061224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0</v>
      </c>
      <c r="E56" s="91" t="n">
        <v>119</v>
      </c>
      <c r="F56" s="92" t="n">
        <v>314</v>
      </c>
      <c r="G56" s="91" t="n">
        <v>28</v>
      </c>
      <c r="H56" s="92" t="n">
        <v>0</v>
      </c>
      <c r="I56" s="93" t="n">
        <v>461</v>
      </c>
      <c r="J56" s="94" t="n">
        <v>6.07375271149675</v>
      </c>
      <c r="K56" s="95" t="n">
        <v>2</v>
      </c>
      <c r="L56" s="92" t="n">
        <v>51</v>
      </c>
      <c r="M56" s="91" t="n">
        <v>90</v>
      </c>
      <c r="N56" s="91" t="n">
        <v>12</v>
      </c>
      <c r="O56" s="91" t="n">
        <v>2</v>
      </c>
      <c r="P56" s="93" t="n">
        <v>155</v>
      </c>
      <c r="Q56" s="96" t="n">
        <v>9.03225806451613</v>
      </c>
      <c r="R56" s="95" t="n">
        <v>5</v>
      </c>
      <c r="S56" s="92" t="n">
        <v>14</v>
      </c>
      <c r="T56" s="91" t="n">
        <v>102</v>
      </c>
      <c r="U56" s="91" t="n">
        <v>4</v>
      </c>
      <c r="V56" s="91" t="n">
        <v>1</v>
      </c>
      <c r="W56" s="93" t="n">
        <v>121</v>
      </c>
      <c r="X56" s="97" t="n">
        <v>4.1322314049586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4</v>
      </c>
      <c r="E57" s="91" t="n">
        <v>128</v>
      </c>
      <c r="F57" s="92" t="n">
        <v>339</v>
      </c>
      <c r="G57" s="91" t="n">
        <v>42</v>
      </c>
      <c r="H57" s="92" t="n">
        <v>0</v>
      </c>
      <c r="I57" s="93" t="n">
        <v>509</v>
      </c>
      <c r="J57" s="94" t="n">
        <v>8.25147347740668</v>
      </c>
      <c r="K57" s="95" t="n">
        <v>2</v>
      </c>
      <c r="L57" s="92" t="n">
        <v>33</v>
      </c>
      <c r="M57" s="91" t="n">
        <v>137</v>
      </c>
      <c r="N57" s="91" t="n">
        <v>8</v>
      </c>
      <c r="O57" s="91" t="n">
        <v>2</v>
      </c>
      <c r="P57" s="93" t="n">
        <v>180</v>
      </c>
      <c r="Q57" s="96" t="n">
        <v>5.55555555555556</v>
      </c>
      <c r="R57" s="95" t="n">
        <v>2</v>
      </c>
      <c r="S57" s="92" t="n">
        <v>22</v>
      </c>
      <c r="T57" s="91" t="n">
        <v>110</v>
      </c>
      <c r="U57" s="91" t="n">
        <v>3</v>
      </c>
      <c r="V57" s="91" t="n">
        <v>0</v>
      </c>
      <c r="W57" s="93" t="n">
        <v>135</v>
      </c>
      <c r="X57" s="97" t="n">
        <v>2.22222222222222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8</v>
      </c>
      <c r="E58" s="91" t="n">
        <v>84</v>
      </c>
      <c r="F58" s="92" t="n">
        <v>350</v>
      </c>
      <c r="G58" s="91" t="n">
        <v>19</v>
      </c>
      <c r="H58" s="92" t="n">
        <v>0</v>
      </c>
      <c r="I58" s="93" t="n">
        <v>453</v>
      </c>
      <c r="J58" s="94" t="n">
        <v>4.19426048565121</v>
      </c>
      <c r="K58" s="95" t="n">
        <v>0</v>
      </c>
      <c r="L58" s="92" t="n">
        <v>27</v>
      </c>
      <c r="M58" s="91" t="n">
        <v>118</v>
      </c>
      <c r="N58" s="91" t="n">
        <v>8</v>
      </c>
      <c r="O58" s="91" t="n">
        <v>0</v>
      </c>
      <c r="P58" s="93" t="n">
        <v>153</v>
      </c>
      <c r="Q58" s="96" t="n">
        <v>5.22875816993464</v>
      </c>
      <c r="R58" s="95" t="n">
        <v>5</v>
      </c>
      <c r="S58" s="92" t="n">
        <v>20</v>
      </c>
      <c r="T58" s="91" t="n">
        <v>92</v>
      </c>
      <c r="U58" s="91" t="n">
        <v>1</v>
      </c>
      <c r="V58" s="91" t="n">
        <v>1</v>
      </c>
      <c r="W58" s="93" t="n">
        <v>114</v>
      </c>
      <c r="X58" s="97" t="n">
        <v>1.75438596491228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8</v>
      </c>
      <c r="E59" s="91" t="n">
        <v>102</v>
      </c>
      <c r="F59" s="92" t="n">
        <v>316</v>
      </c>
      <c r="G59" s="91" t="n">
        <v>24</v>
      </c>
      <c r="H59" s="92" t="n">
        <v>1</v>
      </c>
      <c r="I59" s="93" t="n">
        <v>443</v>
      </c>
      <c r="J59" s="94" t="n">
        <v>5.64334085778781</v>
      </c>
      <c r="K59" s="95" t="n">
        <v>2</v>
      </c>
      <c r="L59" s="92" t="n">
        <v>34</v>
      </c>
      <c r="M59" s="91" t="n">
        <v>104</v>
      </c>
      <c r="N59" s="91" t="n">
        <v>8</v>
      </c>
      <c r="O59" s="91" t="n">
        <v>0</v>
      </c>
      <c r="P59" s="93" t="n">
        <v>146</v>
      </c>
      <c r="Q59" s="96" t="n">
        <v>5.47945205479452</v>
      </c>
      <c r="R59" s="95" t="n">
        <v>4</v>
      </c>
      <c r="S59" s="92" t="n">
        <v>20</v>
      </c>
      <c r="T59" s="91" t="n">
        <v>89</v>
      </c>
      <c r="U59" s="91" t="n">
        <v>3</v>
      </c>
      <c r="V59" s="91" t="n">
        <v>0</v>
      </c>
      <c r="W59" s="93" t="n">
        <v>112</v>
      </c>
      <c r="X59" s="97" t="n">
        <v>2.6785714285714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0</v>
      </c>
      <c r="E60" s="91" t="n">
        <v>114</v>
      </c>
      <c r="F60" s="92" t="n">
        <v>326</v>
      </c>
      <c r="G60" s="91" t="n">
        <v>25</v>
      </c>
      <c r="H60" s="92" t="n">
        <v>1</v>
      </c>
      <c r="I60" s="93" t="n">
        <v>466</v>
      </c>
      <c r="J60" s="94" t="n">
        <v>5.5793991416309</v>
      </c>
      <c r="K60" s="95" t="n">
        <v>3</v>
      </c>
      <c r="L60" s="92" t="n">
        <v>26</v>
      </c>
      <c r="M60" s="91" t="n">
        <v>105</v>
      </c>
      <c r="N60" s="91" t="n">
        <v>7</v>
      </c>
      <c r="O60" s="91" t="n">
        <v>1</v>
      </c>
      <c r="P60" s="93" t="n">
        <v>139</v>
      </c>
      <c r="Q60" s="96" t="n">
        <v>5.75539568345324</v>
      </c>
      <c r="R60" s="95" t="n">
        <v>2</v>
      </c>
      <c r="S60" s="92" t="n">
        <v>23</v>
      </c>
      <c r="T60" s="91" t="n">
        <v>102</v>
      </c>
      <c r="U60" s="91" t="n">
        <v>1</v>
      </c>
      <c r="V60" s="91" t="n">
        <v>2</v>
      </c>
      <c r="W60" s="93" t="n">
        <v>128</v>
      </c>
      <c r="X60" s="97" t="n">
        <v>2.3437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8</v>
      </c>
      <c r="E61" s="101" t="n">
        <v>105</v>
      </c>
      <c r="F61" s="102" t="n">
        <v>340</v>
      </c>
      <c r="G61" s="101" t="n">
        <v>28</v>
      </c>
      <c r="H61" s="102" t="n">
        <v>0</v>
      </c>
      <c r="I61" s="103" t="n">
        <v>473</v>
      </c>
      <c r="J61" s="104" t="n">
        <v>5.91966173361522</v>
      </c>
      <c r="K61" s="105" t="n">
        <v>3</v>
      </c>
      <c r="L61" s="102" t="n">
        <v>39</v>
      </c>
      <c r="M61" s="101" t="n">
        <v>127</v>
      </c>
      <c r="N61" s="101" t="n">
        <v>6</v>
      </c>
      <c r="O61" s="101" t="n">
        <v>0</v>
      </c>
      <c r="P61" s="103" t="n">
        <v>172</v>
      </c>
      <c r="Q61" s="106" t="n">
        <v>3.48837209302326</v>
      </c>
      <c r="R61" s="105" t="n">
        <v>2</v>
      </c>
      <c r="S61" s="102" t="n">
        <v>32</v>
      </c>
      <c r="T61" s="101" t="n">
        <v>91</v>
      </c>
      <c r="U61" s="101" t="n">
        <v>0</v>
      </c>
      <c r="V61" s="101" t="n">
        <v>2</v>
      </c>
      <c r="W61" s="103" t="n">
        <v>125</v>
      </c>
      <c r="X61" s="107" t="n">
        <v>1.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1</v>
      </c>
      <c r="E62" s="31" t="n">
        <v>64</v>
      </c>
      <c r="F62" s="32" t="n">
        <v>189</v>
      </c>
      <c r="G62" s="31" t="n">
        <v>16</v>
      </c>
      <c r="H62" s="32" t="n">
        <v>1</v>
      </c>
      <c r="I62" s="33" t="n">
        <v>270</v>
      </c>
      <c r="J62" s="34" t="n">
        <v>6.2962962962963</v>
      </c>
      <c r="K62" s="35" t="n">
        <v>1</v>
      </c>
      <c r="L62" s="32" t="n">
        <v>14</v>
      </c>
      <c r="M62" s="31" t="n">
        <v>53</v>
      </c>
      <c r="N62" s="31" t="n">
        <v>3</v>
      </c>
      <c r="O62" s="31" t="n">
        <v>1</v>
      </c>
      <c r="P62" s="33" t="n">
        <v>71</v>
      </c>
      <c r="Q62" s="36" t="n">
        <v>5.63380281690141</v>
      </c>
      <c r="R62" s="35" t="n">
        <v>5</v>
      </c>
      <c r="S62" s="32" t="n">
        <v>9</v>
      </c>
      <c r="T62" s="31" t="n">
        <v>52</v>
      </c>
      <c r="U62" s="31" t="n">
        <v>0</v>
      </c>
      <c r="V62" s="31" t="n">
        <v>0</v>
      </c>
      <c r="W62" s="33" t="n">
        <v>61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7</v>
      </c>
      <c r="E63" s="111" t="n">
        <v>62</v>
      </c>
      <c r="F63" s="112" t="n">
        <v>183</v>
      </c>
      <c r="G63" s="111" t="n">
        <v>11</v>
      </c>
      <c r="H63" s="112" t="n">
        <v>1</v>
      </c>
      <c r="I63" s="113" t="n">
        <v>257</v>
      </c>
      <c r="J63" s="114" t="n">
        <v>4.66926070038911</v>
      </c>
      <c r="K63" s="115" t="n">
        <v>0</v>
      </c>
      <c r="L63" s="112" t="n">
        <v>17</v>
      </c>
      <c r="M63" s="111" t="n">
        <v>64</v>
      </c>
      <c r="N63" s="111" t="n">
        <v>5</v>
      </c>
      <c r="O63" s="111" t="n">
        <v>2</v>
      </c>
      <c r="P63" s="113" t="n">
        <v>88</v>
      </c>
      <c r="Q63" s="116" t="n">
        <v>7.95454545454545</v>
      </c>
      <c r="R63" s="115" t="n">
        <v>0</v>
      </c>
      <c r="S63" s="112" t="n">
        <v>6</v>
      </c>
      <c r="T63" s="111" t="n">
        <v>50</v>
      </c>
      <c r="U63" s="111" t="n">
        <v>0</v>
      </c>
      <c r="V63" s="111" t="n">
        <v>0</v>
      </c>
      <c r="W63" s="113" t="n">
        <v>56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8</v>
      </c>
      <c r="E64" s="51" t="n">
        <v>126</v>
      </c>
      <c r="F64" s="52" t="n">
        <v>372</v>
      </c>
      <c r="G64" s="51" t="n">
        <v>27</v>
      </c>
      <c r="H64" s="52" t="n">
        <v>2</v>
      </c>
      <c r="I64" s="53" t="n">
        <v>527</v>
      </c>
      <c r="J64" s="54" t="n">
        <v>5.50284629981025</v>
      </c>
      <c r="K64" s="55" t="n">
        <v>1</v>
      </c>
      <c r="L64" s="52" t="n">
        <v>31</v>
      </c>
      <c r="M64" s="51" t="n">
        <v>117</v>
      </c>
      <c r="N64" s="51" t="n">
        <v>8</v>
      </c>
      <c r="O64" s="51" t="n">
        <v>3</v>
      </c>
      <c r="P64" s="53" t="n">
        <v>159</v>
      </c>
      <c r="Q64" s="56" t="n">
        <v>6.91823899371069</v>
      </c>
      <c r="R64" s="55" t="n">
        <v>5</v>
      </c>
      <c r="S64" s="52" t="n">
        <v>15</v>
      </c>
      <c r="T64" s="51" t="n">
        <v>102</v>
      </c>
      <c r="U64" s="51" t="n">
        <v>0</v>
      </c>
      <c r="V64" s="51" t="n">
        <v>0</v>
      </c>
      <c r="W64" s="53" t="n">
        <v>117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0</v>
      </c>
      <c r="E65" s="71" t="n">
        <v>51</v>
      </c>
      <c r="F65" s="72" t="n">
        <v>194</v>
      </c>
      <c r="G65" s="71" t="n">
        <v>7</v>
      </c>
      <c r="H65" s="72" t="n">
        <v>0</v>
      </c>
      <c r="I65" s="73" t="n">
        <v>252</v>
      </c>
      <c r="J65" s="74" t="n">
        <v>2.77777777777778</v>
      </c>
      <c r="K65" s="75" t="n">
        <v>1</v>
      </c>
      <c r="L65" s="72" t="n">
        <v>16</v>
      </c>
      <c r="M65" s="71" t="n">
        <v>75</v>
      </c>
      <c r="N65" s="71" t="n">
        <v>6</v>
      </c>
      <c r="O65" s="71" t="n">
        <v>2</v>
      </c>
      <c r="P65" s="73" t="n">
        <v>99</v>
      </c>
      <c r="Q65" s="76" t="n">
        <v>8.08080808080808</v>
      </c>
      <c r="R65" s="75" t="n">
        <v>2</v>
      </c>
      <c r="S65" s="72" t="n">
        <v>10</v>
      </c>
      <c r="T65" s="71" t="n">
        <v>57</v>
      </c>
      <c r="U65" s="71" t="n">
        <v>2</v>
      </c>
      <c r="V65" s="71" t="n">
        <v>2</v>
      </c>
      <c r="W65" s="73" t="n">
        <v>71</v>
      </c>
      <c r="X65" s="77" t="n">
        <v>5.63380281690141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5</v>
      </c>
      <c r="E66" s="71" t="n">
        <v>49</v>
      </c>
      <c r="F66" s="72" t="n">
        <v>204</v>
      </c>
      <c r="G66" s="71" t="n">
        <v>6</v>
      </c>
      <c r="H66" s="72" t="n">
        <v>0</v>
      </c>
      <c r="I66" s="73" t="n">
        <v>259</v>
      </c>
      <c r="J66" s="74" t="n">
        <v>2.31660231660232</v>
      </c>
      <c r="K66" s="75" t="n">
        <v>4</v>
      </c>
      <c r="L66" s="72" t="n">
        <v>15</v>
      </c>
      <c r="M66" s="71" t="n">
        <v>61</v>
      </c>
      <c r="N66" s="71" t="n">
        <v>2</v>
      </c>
      <c r="O66" s="71" t="n">
        <v>3</v>
      </c>
      <c r="P66" s="73" t="n">
        <v>81</v>
      </c>
      <c r="Q66" s="76" t="n">
        <v>6.17283950617284</v>
      </c>
      <c r="R66" s="75" t="n">
        <v>1</v>
      </c>
      <c r="S66" s="72" t="n">
        <v>10</v>
      </c>
      <c r="T66" s="71" t="n">
        <v>65</v>
      </c>
      <c r="U66" s="71" t="n">
        <v>0</v>
      </c>
      <c r="V66" s="71" t="n">
        <v>0</v>
      </c>
      <c r="W66" s="73" t="n">
        <v>75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5</v>
      </c>
      <c r="E67" s="51" t="n">
        <v>100</v>
      </c>
      <c r="F67" s="52" t="n">
        <v>398</v>
      </c>
      <c r="G67" s="51" t="n">
        <v>13</v>
      </c>
      <c r="H67" s="52" t="n">
        <v>0</v>
      </c>
      <c r="I67" s="53" t="n">
        <v>511</v>
      </c>
      <c r="J67" s="54" t="n">
        <v>2.5440313111546</v>
      </c>
      <c r="K67" s="55" t="n">
        <v>5</v>
      </c>
      <c r="L67" s="52" t="n">
        <v>31</v>
      </c>
      <c r="M67" s="51" t="n">
        <v>136</v>
      </c>
      <c r="N67" s="51" t="n">
        <v>8</v>
      </c>
      <c r="O67" s="51" t="n">
        <v>5</v>
      </c>
      <c r="P67" s="53" t="n">
        <v>180</v>
      </c>
      <c r="Q67" s="56" t="n">
        <v>7.22222222222222</v>
      </c>
      <c r="R67" s="55" t="n">
        <v>3</v>
      </c>
      <c r="S67" s="52" t="n">
        <v>20</v>
      </c>
      <c r="T67" s="51" t="n">
        <v>122</v>
      </c>
      <c r="U67" s="51" t="n">
        <v>2</v>
      </c>
      <c r="V67" s="51" t="n">
        <v>2</v>
      </c>
      <c r="W67" s="53" t="n">
        <v>146</v>
      </c>
      <c r="X67" s="57" t="n">
        <v>2.7397260273972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2</v>
      </c>
      <c r="E68" s="71" t="n">
        <v>58</v>
      </c>
      <c r="F68" s="72" t="n">
        <v>229</v>
      </c>
      <c r="G68" s="71" t="n">
        <v>5</v>
      </c>
      <c r="H68" s="72" t="n">
        <v>0</v>
      </c>
      <c r="I68" s="73" t="n">
        <v>292</v>
      </c>
      <c r="J68" s="74" t="n">
        <v>1.71232876712329</v>
      </c>
      <c r="K68" s="75" t="n">
        <v>2</v>
      </c>
      <c r="L68" s="72" t="n">
        <v>4</v>
      </c>
      <c r="M68" s="71" t="n">
        <v>58</v>
      </c>
      <c r="N68" s="71" t="n">
        <v>3</v>
      </c>
      <c r="O68" s="71" t="n">
        <v>1</v>
      </c>
      <c r="P68" s="73" t="n">
        <v>66</v>
      </c>
      <c r="Q68" s="76" t="n">
        <v>6.06060606060606</v>
      </c>
      <c r="R68" s="75" t="n">
        <v>4</v>
      </c>
      <c r="S68" s="72" t="n">
        <v>1</v>
      </c>
      <c r="T68" s="71" t="n">
        <v>57</v>
      </c>
      <c r="U68" s="71" t="n">
        <v>4</v>
      </c>
      <c r="V68" s="71" t="n">
        <v>0</v>
      </c>
      <c r="W68" s="73" t="n">
        <v>62</v>
      </c>
      <c r="X68" s="77" t="n">
        <v>6.45161290322581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1</v>
      </c>
      <c r="E69" s="111" t="n">
        <v>36</v>
      </c>
      <c r="F69" s="112" t="n">
        <v>205</v>
      </c>
      <c r="G69" s="111" t="n">
        <v>5</v>
      </c>
      <c r="H69" s="112" t="n">
        <v>1</v>
      </c>
      <c r="I69" s="113" t="n">
        <v>247</v>
      </c>
      <c r="J69" s="114" t="n">
        <v>2.42914979757085</v>
      </c>
      <c r="K69" s="115" t="n">
        <v>3</v>
      </c>
      <c r="L69" s="112" t="n">
        <v>13</v>
      </c>
      <c r="M69" s="111" t="n">
        <v>63</v>
      </c>
      <c r="N69" s="111" t="n">
        <v>1</v>
      </c>
      <c r="O69" s="111" t="n">
        <v>0</v>
      </c>
      <c r="P69" s="113" t="n">
        <v>77</v>
      </c>
      <c r="Q69" s="116" t="n">
        <v>1.2987012987013</v>
      </c>
      <c r="R69" s="115" t="n">
        <v>1</v>
      </c>
      <c r="S69" s="112" t="n">
        <v>9</v>
      </c>
      <c r="T69" s="111" t="n">
        <v>71</v>
      </c>
      <c r="U69" s="111" t="n">
        <v>0</v>
      </c>
      <c r="V69" s="111" t="n">
        <v>0</v>
      </c>
      <c r="W69" s="113" t="n">
        <v>80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3</v>
      </c>
      <c r="E70" s="51" t="n">
        <v>94</v>
      </c>
      <c r="F70" s="52" t="n">
        <v>434</v>
      </c>
      <c r="G70" s="51" t="n">
        <v>10</v>
      </c>
      <c r="H70" s="52" t="n">
        <v>1</v>
      </c>
      <c r="I70" s="53" t="n">
        <v>539</v>
      </c>
      <c r="J70" s="54" t="n">
        <v>2.04081632653061</v>
      </c>
      <c r="K70" s="55" t="n">
        <v>5</v>
      </c>
      <c r="L70" s="52" t="n">
        <v>17</v>
      </c>
      <c r="M70" s="51" t="n">
        <v>121</v>
      </c>
      <c r="N70" s="51" t="n">
        <v>4</v>
      </c>
      <c r="O70" s="51" t="n">
        <v>1</v>
      </c>
      <c r="P70" s="53" t="n">
        <v>143</v>
      </c>
      <c r="Q70" s="56" t="n">
        <v>3.4965034965035</v>
      </c>
      <c r="R70" s="55" t="n">
        <v>5</v>
      </c>
      <c r="S70" s="52" t="n">
        <v>10</v>
      </c>
      <c r="T70" s="51" t="n">
        <v>128</v>
      </c>
      <c r="U70" s="51" t="n">
        <v>4</v>
      </c>
      <c r="V70" s="51" t="n">
        <v>0</v>
      </c>
      <c r="W70" s="53" t="n">
        <v>142</v>
      </c>
      <c r="X70" s="57" t="n">
        <v>2.816901408450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77</v>
      </c>
      <c r="E71" s="121" t="n">
        <v>1305</v>
      </c>
      <c r="F71" s="122" t="n">
        <v>4537</v>
      </c>
      <c r="G71" s="121" t="n">
        <v>298</v>
      </c>
      <c r="H71" s="122" t="n">
        <v>10</v>
      </c>
      <c r="I71" s="123" t="n">
        <v>6150</v>
      </c>
      <c r="J71" s="124" t="n">
        <v>5.00813008130081</v>
      </c>
      <c r="K71" s="125" t="n">
        <v>36</v>
      </c>
      <c r="L71" s="122" t="n">
        <v>360</v>
      </c>
      <c r="M71" s="121" t="n">
        <v>1537</v>
      </c>
      <c r="N71" s="121" t="n">
        <v>104</v>
      </c>
      <c r="O71" s="121" t="n">
        <v>20</v>
      </c>
      <c r="P71" s="123" t="n">
        <v>2021</v>
      </c>
      <c r="Q71" s="126" t="n">
        <v>6.13557644730332</v>
      </c>
      <c r="R71" s="125" t="n">
        <v>41</v>
      </c>
      <c r="S71" s="122" t="n">
        <v>228</v>
      </c>
      <c r="T71" s="121" t="n">
        <v>1225</v>
      </c>
      <c r="U71" s="121" t="n">
        <v>39</v>
      </c>
      <c r="V71" s="121" t="n">
        <v>11</v>
      </c>
      <c r="W71" s="123" t="n">
        <v>1503</v>
      </c>
      <c r="X71" s="127" t="n">
        <v>3.3266799733865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8</v>
      </c>
      <c r="F79" s="32" t="n">
        <v>19</v>
      </c>
      <c r="G79" s="31" t="n">
        <v>0</v>
      </c>
      <c r="H79" s="32" t="n">
        <v>0</v>
      </c>
      <c r="I79" s="33" t="n">
        <v>27</v>
      </c>
      <c r="J79" s="34" t="n">
        <v>0</v>
      </c>
      <c r="K79" s="35" t="n">
        <v>2</v>
      </c>
      <c r="L79" s="32" t="n">
        <v>8</v>
      </c>
      <c r="M79" s="31" t="n">
        <v>43</v>
      </c>
      <c r="N79" s="31" t="n">
        <v>4</v>
      </c>
      <c r="O79" s="31" t="n">
        <v>0</v>
      </c>
      <c r="P79" s="33" t="n">
        <v>55</v>
      </c>
      <c r="Q79" s="36" t="n">
        <v>7.27272727272727</v>
      </c>
      <c r="R79" s="35" t="n">
        <v>7</v>
      </c>
      <c r="S79" s="32" t="n">
        <v>26</v>
      </c>
      <c r="T79" s="31" t="n">
        <v>101</v>
      </c>
      <c r="U79" s="31" t="n">
        <v>2</v>
      </c>
      <c r="V79" s="31" t="n">
        <v>7</v>
      </c>
      <c r="W79" s="33" t="n">
        <v>136</v>
      </c>
      <c r="X79" s="37" t="n">
        <v>6.6176470588235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7</v>
      </c>
      <c r="F80" s="42" t="n">
        <v>32</v>
      </c>
      <c r="G80" s="41" t="n">
        <v>2</v>
      </c>
      <c r="H80" s="42" t="n">
        <v>0</v>
      </c>
      <c r="I80" s="43" t="n">
        <v>41</v>
      </c>
      <c r="J80" s="44" t="n">
        <v>4.87804878048781</v>
      </c>
      <c r="K80" s="45" t="n">
        <v>5</v>
      </c>
      <c r="L80" s="42" t="n">
        <v>7</v>
      </c>
      <c r="M80" s="41" t="n">
        <v>49</v>
      </c>
      <c r="N80" s="41" t="n">
        <v>6</v>
      </c>
      <c r="O80" s="41" t="n">
        <v>0</v>
      </c>
      <c r="P80" s="43" t="n">
        <v>62</v>
      </c>
      <c r="Q80" s="46" t="n">
        <v>9.67741935483871</v>
      </c>
      <c r="R80" s="45" t="n">
        <v>10</v>
      </c>
      <c r="S80" s="42" t="n">
        <v>22</v>
      </c>
      <c r="T80" s="41" t="n">
        <v>129</v>
      </c>
      <c r="U80" s="41" t="n">
        <v>5</v>
      </c>
      <c r="V80" s="41" t="n">
        <v>7</v>
      </c>
      <c r="W80" s="43" t="n">
        <v>163</v>
      </c>
      <c r="X80" s="47" t="n">
        <v>7.3619631901840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15</v>
      </c>
      <c r="F81" s="52" t="n">
        <v>51</v>
      </c>
      <c r="G81" s="51" t="n">
        <v>2</v>
      </c>
      <c r="H81" s="52" t="n">
        <v>0</v>
      </c>
      <c r="I81" s="53" t="n">
        <v>68</v>
      </c>
      <c r="J81" s="54" t="n">
        <v>2.94117647058824</v>
      </c>
      <c r="K81" s="55" t="n">
        <v>7</v>
      </c>
      <c r="L81" s="52" t="n">
        <v>15</v>
      </c>
      <c r="M81" s="51" t="n">
        <v>92</v>
      </c>
      <c r="N81" s="51" t="n">
        <v>10</v>
      </c>
      <c r="O81" s="51" t="n">
        <v>0</v>
      </c>
      <c r="P81" s="53" t="n">
        <v>117</v>
      </c>
      <c r="Q81" s="56" t="n">
        <v>8.54700854700855</v>
      </c>
      <c r="R81" s="55" t="n">
        <v>17</v>
      </c>
      <c r="S81" s="52" t="n">
        <v>48</v>
      </c>
      <c r="T81" s="51" t="n">
        <v>230</v>
      </c>
      <c r="U81" s="51" t="n">
        <v>7</v>
      </c>
      <c r="V81" s="51" t="n">
        <v>14</v>
      </c>
      <c r="W81" s="53" t="n">
        <v>299</v>
      </c>
      <c r="X81" s="57" t="n">
        <v>7.0234113712374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3</v>
      </c>
      <c r="E82" s="61" t="n">
        <v>7</v>
      </c>
      <c r="F82" s="62" t="n">
        <v>35</v>
      </c>
      <c r="G82" s="61" t="n">
        <v>6</v>
      </c>
      <c r="H82" s="62" t="n">
        <v>0</v>
      </c>
      <c r="I82" s="63" t="n">
        <v>48</v>
      </c>
      <c r="J82" s="64" t="n">
        <v>12.5</v>
      </c>
      <c r="K82" s="65" t="n">
        <v>1</v>
      </c>
      <c r="L82" s="62" t="n">
        <v>16</v>
      </c>
      <c r="M82" s="61" t="n">
        <v>44</v>
      </c>
      <c r="N82" s="61" t="n">
        <v>5</v>
      </c>
      <c r="O82" s="61" t="n">
        <v>1</v>
      </c>
      <c r="P82" s="63" t="n">
        <v>66</v>
      </c>
      <c r="Q82" s="66" t="n">
        <v>9.09090909090909</v>
      </c>
      <c r="R82" s="65" t="n">
        <v>17</v>
      </c>
      <c r="S82" s="62" t="n">
        <v>57</v>
      </c>
      <c r="T82" s="61" t="n">
        <v>151</v>
      </c>
      <c r="U82" s="61" t="n">
        <v>17</v>
      </c>
      <c r="V82" s="61" t="n">
        <v>5</v>
      </c>
      <c r="W82" s="63" t="n">
        <v>230</v>
      </c>
      <c r="X82" s="67" t="n">
        <v>9.5652173913043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12</v>
      </c>
      <c r="F83" s="72" t="n">
        <v>22</v>
      </c>
      <c r="G83" s="71" t="n">
        <v>1</v>
      </c>
      <c r="H83" s="72" t="n">
        <v>0</v>
      </c>
      <c r="I83" s="73" t="n">
        <v>35</v>
      </c>
      <c r="J83" s="74" t="n">
        <v>2.85714285714286</v>
      </c>
      <c r="K83" s="75" t="n">
        <v>0</v>
      </c>
      <c r="L83" s="72" t="n">
        <v>8</v>
      </c>
      <c r="M83" s="71" t="n">
        <v>39</v>
      </c>
      <c r="N83" s="71" t="n">
        <v>9</v>
      </c>
      <c r="O83" s="71" t="n">
        <v>4</v>
      </c>
      <c r="P83" s="73" t="n">
        <v>60</v>
      </c>
      <c r="Q83" s="76" t="n">
        <v>21.6666666666667</v>
      </c>
      <c r="R83" s="75" t="n">
        <v>9</v>
      </c>
      <c r="S83" s="72" t="n">
        <v>44</v>
      </c>
      <c r="T83" s="71" t="n">
        <v>137</v>
      </c>
      <c r="U83" s="71" t="n">
        <v>8</v>
      </c>
      <c r="V83" s="71" t="n">
        <v>5</v>
      </c>
      <c r="W83" s="73" t="n">
        <v>194</v>
      </c>
      <c r="X83" s="77" t="n">
        <v>6.70103092783505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4</v>
      </c>
      <c r="E84" s="51" t="n">
        <v>19</v>
      </c>
      <c r="F84" s="52" t="n">
        <v>57</v>
      </c>
      <c r="G84" s="51" t="n">
        <v>7</v>
      </c>
      <c r="H84" s="52" t="n">
        <v>0</v>
      </c>
      <c r="I84" s="53" t="n">
        <v>83</v>
      </c>
      <c r="J84" s="54" t="n">
        <v>8.43373493975904</v>
      </c>
      <c r="K84" s="55" t="n">
        <v>1</v>
      </c>
      <c r="L84" s="52" t="n">
        <v>24</v>
      </c>
      <c r="M84" s="51" t="n">
        <v>83</v>
      </c>
      <c r="N84" s="51" t="n">
        <v>14</v>
      </c>
      <c r="O84" s="51" t="n">
        <v>5</v>
      </c>
      <c r="P84" s="53" t="n">
        <v>126</v>
      </c>
      <c r="Q84" s="56" t="n">
        <v>15.0793650793651</v>
      </c>
      <c r="R84" s="55" t="n">
        <v>26</v>
      </c>
      <c r="S84" s="52" t="n">
        <v>101</v>
      </c>
      <c r="T84" s="51" t="n">
        <v>288</v>
      </c>
      <c r="U84" s="51" t="n">
        <v>25</v>
      </c>
      <c r="V84" s="51" t="n">
        <v>10</v>
      </c>
      <c r="W84" s="53" t="n">
        <v>424</v>
      </c>
      <c r="X84" s="57" t="n">
        <v>8.2547169811320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15</v>
      </c>
      <c r="F85" s="82" t="n">
        <v>38</v>
      </c>
      <c r="G85" s="81" t="n">
        <v>3</v>
      </c>
      <c r="H85" s="82" t="n">
        <v>0</v>
      </c>
      <c r="I85" s="83" t="n">
        <v>56</v>
      </c>
      <c r="J85" s="84" t="n">
        <v>5.35714285714286</v>
      </c>
      <c r="K85" s="85" t="n">
        <v>0</v>
      </c>
      <c r="L85" s="82" t="n">
        <v>42</v>
      </c>
      <c r="M85" s="81" t="n">
        <v>108</v>
      </c>
      <c r="N85" s="81" t="n">
        <v>19</v>
      </c>
      <c r="O85" s="81" t="n">
        <v>1</v>
      </c>
      <c r="P85" s="83" t="n">
        <v>170</v>
      </c>
      <c r="Q85" s="86" t="n">
        <v>11.7647058823529</v>
      </c>
      <c r="R85" s="85" t="n">
        <v>14</v>
      </c>
      <c r="S85" s="82" t="n">
        <v>74</v>
      </c>
      <c r="T85" s="81" t="n">
        <v>215</v>
      </c>
      <c r="U85" s="81" t="n">
        <v>18</v>
      </c>
      <c r="V85" s="81" t="n">
        <v>7</v>
      </c>
      <c r="W85" s="83" t="n">
        <v>314</v>
      </c>
      <c r="X85" s="87" t="n">
        <v>7.9617834394904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19</v>
      </c>
      <c r="F86" s="92" t="n">
        <v>55</v>
      </c>
      <c r="G86" s="91" t="n">
        <v>5</v>
      </c>
      <c r="H86" s="92" t="n">
        <v>0</v>
      </c>
      <c r="I86" s="93" t="n">
        <v>79</v>
      </c>
      <c r="J86" s="94" t="n">
        <v>6.32911392405063</v>
      </c>
      <c r="K86" s="95" t="n">
        <v>4</v>
      </c>
      <c r="L86" s="92" t="n">
        <v>49</v>
      </c>
      <c r="M86" s="91" t="n">
        <v>133</v>
      </c>
      <c r="N86" s="91" t="n">
        <v>17</v>
      </c>
      <c r="O86" s="91" t="n">
        <v>1</v>
      </c>
      <c r="P86" s="93" t="n">
        <v>200</v>
      </c>
      <c r="Q86" s="96" t="n">
        <v>9</v>
      </c>
      <c r="R86" s="95" t="n">
        <v>14</v>
      </c>
      <c r="S86" s="92" t="n">
        <v>70</v>
      </c>
      <c r="T86" s="91" t="n">
        <v>197</v>
      </c>
      <c r="U86" s="91" t="n">
        <v>9</v>
      </c>
      <c r="V86" s="91" t="n">
        <v>3</v>
      </c>
      <c r="W86" s="93" t="n">
        <v>279</v>
      </c>
      <c r="X86" s="97" t="n">
        <v>4.30107526881721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9</v>
      </c>
      <c r="F87" s="92" t="n">
        <v>58</v>
      </c>
      <c r="G87" s="91" t="n">
        <v>4</v>
      </c>
      <c r="H87" s="92" t="n">
        <v>0</v>
      </c>
      <c r="I87" s="93" t="n">
        <v>81</v>
      </c>
      <c r="J87" s="94" t="n">
        <v>4.93827160493827</v>
      </c>
      <c r="K87" s="95" t="n">
        <v>4</v>
      </c>
      <c r="L87" s="92" t="n">
        <v>44</v>
      </c>
      <c r="M87" s="91" t="n">
        <v>148</v>
      </c>
      <c r="N87" s="91" t="n">
        <v>17</v>
      </c>
      <c r="O87" s="91" t="n">
        <v>1</v>
      </c>
      <c r="P87" s="93" t="n">
        <v>210</v>
      </c>
      <c r="Q87" s="96" t="n">
        <v>8.57142857142857</v>
      </c>
      <c r="R87" s="95" t="n">
        <v>10</v>
      </c>
      <c r="S87" s="92" t="n">
        <v>48</v>
      </c>
      <c r="T87" s="91" t="n">
        <v>172</v>
      </c>
      <c r="U87" s="91" t="n">
        <v>8</v>
      </c>
      <c r="V87" s="91" t="n">
        <v>4</v>
      </c>
      <c r="W87" s="93" t="n">
        <v>232</v>
      </c>
      <c r="X87" s="97" t="n">
        <v>5.1724137931034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22</v>
      </c>
      <c r="F88" s="92" t="n">
        <v>76</v>
      </c>
      <c r="G88" s="91" t="n">
        <v>3</v>
      </c>
      <c r="H88" s="92" t="n">
        <v>0</v>
      </c>
      <c r="I88" s="93" t="n">
        <v>101</v>
      </c>
      <c r="J88" s="94" t="n">
        <v>2.97029702970297</v>
      </c>
      <c r="K88" s="95" t="n">
        <v>2</v>
      </c>
      <c r="L88" s="92" t="n">
        <v>38</v>
      </c>
      <c r="M88" s="91" t="n">
        <v>138</v>
      </c>
      <c r="N88" s="91" t="n">
        <v>9</v>
      </c>
      <c r="O88" s="91" t="n">
        <v>1</v>
      </c>
      <c r="P88" s="93" t="n">
        <v>186</v>
      </c>
      <c r="Q88" s="96" t="n">
        <v>5.37634408602151</v>
      </c>
      <c r="R88" s="95" t="n">
        <v>8</v>
      </c>
      <c r="S88" s="92" t="n">
        <v>41</v>
      </c>
      <c r="T88" s="91" t="n">
        <v>176</v>
      </c>
      <c r="U88" s="91" t="n">
        <v>11</v>
      </c>
      <c r="V88" s="91" t="n">
        <v>4</v>
      </c>
      <c r="W88" s="93" t="n">
        <v>232</v>
      </c>
      <c r="X88" s="97" t="n">
        <v>6.4655172413793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18</v>
      </c>
      <c r="F89" s="92" t="n">
        <v>61</v>
      </c>
      <c r="G89" s="91" t="n">
        <v>2</v>
      </c>
      <c r="H89" s="92" t="n">
        <v>0</v>
      </c>
      <c r="I89" s="93" t="n">
        <v>81</v>
      </c>
      <c r="J89" s="94" t="n">
        <v>2.46913580246914</v>
      </c>
      <c r="K89" s="95" t="n">
        <v>4</v>
      </c>
      <c r="L89" s="92" t="n">
        <v>38</v>
      </c>
      <c r="M89" s="91" t="n">
        <v>113</v>
      </c>
      <c r="N89" s="91" t="n">
        <v>7</v>
      </c>
      <c r="O89" s="91" t="n">
        <v>1</v>
      </c>
      <c r="P89" s="93" t="n">
        <v>159</v>
      </c>
      <c r="Q89" s="96" t="n">
        <v>5.0314465408805</v>
      </c>
      <c r="R89" s="95" t="n">
        <v>15</v>
      </c>
      <c r="S89" s="92" t="n">
        <v>64</v>
      </c>
      <c r="T89" s="91" t="n">
        <v>163</v>
      </c>
      <c r="U89" s="91" t="n">
        <v>13</v>
      </c>
      <c r="V89" s="91" t="n">
        <v>4</v>
      </c>
      <c r="W89" s="93" t="n">
        <v>244</v>
      </c>
      <c r="X89" s="97" t="n">
        <v>6.967213114754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22</v>
      </c>
      <c r="F90" s="92" t="n">
        <v>53</v>
      </c>
      <c r="G90" s="91" t="n">
        <v>7</v>
      </c>
      <c r="H90" s="92" t="n">
        <v>1</v>
      </c>
      <c r="I90" s="93" t="n">
        <v>83</v>
      </c>
      <c r="J90" s="94" t="n">
        <v>9.63855421686747</v>
      </c>
      <c r="K90" s="95" t="n">
        <v>2</v>
      </c>
      <c r="L90" s="92" t="n">
        <v>39</v>
      </c>
      <c r="M90" s="91" t="n">
        <v>152</v>
      </c>
      <c r="N90" s="91" t="n">
        <v>11</v>
      </c>
      <c r="O90" s="91" t="n">
        <v>1</v>
      </c>
      <c r="P90" s="93" t="n">
        <v>203</v>
      </c>
      <c r="Q90" s="96" t="n">
        <v>5.91133004926108</v>
      </c>
      <c r="R90" s="95" t="n">
        <v>11</v>
      </c>
      <c r="S90" s="92" t="n">
        <v>62</v>
      </c>
      <c r="T90" s="91" t="n">
        <v>153</v>
      </c>
      <c r="U90" s="91" t="n">
        <v>7</v>
      </c>
      <c r="V90" s="91" t="n">
        <v>6</v>
      </c>
      <c r="W90" s="93" t="n">
        <v>228</v>
      </c>
      <c r="X90" s="97" t="n">
        <v>5.7017543859649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25</v>
      </c>
      <c r="F91" s="102" t="n">
        <v>65</v>
      </c>
      <c r="G91" s="101" t="n">
        <v>7</v>
      </c>
      <c r="H91" s="102" t="n">
        <v>0</v>
      </c>
      <c r="I91" s="103" t="n">
        <v>97</v>
      </c>
      <c r="J91" s="104" t="n">
        <v>7.21649484536082</v>
      </c>
      <c r="K91" s="105" t="n">
        <v>3</v>
      </c>
      <c r="L91" s="102" t="n">
        <v>60</v>
      </c>
      <c r="M91" s="101" t="n">
        <v>153</v>
      </c>
      <c r="N91" s="101" t="n">
        <v>9</v>
      </c>
      <c r="O91" s="101" t="n">
        <v>0</v>
      </c>
      <c r="P91" s="103" t="n">
        <v>222</v>
      </c>
      <c r="Q91" s="106" t="n">
        <v>4.05405405405405</v>
      </c>
      <c r="R91" s="105" t="n">
        <v>7</v>
      </c>
      <c r="S91" s="102" t="n">
        <v>57</v>
      </c>
      <c r="T91" s="101" t="n">
        <v>230</v>
      </c>
      <c r="U91" s="101" t="n">
        <v>17</v>
      </c>
      <c r="V91" s="101" t="n">
        <v>9</v>
      </c>
      <c r="W91" s="103" t="n">
        <v>313</v>
      </c>
      <c r="X91" s="107" t="n">
        <v>8.3067092651757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5</v>
      </c>
      <c r="F92" s="32" t="n">
        <v>38</v>
      </c>
      <c r="G92" s="31" t="n">
        <v>0</v>
      </c>
      <c r="H92" s="32" t="n">
        <v>0</v>
      </c>
      <c r="I92" s="33" t="n">
        <v>53</v>
      </c>
      <c r="J92" s="34" t="n">
        <v>0</v>
      </c>
      <c r="K92" s="35" t="n">
        <v>5</v>
      </c>
      <c r="L92" s="32" t="n">
        <v>21</v>
      </c>
      <c r="M92" s="31" t="n">
        <v>94</v>
      </c>
      <c r="N92" s="31" t="n">
        <v>7</v>
      </c>
      <c r="O92" s="31" t="n">
        <v>0</v>
      </c>
      <c r="P92" s="33" t="n">
        <v>122</v>
      </c>
      <c r="Q92" s="36" t="n">
        <v>5.73770491803279</v>
      </c>
      <c r="R92" s="35" t="n">
        <v>5</v>
      </c>
      <c r="S92" s="32" t="n">
        <v>29</v>
      </c>
      <c r="T92" s="31" t="n">
        <v>98</v>
      </c>
      <c r="U92" s="31" t="n">
        <v>3</v>
      </c>
      <c r="V92" s="31" t="n">
        <v>3</v>
      </c>
      <c r="W92" s="33" t="n">
        <v>133</v>
      </c>
      <c r="X92" s="37" t="n">
        <v>4.5112781954887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12</v>
      </c>
      <c r="F93" s="112" t="n">
        <v>33</v>
      </c>
      <c r="G93" s="111" t="n">
        <v>2</v>
      </c>
      <c r="H93" s="112" t="n">
        <v>0</v>
      </c>
      <c r="I93" s="113" t="n">
        <v>47</v>
      </c>
      <c r="J93" s="114" t="n">
        <v>4.25531914893617</v>
      </c>
      <c r="K93" s="115" t="n">
        <v>1</v>
      </c>
      <c r="L93" s="112" t="n">
        <v>13</v>
      </c>
      <c r="M93" s="111" t="n">
        <v>82</v>
      </c>
      <c r="N93" s="111" t="n">
        <v>2</v>
      </c>
      <c r="O93" s="111" t="n">
        <v>0</v>
      </c>
      <c r="P93" s="113" t="n">
        <v>97</v>
      </c>
      <c r="Q93" s="116" t="n">
        <v>2.06185567010309</v>
      </c>
      <c r="R93" s="115" t="n">
        <v>7</v>
      </c>
      <c r="S93" s="112" t="n">
        <v>30</v>
      </c>
      <c r="T93" s="111" t="n">
        <v>107</v>
      </c>
      <c r="U93" s="111" t="n">
        <v>3</v>
      </c>
      <c r="V93" s="111" t="n">
        <v>3</v>
      </c>
      <c r="W93" s="113" t="n">
        <v>143</v>
      </c>
      <c r="X93" s="117" t="n">
        <v>4.1958041958042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</v>
      </c>
      <c r="E94" s="51" t="n">
        <v>27</v>
      </c>
      <c r="F94" s="52" t="n">
        <v>71</v>
      </c>
      <c r="G94" s="51" t="n">
        <v>2</v>
      </c>
      <c r="H94" s="52" t="n">
        <v>0</v>
      </c>
      <c r="I94" s="53" t="n">
        <v>100</v>
      </c>
      <c r="J94" s="54" t="n">
        <v>2</v>
      </c>
      <c r="K94" s="55" t="n">
        <v>6</v>
      </c>
      <c r="L94" s="52" t="n">
        <v>34</v>
      </c>
      <c r="M94" s="51" t="n">
        <v>176</v>
      </c>
      <c r="N94" s="51" t="n">
        <v>9</v>
      </c>
      <c r="O94" s="51" t="n">
        <v>0</v>
      </c>
      <c r="P94" s="53" t="n">
        <v>219</v>
      </c>
      <c r="Q94" s="56" t="n">
        <v>4.10958904109589</v>
      </c>
      <c r="R94" s="55" t="n">
        <v>12</v>
      </c>
      <c r="S94" s="52" t="n">
        <v>59</v>
      </c>
      <c r="T94" s="51" t="n">
        <v>205</v>
      </c>
      <c r="U94" s="51" t="n">
        <v>6</v>
      </c>
      <c r="V94" s="51" t="n">
        <v>6</v>
      </c>
      <c r="W94" s="53" t="n">
        <v>276</v>
      </c>
      <c r="X94" s="57" t="n">
        <v>4.3478260869565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11</v>
      </c>
      <c r="F95" s="72" t="n">
        <v>34</v>
      </c>
      <c r="G95" s="71" t="n">
        <v>2</v>
      </c>
      <c r="H95" s="72" t="n">
        <v>0</v>
      </c>
      <c r="I95" s="73" t="n">
        <v>47</v>
      </c>
      <c r="J95" s="74" t="n">
        <v>4.25531914893617</v>
      </c>
      <c r="K95" s="75" t="n">
        <v>4</v>
      </c>
      <c r="L95" s="72" t="n">
        <v>23</v>
      </c>
      <c r="M95" s="71" t="n">
        <v>114</v>
      </c>
      <c r="N95" s="71" t="n">
        <v>2</v>
      </c>
      <c r="O95" s="71" t="n">
        <v>0</v>
      </c>
      <c r="P95" s="73" t="n">
        <v>139</v>
      </c>
      <c r="Q95" s="76" t="n">
        <v>1.43884892086331</v>
      </c>
      <c r="R95" s="75" t="n">
        <v>9</v>
      </c>
      <c r="S95" s="72" t="n">
        <v>34</v>
      </c>
      <c r="T95" s="71" t="n">
        <v>157</v>
      </c>
      <c r="U95" s="71" t="n">
        <v>3</v>
      </c>
      <c r="V95" s="71" t="n">
        <v>3</v>
      </c>
      <c r="W95" s="73" t="n">
        <v>197</v>
      </c>
      <c r="X95" s="77" t="n">
        <v>3.0456852791878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8</v>
      </c>
      <c r="F96" s="72" t="n">
        <v>35</v>
      </c>
      <c r="G96" s="71" t="n">
        <v>0</v>
      </c>
      <c r="H96" s="72" t="n">
        <v>0</v>
      </c>
      <c r="I96" s="73" t="n">
        <v>43</v>
      </c>
      <c r="J96" s="74" t="n">
        <v>0</v>
      </c>
      <c r="K96" s="75" t="n">
        <v>8</v>
      </c>
      <c r="L96" s="72" t="n">
        <v>22</v>
      </c>
      <c r="M96" s="71" t="n">
        <v>134</v>
      </c>
      <c r="N96" s="71" t="n">
        <v>7</v>
      </c>
      <c r="O96" s="71" t="n">
        <v>0</v>
      </c>
      <c r="P96" s="73" t="n">
        <v>163</v>
      </c>
      <c r="Q96" s="76" t="n">
        <v>4.29447852760736</v>
      </c>
      <c r="R96" s="75" t="n">
        <v>10</v>
      </c>
      <c r="S96" s="72" t="n">
        <v>21</v>
      </c>
      <c r="T96" s="71" t="n">
        <v>164</v>
      </c>
      <c r="U96" s="71" t="n">
        <v>2</v>
      </c>
      <c r="V96" s="71" t="n">
        <v>2</v>
      </c>
      <c r="W96" s="73" t="n">
        <v>189</v>
      </c>
      <c r="X96" s="77" t="n">
        <v>2.1164021164021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</v>
      </c>
      <c r="E97" s="51" t="n">
        <v>19</v>
      </c>
      <c r="F97" s="52" t="n">
        <v>69</v>
      </c>
      <c r="G97" s="51" t="n">
        <v>2</v>
      </c>
      <c r="H97" s="52" t="n">
        <v>0</v>
      </c>
      <c r="I97" s="53" t="n">
        <v>90</v>
      </c>
      <c r="J97" s="54" t="n">
        <v>2.22222222222222</v>
      </c>
      <c r="K97" s="55" t="n">
        <v>12</v>
      </c>
      <c r="L97" s="52" t="n">
        <v>45</v>
      </c>
      <c r="M97" s="51" t="n">
        <v>248</v>
      </c>
      <c r="N97" s="51" t="n">
        <v>9</v>
      </c>
      <c r="O97" s="51" t="n">
        <v>0</v>
      </c>
      <c r="P97" s="53" t="n">
        <v>302</v>
      </c>
      <c r="Q97" s="56" t="n">
        <v>2.98013245033113</v>
      </c>
      <c r="R97" s="55" t="n">
        <v>19</v>
      </c>
      <c r="S97" s="52" t="n">
        <v>55</v>
      </c>
      <c r="T97" s="51" t="n">
        <v>321</v>
      </c>
      <c r="U97" s="51" t="n">
        <v>5</v>
      </c>
      <c r="V97" s="51" t="n">
        <v>5</v>
      </c>
      <c r="W97" s="53" t="n">
        <v>386</v>
      </c>
      <c r="X97" s="57" t="n">
        <v>2.5906735751295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11</v>
      </c>
      <c r="F98" s="72" t="n">
        <v>42</v>
      </c>
      <c r="G98" s="71" t="n">
        <v>0</v>
      </c>
      <c r="H98" s="72" t="n">
        <v>0</v>
      </c>
      <c r="I98" s="73" t="n">
        <v>53</v>
      </c>
      <c r="J98" s="74" t="n">
        <v>0</v>
      </c>
      <c r="K98" s="75" t="n">
        <v>5</v>
      </c>
      <c r="L98" s="72" t="n">
        <v>16</v>
      </c>
      <c r="M98" s="71" t="n">
        <v>172</v>
      </c>
      <c r="N98" s="71" t="n">
        <v>3</v>
      </c>
      <c r="O98" s="71" t="n">
        <v>0</v>
      </c>
      <c r="P98" s="73" t="n">
        <v>191</v>
      </c>
      <c r="Q98" s="76" t="n">
        <v>1.57068062827225</v>
      </c>
      <c r="R98" s="75" t="n">
        <v>12</v>
      </c>
      <c r="S98" s="72" t="n">
        <v>22</v>
      </c>
      <c r="T98" s="71" t="n">
        <v>162</v>
      </c>
      <c r="U98" s="71" t="n">
        <v>2</v>
      </c>
      <c r="V98" s="71" t="n">
        <v>3</v>
      </c>
      <c r="W98" s="73" t="n">
        <v>189</v>
      </c>
      <c r="X98" s="77" t="n">
        <v>2.6455026455026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8</v>
      </c>
      <c r="F99" s="112" t="n">
        <v>24</v>
      </c>
      <c r="G99" s="111" t="n">
        <v>0</v>
      </c>
      <c r="H99" s="112" t="n">
        <v>0</v>
      </c>
      <c r="I99" s="113" t="n">
        <v>32</v>
      </c>
      <c r="J99" s="114" t="n">
        <v>0</v>
      </c>
      <c r="K99" s="115" t="n">
        <v>4</v>
      </c>
      <c r="L99" s="112" t="n">
        <v>18</v>
      </c>
      <c r="M99" s="111" t="n">
        <v>148</v>
      </c>
      <c r="N99" s="111" t="n">
        <v>2</v>
      </c>
      <c r="O99" s="111" t="n">
        <v>0</v>
      </c>
      <c r="P99" s="113" t="n">
        <v>168</v>
      </c>
      <c r="Q99" s="116" t="n">
        <v>1.19047619047619</v>
      </c>
      <c r="R99" s="115" t="n">
        <v>11</v>
      </c>
      <c r="S99" s="112" t="n">
        <v>22</v>
      </c>
      <c r="T99" s="111" t="n">
        <v>163</v>
      </c>
      <c r="U99" s="111" t="n">
        <v>2</v>
      </c>
      <c r="V99" s="111" t="n">
        <v>2</v>
      </c>
      <c r="W99" s="113" t="n">
        <v>189</v>
      </c>
      <c r="X99" s="117" t="n">
        <v>2.1164021164021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19</v>
      </c>
      <c r="F100" s="52" t="n">
        <v>66</v>
      </c>
      <c r="G100" s="51" t="n">
        <v>0</v>
      </c>
      <c r="H100" s="52" t="n">
        <v>0</v>
      </c>
      <c r="I100" s="53" t="n">
        <v>85</v>
      </c>
      <c r="J100" s="54" t="n">
        <v>0</v>
      </c>
      <c r="K100" s="55" t="n">
        <v>9</v>
      </c>
      <c r="L100" s="52" t="n">
        <v>34</v>
      </c>
      <c r="M100" s="51" t="n">
        <v>320</v>
      </c>
      <c r="N100" s="51" t="n">
        <v>5</v>
      </c>
      <c r="O100" s="51" t="n">
        <v>0</v>
      </c>
      <c r="P100" s="53" t="n">
        <v>359</v>
      </c>
      <c r="Q100" s="56" t="n">
        <v>1.39275766016713</v>
      </c>
      <c r="R100" s="55" t="n">
        <v>23</v>
      </c>
      <c r="S100" s="52" t="n">
        <v>44</v>
      </c>
      <c r="T100" s="51" t="n">
        <v>325</v>
      </c>
      <c r="U100" s="51" t="n">
        <v>4</v>
      </c>
      <c r="V100" s="51" t="n">
        <v>5</v>
      </c>
      <c r="W100" s="53" t="n">
        <v>378</v>
      </c>
      <c r="X100" s="57" t="n">
        <v>2.3809523809523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5</v>
      </c>
      <c r="E101" s="121" t="n">
        <v>239</v>
      </c>
      <c r="F101" s="122" t="n">
        <v>720</v>
      </c>
      <c r="G101" s="121" t="n">
        <v>44</v>
      </c>
      <c r="H101" s="122" t="n">
        <v>1</v>
      </c>
      <c r="I101" s="123" t="n">
        <v>1004</v>
      </c>
      <c r="J101" s="124" t="n">
        <v>4.48207171314741</v>
      </c>
      <c r="K101" s="125" t="n">
        <v>54</v>
      </c>
      <c r="L101" s="122" t="n">
        <v>462</v>
      </c>
      <c r="M101" s="121" t="n">
        <v>1864</v>
      </c>
      <c r="N101" s="121" t="n">
        <v>136</v>
      </c>
      <c r="O101" s="121" t="n">
        <v>11</v>
      </c>
      <c r="P101" s="123" t="n">
        <v>2473</v>
      </c>
      <c r="Q101" s="126" t="n">
        <v>5.94419733117671</v>
      </c>
      <c r="R101" s="125" t="n">
        <v>176</v>
      </c>
      <c r="S101" s="122" t="n">
        <v>723</v>
      </c>
      <c r="T101" s="121" t="n">
        <v>2675</v>
      </c>
      <c r="U101" s="121" t="n">
        <v>130</v>
      </c>
      <c r="V101" s="121" t="n">
        <v>77</v>
      </c>
      <c r="W101" s="123" t="n">
        <v>3605</v>
      </c>
      <c r="X101" s="127" t="n">
        <v>5.7420249653259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6</v>
      </c>
      <c r="F109" s="32" t="n">
        <v>22</v>
      </c>
      <c r="G109" s="31" t="n">
        <v>0</v>
      </c>
      <c r="H109" s="32" t="n">
        <v>0</v>
      </c>
      <c r="I109" s="33" t="n">
        <v>28</v>
      </c>
      <c r="J109" s="34" t="n">
        <v>0</v>
      </c>
      <c r="K109" s="35" t="n">
        <v>2</v>
      </c>
      <c r="L109" s="32" t="n">
        <v>1</v>
      </c>
      <c r="M109" s="31" t="n">
        <v>28</v>
      </c>
      <c r="N109" s="31" t="n">
        <v>2</v>
      </c>
      <c r="O109" s="31" t="n">
        <v>0</v>
      </c>
      <c r="P109" s="33" t="n">
        <v>31</v>
      </c>
      <c r="Q109" s="36" t="n">
        <v>6.45161290322581</v>
      </c>
      <c r="R109" s="35" t="n">
        <v>7</v>
      </c>
      <c r="S109" s="32" t="n">
        <v>13</v>
      </c>
      <c r="T109" s="31" t="n">
        <v>121</v>
      </c>
      <c r="U109" s="31" t="n">
        <v>0</v>
      </c>
      <c r="V109" s="31" t="n">
        <v>1</v>
      </c>
      <c r="W109" s="33" t="n">
        <v>135</v>
      </c>
      <c r="X109" s="37" t="n">
        <v>0.74074074074074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6</v>
      </c>
      <c r="F110" s="42" t="n">
        <v>26</v>
      </c>
      <c r="G110" s="41" t="n">
        <v>0</v>
      </c>
      <c r="H110" s="42" t="n">
        <v>0</v>
      </c>
      <c r="I110" s="43" t="n">
        <v>32</v>
      </c>
      <c r="J110" s="44" t="n">
        <v>0</v>
      </c>
      <c r="K110" s="45" t="n">
        <v>0</v>
      </c>
      <c r="L110" s="42" t="n">
        <v>4</v>
      </c>
      <c r="M110" s="41" t="n">
        <v>42</v>
      </c>
      <c r="N110" s="41" t="n">
        <v>1</v>
      </c>
      <c r="O110" s="41" t="n">
        <v>4</v>
      </c>
      <c r="P110" s="43" t="n">
        <v>51</v>
      </c>
      <c r="Q110" s="46" t="n">
        <v>9.80392156862745</v>
      </c>
      <c r="R110" s="45" t="n">
        <v>15</v>
      </c>
      <c r="S110" s="42" t="n">
        <v>18</v>
      </c>
      <c r="T110" s="41" t="n">
        <v>139</v>
      </c>
      <c r="U110" s="41" t="n">
        <v>0</v>
      </c>
      <c r="V110" s="41" t="n">
        <v>2</v>
      </c>
      <c r="W110" s="43" t="n">
        <v>159</v>
      </c>
      <c r="X110" s="47" t="n">
        <v>1.25786163522013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12</v>
      </c>
      <c r="F111" s="52" t="n">
        <v>48</v>
      </c>
      <c r="G111" s="51" t="n">
        <v>0</v>
      </c>
      <c r="H111" s="52" t="n">
        <v>0</v>
      </c>
      <c r="I111" s="53" t="n">
        <v>60</v>
      </c>
      <c r="J111" s="54" t="n">
        <v>0</v>
      </c>
      <c r="K111" s="55" t="n">
        <v>2</v>
      </c>
      <c r="L111" s="52" t="n">
        <v>5</v>
      </c>
      <c r="M111" s="51" t="n">
        <v>70</v>
      </c>
      <c r="N111" s="51" t="n">
        <v>3</v>
      </c>
      <c r="O111" s="51" t="n">
        <v>4</v>
      </c>
      <c r="P111" s="53" t="n">
        <v>82</v>
      </c>
      <c r="Q111" s="56" t="n">
        <v>8.53658536585366</v>
      </c>
      <c r="R111" s="55" t="n">
        <v>22</v>
      </c>
      <c r="S111" s="52" t="n">
        <v>31</v>
      </c>
      <c r="T111" s="51" t="n">
        <v>260</v>
      </c>
      <c r="U111" s="51" t="n">
        <v>0</v>
      </c>
      <c r="V111" s="51" t="n">
        <v>3</v>
      </c>
      <c r="W111" s="53" t="n">
        <v>294</v>
      </c>
      <c r="X111" s="57" t="n">
        <v>1.0204081632653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3</v>
      </c>
      <c r="E112" s="61" t="n">
        <v>5</v>
      </c>
      <c r="F112" s="62" t="n">
        <v>18</v>
      </c>
      <c r="G112" s="61" t="n">
        <v>0</v>
      </c>
      <c r="H112" s="62" t="n">
        <v>0</v>
      </c>
      <c r="I112" s="63" t="n">
        <v>23</v>
      </c>
      <c r="J112" s="64" t="n">
        <v>0</v>
      </c>
      <c r="K112" s="65" t="n">
        <v>6</v>
      </c>
      <c r="L112" s="62" t="n">
        <v>2</v>
      </c>
      <c r="M112" s="61" t="n">
        <v>35</v>
      </c>
      <c r="N112" s="61" t="n">
        <v>0</v>
      </c>
      <c r="O112" s="61" t="n">
        <v>0</v>
      </c>
      <c r="P112" s="63" t="n">
        <v>37</v>
      </c>
      <c r="Q112" s="66" t="n">
        <v>0</v>
      </c>
      <c r="R112" s="65" t="n">
        <v>12</v>
      </c>
      <c r="S112" s="62" t="n">
        <v>8</v>
      </c>
      <c r="T112" s="61" t="n">
        <v>150</v>
      </c>
      <c r="U112" s="61" t="n">
        <v>1</v>
      </c>
      <c r="V112" s="61" t="n">
        <v>5</v>
      </c>
      <c r="W112" s="63" t="n">
        <v>164</v>
      </c>
      <c r="X112" s="67" t="n">
        <v>3.6585365853658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5</v>
      </c>
      <c r="F113" s="72" t="n">
        <v>19</v>
      </c>
      <c r="G113" s="71" t="n">
        <v>1</v>
      </c>
      <c r="H113" s="72" t="n">
        <v>0</v>
      </c>
      <c r="I113" s="73" t="n">
        <v>25</v>
      </c>
      <c r="J113" s="74" t="n">
        <v>4</v>
      </c>
      <c r="K113" s="75" t="n">
        <v>0</v>
      </c>
      <c r="L113" s="72" t="n">
        <v>9</v>
      </c>
      <c r="M113" s="71" t="n">
        <v>30</v>
      </c>
      <c r="N113" s="71" t="n">
        <v>1</v>
      </c>
      <c r="O113" s="71" t="n">
        <v>2</v>
      </c>
      <c r="P113" s="73" t="n">
        <v>42</v>
      </c>
      <c r="Q113" s="76" t="n">
        <v>7.14285714285714</v>
      </c>
      <c r="R113" s="75" t="n">
        <v>5</v>
      </c>
      <c r="S113" s="72" t="n">
        <v>20</v>
      </c>
      <c r="T113" s="71" t="n">
        <v>100</v>
      </c>
      <c r="U113" s="71" t="n">
        <v>1</v>
      </c>
      <c r="V113" s="71" t="n">
        <v>3</v>
      </c>
      <c r="W113" s="73" t="n">
        <v>124</v>
      </c>
      <c r="X113" s="77" t="n">
        <v>3.225806451612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4</v>
      </c>
      <c r="E114" s="51" t="n">
        <v>10</v>
      </c>
      <c r="F114" s="52" t="n">
        <v>37</v>
      </c>
      <c r="G114" s="51" t="n">
        <v>1</v>
      </c>
      <c r="H114" s="52" t="n">
        <v>0</v>
      </c>
      <c r="I114" s="53" t="n">
        <v>48</v>
      </c>
      <c r="J114" s="54" t="n">
        <v>2.08333333333333</v>
      </c>
      <c r="K114" s="55" t="n">
        <v>6</v>
      </c>
      <c r="L114" s="52" t="n">
        <v>11</v>
      </c>
      <c r="M114" s="51" t="n">
        <v>65</v>
      </c>
      <c r="N114" s="51" t="n">
        <v>1</v>
      </c>
      <c r="O114" s="51" t="n">
        <v>2</v>
      </c>
      <c r="P114" s="53" t="n">
        <v>79</v>
      </c>
      <c r="Q114" s="56" t="n">
        <v>3.79746835443038</v>
      </c>
      <c r="R114" s="55" t="n">
        <v>17</v>
      </c>
      <c r="S114" s="52" t="n">
        <v>28</v>
      </c>
      <c r="T114" s="51" t="n">
        <v>250</v>
      </c>
      <c r="U114" s="51" t="n">
        <v>2</v>
      </c>
      <c r="V114" s="51" t="n">
        <v>8</v>
      </c>
      <c r="W114" s="53" t="n">
        <v>288</v>
      </c>
      <c r="X114" s="57" t="n">
        <v>3.4722222222222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13</v>
      </c>
      <c r="F115" s="82" t="n">
        <v>35</v>
      </c>
      <c r="G115" s="81" t="n">
        <v>6</v>
      </c>
      <c r="H115" s="82" t="n">
        <v>0</v>
      </c>
      <c r="I115" s="83" t="n">
        <v>54</v>
      </c>
      <c r="J115" s="84" t="n">
        <v>11.1111111111111</v>
      </c>
      <c r="K115" s="85" t="n">
        <v>3</v>
      </c>
      <c r="L115" s="82" t="n">
        <v>12</v>
      </c>
      <c r="M115" s="81" t="n">
        <v>65</v>
      </c>
      <c r="N115" s="81" t="n">
        <v>4</v>
      </c>
      <c r="O115" s="81" t="n">
        <v>1</v>
      </c>
      <c r="P115" s="83" t="n">
        <v>82</v>
      </c>
      <c r="Q115" s="86" t="n">
        <v>6.09756097560976</v>
      </c>
      <c r="R115" s="85" t="n">
        <v>4</v>
      </c>
      <c r="S115" s="82" t="n">
        <v>33</v>
      </c>
      <c r="T115" s="81" t="n">
        <v>123</v>
      </c>
      <c r="U115" s="81" t="n">
        <v>6</v>
      </c>
      <c r="V115" s="81" t="n">
        <v>5</v>
      </c>
      <c r="W115" s="83" t="n">
        <v>167</v>
      </c>
      <c r="X115" s="87" t="n">
        <v>6.5868263473053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14</v>
      </c>
      <c r="F116" s="92" t="n">
        <v>43</v>
      </c>
      <c r="G116" s="91" t="n">
        <v>6</v>
      </c>
      <c r="H116" s="92" t="n">
        <v>0</v>
      </c>
      <c r="I116" s="93" t="n">
        <v>63</v>
      </c>
      <c r="J116" s="94" t="n">
        <v>9.52380952380952</v>
      </c>
      <c r="K116" s="95" t="n">
        <v>3</v>
      </c>
      <c r="L116" s="92" t="n">
        <v>19</v>
      </c>
      <c r="M116" s="91" t="n">
        <v>92</v>
      </c>
      <c r="N116" s="91" t="n">
        <v>3</v>
      </c>
      <c r="O116" s="91" t="n">
        <v>1</v>
      </c>
      <c r="P116" s="93" t="n">
        <v>115</v>
      </c>
      <c r="Q116" s="96" t="n">
        <v>3.47826086956522</v>
      </c>
      <c r="R116" s="95" t="n">
        <v>9</v>
      </c>
      <c r="S116" s="92" t="n">
        <v>47</v>
      </c>
      <c r="T116" s="91" t="n">
        <v>121</v>
      </c>
      <c r="U116" s="91" t="n">
        <v>9</v>
      </c>
      <c r="V116" s="91" t="n">
        <v>3</v>
      </c>
      <c r="W116" s="93" t="n">
        <v>180</v>
      </c>
      <c r="X116" s="97" t="n">
        <v>6.66666666666667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15</v>
      </c>
      <c r="F117" s="92" t="n">
        <v>39</v>
      </c>
      <c r="G117" s="91" t="n">
        <v>2</v>
      </c>
      <c r="H117" s="92" t="n">
        <v>0</v>
      </c>
      <c r="I117" s="93" t="n">
        <v>56</v>
      </c>
      <c r="J117" s="94" t="n">
        <v>3.57142857142857</v>
      </c>
      <c r="K117" s="95" t="n">
        <v>9</v>
      </c>
      <c r="L117" s="92" t="n">
        <v>20</v>
      </c>
      <c r="M117" s="91" t="n">
        <v>70</v>
      </c>
      <c r="N117" s="91" t="n">
        <v>3</v>
      </c>
      <c r="O117" s="91" t="n">
        <v>0</v>
      </c>
      <c r="P117" s="93" t="n">
        <v>93</v>
      </c>
      <c r="Q117" s="96" t="n">
        <v>3.2258064516129</v>
      </c>
      <c r="R117" s="95" t="n">
        <v>8</v>
      </c>
      <c r="S117" s="92" t="n">
        <v>48</v>
      </c>
      <c r="T117" s="91" t="n">
        <v>130</v>
      </c>
      <c r="U117" s="91" t="n">
        <v>7</v>
      </c>
      <c r="V117" s="91" t="n">
        <v>4</v>
      </c>
      <c r="W117" s="93" t="n">
        <v>189</v>
      </c>
      <c r="X117" s="97" t="n">
        <v>5.8201058201058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3</v>
      </c>
      <c r="E118" s="91" t="n">
        <v>14</v>
      </c>
      <c r="F118" s="92" t="n">
        <v>31</v>
      </c>
      <c r="G118" s="91" t="n">
        <v>3</v>
      </c>
      <c r="H118" s="92" t="n">
        <v>0</v>
      </c>
      <c r="I118" s="93" t="n">
        <v>48</v>
      </c>
      <c r="J118" s="94" t="n">
        <v>6.25</v>
      </c>
      <c r="K118" s="95" t="n">
        <v>4</v>
      </c>
      <c r="L118" s="92" t="n">
        <v>24</v>
      </c>
      <c r="M118" s="91" t="n">
        <v>71</v>
      </c>
      <c r="N118" s="91" t="n">
        <v>3</v>
      </c>
      <c r="O118" s="91" t="n">
        <v>0</v>
      </c>
      <c r="P118" s="93" t="n">
        <v>98</v>
      </c>
      <c r="Q118" s="96" t="n">
        <v>3.06122448979592</v>
      </c>
      <c r="R118" s="95" t="n">
        <v>17</v>
      </c>
      <c r="S118" s="92" t="n">
        <v>36</v>
      </c>
      <c r="T118" s="91" t="n">
        <v>121</v>
      </c>
      <c r="U118" s="91" t="n">
        <v>11</v>
      </c>
      <c r="V118" s="91" t="n">
        <v>4</v>
      </c>
      <c r="W118" s="93" t="n">
        <v>172</v>
      </c>
      <c r="X118" s="97" t="n">
        <v>8.7209302325581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6</v>
      </c>
      <c r="F119" s="92" t="n">
        <v>34</v>
      </c>
      <c r="G119" s="91" t="n">
        <v>0</v>
      </c>
      <c r="H119" s="92" t="n">
        <v>0</v>
      </c>
      <c r="I119" s="93" t="n">
        <v>40</v>
      </c>
      <c r="J119" s="94" t="n">
        <v>0</v>
      </c>
      <c r="K119" s="95" t="n">
        <v>4</v>
      </c>
      <c r="L119" s="92" t="n">
        <v>13</v>
      </c>
      <c r="M119" s="91" t="n">
        <v>67</v>
      </c>
      <c r="N119" s="91" t="n">
        <v>1</v>
      </c>
      <c r="O119" s="91" t="n">
        <v>0</v>
      </c>
      <c r="P119" s="93" t="n">
        <v>81</v>
      </c>
      <c r="Q119" s="96" t="n">
        <v>1.23456790123457</v>
      </c>
      <c r="R119" s="95" t="n">
        <v>12</v>
      </c>
      <c r="S119" s="92" t="n">
        <v>44</v>
      </c>
      <c r="T119" s="91" t="n">
        <v>118</v>
      </c>
      <c r="U119" s="91" t="n">
        <v>4</v>
      </c>
      <c r="V119" s="91" t="n">
        <v>4</v>
      </c>
      <c r="W119" s="93" t="n">
        <v>170</v>
      </c>
      <c r="X119" s="97" t="n">
        <v>4.7058823529411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</v>
      </c>
      <c r="E120" s="91" t="n">
        <v>13</v>
      </c>
      <c r="F120" s="92" t="n">
        <v>27</v>
      </c>
      <c r="G120" s="91" t="n">
        <v>8</v>
      </c>
      <c r="H120" s="92" t="n">
        <v>0</v>
      </c>
      <c r="I120" s="93" t="n">
        <v>48</v>
      </c>
      <c r="J120" s="94" t="n">
        <v>16.6666666666667</v>
      </c>
      <c r="K120" s="95" t="n">
        <v>2</v>
      </c>
      <c r="L120" s="92" t="n">
        <v>14</v>
      </c>
      <c r="M120" s="91" t="n">
        <v>73</v>
      </c>
      <c r="N120" s="91" t="n">
        <v>3</v>
      </c>
      <c r="O120" s="91" t="n">
        <v>5</v>
      </c>
      <c r="P120" s="93" t="n">
        <v>95</v>
      </c>
      <c r="Q120" s="96" t="n">
        <v>8.42105263157895</v>
      </c>
      <c r="R120" s="95" t="n">
        <v>12</v>
      </c>
      <c r="S120" s="92" t="n">
        <v>47</v>
      </c>
      <c r="T120" s="91" t="n">
        <v>127</v>
      </c>
      <c r="U120" s="91" t="n">
        <v>17</v>
      </c>
      <c r="V120" s="91" t="n">
        <v>7</v>
      </c>
      <c r="W120" s="93" t="n">
        <v>198</v>
      </c>
      <c r="X120" s="97" t="n">
        <v>12.121212121212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10</v>
      </c>
      <c r="F121" s="102" t="n">
        <v>26</v>
      </c>
      <c r="G121" s="101" t="n">
        <v>3</v>
      </c>
      <c r="H121" s="102" t="n">
        <v>0</v>
      </c>
      <c r="I121" s="103" t="n">
        <v>39</v>
      </c>
      <c r="J121" s="104" t="n">
        <v>7.69230769230769</v>
      </c>
      <c r="K121" s="105" t="n">
        <v>1</v>
      </c>
      <c r="L121" s="102" t="n">
        <v>22</v>
      </c>
      <c r="M121" s="101" t="n">
        <v>103</v>
      </c>
      <c r="N121" s="101" t="n">
        <v>3</v>
      </c>
      <c r="O121" s="101" t="n">
        <v>1</v>
      </c>
      <c r="P121" s="103" t="n">
        <v>129</v>
      </c>
      <c r="Q121" s="106" t="n">
        <v>3.10077519379845</v>
      </c>
      <c r="R121" s="105" t="n">
        <v>19</v>
      </c>
      <c r="S121" s="102" t="n">
        <v>45</v>
      </c>
      <c r="T121" s="101" t="n">
        <v>167</v>
      </c>
      <c r="U121" s="101" t="n">
        <v>8</v>
      </c>
      <c r="V121" s="101" t="n">
        <v>6</v>
      </c>
      <c r="W121" s="103" t="n">
        <v>226</v>
      </c>
      <c r="X121" s="107" t="n">
        <v>6.19469026548673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8</v>
      </c>
      <c r="F122" s="32" t="n">
        <v>22</v>
      </c>
      <c r="G122" s="31" t="n">
        <v>0</v>
      </c>
      <c r="H122" s="32" t="n">
        <v>0</v>
      </c>
      <c r="I122" s="33" t="n">
        <v>30</v>
      </c>
      <c r="J122" s="34" t="n">
        <v>0</v>
      </c>
      <c r="K122" s="35" t="n">
        <v>1</v>
      </c>
      <c r="L122" s="32" t="n">
        <v>5</v>
      </c>
      <c r="M122" s="31" t="n">
        <v>39</v>
      </c>
      <c r="N122" s="31" t="n">
        <v>1</v>
      </c>
      <c r="O122" s="31" t="n">
        <v>4</v>
      </c>
      <c r="P122" s="33" t="n">
        <v>49</v>
      </c>
      <c r="Q122" s="36" t="n">
        <v>10.2040816326531</v>
      </c>
      <c r="R122" s="35" t="n">
        <v>4</v>
      </c>
      <c r="S122" s="32" t="n">
        <v>13</v>
      </c>
      <c r="T122" s="31" t="n">
        <v>63</v>
      </c>
      <c r="U122" s="31" t="n">
        <v>3</v>
      </c>
      <c r="V122" s="31" t="n">
        <v>3</v>
      </c>
      <c r="W122" s="33" t="n">
        <v>82</v>
      </c>
      <c r="X122" s="37" t="n">
        <v>7.3170731707317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4</v>
      </c>
      <c r="F123" s="112" t="n">
        <v>13</v>
      </c>
      <c r="G123" s="111" t="n">
        <v>3</v>
      </c>
      <c r="H123" s="112" t="n">
        <v>0</v>
      </c>
      <c r="I123" s="113" t="n">
        <v>20</v>
      </c>
      <c r="J123" s="114" t="n">
        <v>15</v>
      </c>
      <c r="K123" s="115" t="n">
        <v>0</v>
      </c>
      <c r="L123" s="112" t="n">
        <v>12</v>
      </c>
      <c r="M123" s="111" t="n">
        <v>40</v>
      </c>
      <c r="N123" s="111" t="n">
        <v>0</v>
      </c>
      <c r="O123" s="111" t="n">
        <v>0</v>
      </c>
      <c r="P123" s="113" t="n">
        <v>52</v>
      </c>
      <c r="Q123" s="116" t="n">
        <v>0</v>
      </c>
      <c r="R123" s="115" t="n">
        <v>7</v>
      </c>
      <c r="S123" s="112" t="n">
        <v>26</v>
      </c>
      <c r="T123" s="111" t="n">
        <v>94</v>
      </c>
      <c r="U123" s="111" t="n">
        <v>8</v>
      </c>
      <c r="V123" s="111" t="n">
        <v>2</v>
      </c>
      <c r="W123" s="113" t="n">
        <v>130</v>
      </c>
      <c r="X123" s="117" t="n">
        <v>7.69230769230769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12</v>
      </c>
      <c r="F124" s="52" t="n">
        <v>35</v>
      </c>
      <c r="G124" s="51" t="n">
        <v>3</v>
      </c>
      <c r="H124" s="52" t="n">
        <v>0</v>
      </c>
      <c r="I124" s="53" t="n">
        <v>50</v>
      </c>
      <c r="J124" s="54" t="n">
        <v>6</v>
      </c>
      <c r="K124" s="55" t="n">
        <v>1</v>
      </c>
      <c r="L124" s="52" t="n">
        <v>17</v>
      </c>
      <c r="M124" s="51" t="n">
        <v>79</v>
      </c>
      <c r="N124" s="51" t="n">
        <v>1</v>
      </c>
      <c r="O124" s="51" t="n">
        <v>4</v>
      </c>
      <c r="P124" s="53" t="n">
        <v>101</v>
      </c>
      <c r="Q124" s="56" t="n">
        <v>4.95049504950495</v>
      </c>
      <c r="R124" s="55" t="n">
        <v>11</v>
      </c>
      <c r="S124" s="52" t="n">
        <v>39</v>
      </c>
      <c r="T124" s="51" t="n">
        <v>157</v>
      </c>
      <c r="U124" s="51" t="n">
        <v>11</v>
      </c>
      <c r="V124" s="51" t="n">
        <v>5</v>
      </c>
      <c r="W124" s="53" t="n">
        <v>212</v>
      </c>
      <c r="X124" s="57" t="n">
        <v>7.54716981132076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8</v>
      </c>
      <c r="F125" s="72" t="n">
        <v>16</v>
      </c>
      <c r="G125" s="71" t="n">
        <v>1</v>
      </c>
      <c r="H125" s="72" t="n">
        <v>0</v>
      </c>
      <c r="I125" s="73" t="n">
        <v>25</v>
      </c>
      <c r="J125" s="74" t="n">
        <v>4</v>
      </c>
      <c r="K125" s="75" t="n">
        <v>4</v>
      </c>
      <c r="L125" s="72" t="n">
        <v>7</v>
      </c>
      <c r="M125" s="71" t="n">
        <v>59</v>
      </c>
      <c r="N125" s="71" t="n">
        <v>3</v>
      </c>
      <c r="O125" s="71" t="n">
        <v>0</v>
      </c>
      <c r="P125" s="73" t="n">
        <v>69</v>
      </c>
      <c r="Q125" s="76" t="n">
        <v>4.34782608695652</v>
      </c>
      <c r="R125" s="75" t="n">
        <v>8</v>
      </c>
      <c r="S125" s="72" t="n">
        <v>30</v>
      </c>
      <c r="T125" s="71" t="n">
        <v>96</v>
      </c>
      <c r="U125" s="71" t="n">
        <v>3</v>
      </c>
      <c r="V125" s="71" t="n">
        <v>3</v>
      </c>
      <c r="W125" s="73" t="n">
        <v>132</v>
      </c>
      <c r="X125" s="77" t="n">
        <v>4.5454545454545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8</v>
      </c>
      <c r="F126" s="72" t="n">
        <v>24</v>
      </c>
      <c r="G126" s="71" t="n">
        <v>2</v>
      </c>
      <c r="H126" s="72" t="n">
        <v>0</v>
      </c>
      <c r="I126" s="73" t="n">
        <v>34</v>
      </c>
      <c r="J126" s="74" t="n">
        <v>5.88235294117647</v>
      </c>
      <c r="K126" s="75" t="n">
        <v>4</v>
      </c>
      <c r="L126" s="72" t="n">
        <v>11</v>
      </c>
      <c r="M126" s="71" t="n">
        <v>45</v>
      </c>
      <c r="N126" s="71" t="n">
        <v>2</v>
      </c>
      <c r="O126" s="71" t="n">
        <v>0</v>
      </c>
      <c r="P126" s="73" t="n">
        <v>58</v>
      </c>
      <c r="Q126" s="76" t="n">
        <v>3.44827586206897</v>
      </c>
      <c r="R126" s="75" t="n">
        <v>9</v>
      </c>
      <c r="S126" s="72" t="n">
        <v>20</v>
      </c>
      <c r="T126" s="71" t="n">
        <v>87</v>
      </c>
      <c r="U126" s="71" t="n">
        <v>1</v>
      </c>
      <c r="V126" s="71" t="n">
        <v>4</v>
      </c>
      <c r="W126" s="73" t="n">
        <v>112</v>
      </c>
      <c r="X126" s="77" t="n">
        <v>4.46428571428571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16</v>
      </c>
      <c r="F127" s="52" t="n">
        <v>40</v>
      </c>
      <c r="G127" s="51" t="n">
        <v>3</v>
      </c>
      <c r="H127" s="52" t="n">
        <v>0</v>
      </c>
      <c r="I127" s="53" t="n">
        <v>59</v>
      </c>
      <c r="J127" s="54" t="n">
        <v>5.08474576271187</v>
      </c>
      <c r="K127" s="55" t="n">
        <v>8</v>
      </c>
      <c r="L127" s="52" t="n">
        <v>18</v>
      </c>
      <c r="M127" s="51" t="n">
        <v>104</v>
      </c>
      <c r="N127" s="51" t="n">
        <v>5</v>
      </c>
      <c r="O127" s="51" t="n">
        <v>0</v>
      </c>
      <c r="P127" s="53" t="n">
        <v>127</v>
      </c>
      <c r="Q127" s="56" t="n">
        <v>3.93700787401575</v>
      </c>
      <c r="R127" s="55" t="n">
        <v>17</v>
      </c>
      <c r="S127" s="52" t="n">
        <v>50</v>
      </c>
      <c r="T127" s="51" t="n">
        <v>183</v>
      </c>
      <c r="U127" s="51" t="n">
        <v>4</v>
      </c>
      <c r="V127" s="51" t="n">
        <v>7</v>
      </c>
      <c r="W127" s="53" t="n">
        <v>244</v>
      </c>
      <c r="X127" s="57" t="n">
        <v>4.50819672131148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3</v>
      </c>
      <c r="E128" s="71" t="n">
        <v>2</v>
      </c>
      <c r="F128" s="72" t="n">
        <v>17</v>
      </c>
      <c r="G128" s="71" t="n">
        <v>0</v>
      </c>
      <c r="H128" s="72" t="n">
        <v>0</v>
      </c>
      <c r="I128" s="73" t="n">
        <v>19</v>
      </c>
      <c r="J128" s="74" t="n">
        <v>0</v>
      </c>
      <c r="K128" s="75" t="n">
        <v>3</v>
      </c>
      <c r="L128" s="72" t="n">
        <v>12</v>
      </c>
      <c r="M128" s="71" t="n">
        <v>43</v>
      </c>
      <c r="N128" s="71" t="n">
        <v>1</v>
      </c>
      <c r="O128" s="71" t="n">
        <v>0</v>
      </c>
      <c r="P128" s="73" t="n">
        <v>56</v>
      </c>
      <c r="Q128" s="76" t="n">
        <v>1.78571428571429</v>
      </c>
      <c r="R128" s="75" t="n">
        <v>7</v>
      </c>
      <c r="S128" s="72" t="n">
        <v>23</v>
      </c>
      <c r="T128" s="71" t="n">
        <v>106</v>
      </c>
      <c r="U128" s="71" t="n">
        <v>2</v>
      </c>
      <c r="V128" s="71" t="n">
        <v>2</v>
      </c>
      <c r="W128" s="73" t="n">
        <v>133</v>
      </c>
      <c r="X128" s="77" t="n">
        <v>3.0075187969924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5</v>
      </c>
      <c r="F129" s="112" t="n">
        <v>8</v>
      </c>
      <c r="G129" s="111" t="n">
        <v>1</v>
      </c>
      <c r="H129" s="112" t="n">
        <v>0</v>
      </c>
      <c r="I129" s="113" t="n">
        <v>14</v>
      </c>
      <c r="J129" s="114" t="n">
        <v>7.14285714285714</v>
      </c>
      <c r="K129" s="115" t="n">
        <v>1</v>
      </c>
      <c r="L129" s="112" t="n">
        <v>3</v>
      </c>
      <c r="M129" s="111" t="n">
        <v>49</v>
      </c>
      <c r="N129" s="111" t="n">
        <v>1</v>
      </c>
      <c r="O129" s="111" t="n">
        <v>0</v>
      </c>
      <c r="P129" s="113" t="n">
        <v>53</v>
      </c>
      <c r="Q129" s="116" t="n">
        <v>1.88679245283019</v>
      </c>
      <c r="R129" s="115" t="n">
        <v>3</v>
      </c>
      <c r="S129" s="112" t="n">
        <v>10</v>
      </c>
      <c r="T129" s="111" t="n">
        <v>73</v>
      </c>
      <c r="U129" s="111" t="n">
        <v>4</v>
      </c>
      <c r="V129" s="111" t="n">
        <v>3</v>
      </c>
      <c r="W129" s="113" t="n">
        <v>90</v>
      </c>
      <c r="X129" s="117" t="n">
        <v>7.77777777777778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</v>
      </c>
      <c r="E130" s="51" t="n">
        <v>7</v>
      </c>
      <c r="F130" s="52" t="n">
        <v>25</v>
      </c>
      <c r="G130" s="51" t="n">
        <v>1</v>
      </c>
      <c r="H130" s="52" t="n">
        <v>0</v>
      </c>
      <c r="I130" s="53" t="n">
        <v>33</v>
      </c>
      <c r="J130" s="54" t="n">
        <v>3.03030303030303</v>
      </c>
      <c r="K130" s="55" t="n">
        <v>4</v>
      </c>
      <c r="L130" s="52" t="n">
        <v>15</v>
      </c>
      <c r="M130" s="51" t="n">
        <v>92</v>
      </c>
      <c r="N130" s="51" t="n">
        <v>2</v>
      </c>
      <c r="O130" s="51" t="n">
        <v>0</v>
      </c>
      <c r="P130" s="53" t="n">
        <v>109</v>
      </c>
      <c r="Q130" s="56" t="n">
        <v>1.8348623853211</v>
      </c>
      <c r="R130" s="55" t="n">
        <v>10</v>
      </c>
      <c r="S130" s="52" t="n">
        <v>33</v>
      </c>
      <c r="T130" s="51" t="n">
        <v>179</v>
      </c>
      <c r="U130" s="51" t="n">
        <v>6</v>
      </c>
      <c r="V130" s="51" t="n">
        <v>5</v>
      </c>
      <c r="W130" s="53" t="n">
        <v>223</v>
      </c>
      <c r="X130" s="57" t="n">
        <v>4.9327354260089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5</v>
      </c>
      <c r="E131" s="121" t="n">
        <v>142</v>
      </c>
      <c r="F131" s="122" t="n">
        <v>420</v>
      </c>
      <c r="G131" s="121" t="n">
        <v>36</v>
      </c>
      <c r="H131" s="122" t="n">
        <v>0</v>
      </c>
      <c r="I131" s="123" t="n">
        <v>598</v>
      </c>
      <c r="J131" s="124" t="n">
        <v>6.02006688963211</v>
      </c>
      <c r="K131" s="125" t="n">
        <v>47</v>
      </c>
      <c r="L131" s="122" t="n">
        <v>190</v>
      </c>
      <c r="M131" s="121" t="n">
        <v>951</v>
      </c>
      <c r="N131" s="121" t="n">
        <v>32</v>
      </c>
      <c r="O131" s="121" t="n">
        <v>18</v>
      </c>
      <c r="P131" s="123" t="n">
        <v>1191</v>
      </c>
      <c r="Q131" s="126" t="n">
        <v>4.19815281276239</v>
      </c>
      <c r="R131" s="125" t="n">
        <v>158</v>
      </c>
      <c r="S131" s="122" t="n">
        <v>481</v>
      </c>
      <c r="T131" s="121" t="n">
        <v>1936</v>
      </c>
      <c r="U131" s="121" t="n">
        <v>85</v>
      </c>
      <c r="V131" s="121" t="n">
        <v>61</v>
      </c>
      <c r="W131" s="123" t="n">
        <v>2563</v>
      </c>
      <c r="X131" s="127" t="n">
        <v>5.69644947327351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1</v>
      </c>
      <c r="E139" s="31" t="n">
        <v>38</v>
      </c>
      <c r="F139" s="32" t="n">
        <v>234</v>
      </c>
      <c r="G139" s="31" t="n">
        <v>18</v>
      </c>
      <c r="H139" s="32" t="n">
        <v>0</v>
      </c>
      <c r="I139" s="33" t="n">
        <v>290</v>
      </c>
      <c r="J139" s="34" t="n">
        <v>6.20689655172414</v>
      </c>
      <c r="K139" s="35" t="n">
        <v>22</v>
      </c>
      <c r="L139" s="32" t="n">
        <v>58</v>
      </c>
      <c r="M139" s="31" t="n">
        <v>336</v>
      </c>
      <c r="N139" s="31" t="n">
        <v>18</v>
      </c>
      <c r="O139" s="31" t="n">
        <v>2</v>
      </c>
      <c r="P139" s="33" t="n">
        <v>414</v>
      </c>
      <c r="Q139" s="36" t="n">
        <v>4.83091787439614</v>
      </c>
      <c r="R139" s="35" t="n">
        <v>10</v>
      </c>
      <c r="S139" s="32" t="n">
        <v>42</v>
      </c>
      <c r="T139" s="31" t="n">
        <v>163</v>
      </c>
      <c r="U139" s="31" t="n">
        <v>6</v>
      </c>
      <c r="V139" s="31" t="n">
        <v>7</v>
      </c>
      <c r="W139" s="33" t="n">
        <v>218</v>
      </c>
      <c r="X139" s="37" t="n">
        <v>5.9633027522935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4</v>
      </c>
      <c r="E140" s="41" t="n">
        <v>47</v>
      </c>
      <c r="F140" s="42" t="n">
        <v>291</v>
      </c>
      <c r="G140" s="41" t="n">
        <v>15</v>
      </c>
      <c r="H140" s="42" t="n">
        <v>0</v>
      </c>
      <c r="I140" s="43" t="n">
        <v>353</v>
      </c>
      <c r="J140" s="44" t="n">
        <v>4.24929178470255</v>
      </c>
      <c r="K140" s="45" t="n">
        <v>31</v>
      </c>
      <c r="L140" s="42" t="n">
        <v>79</v>
      </c>
      <c r="M140" s="41" t="n">
        <v>439</v>
      </c>
      <c r="N140" s="41" t="n">
        <v>14</v>
      </c>
      <c r="O140" s="41" t="n">
        <v>1</v>
      </c>
      <c r="P140" s="43" t="n">
        <v>533</v>
      </c>
      <c r="Q140" s="46" t="n">
        <v>2.81425891181989</v>
      </c>
      <c r="R140" s="45" t="n">
        <v>15</v>
      </c>
      <c r="S140" s="42" t="n">
        <v>36</v>
      </c>
      <c r="T140" s="41" t="n">
        <v>210</v>
      </c>
      <c r="U140" s="41" t="n">
        <v>13</v>
      </c>
      <c r="V140" s="41" t="n">
        <v>7</v>
      </c>
      <c r="W140" s="43" t="n">
        <v>266</v>
      </c>
      <c r="X140" s="47" t="n">
        <v>7.518796992481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5</v>
      </c>
      <c r="E141" s="51" t="n">
        <v>85</v>
      </c>
      <c r="F141" s="52" t="n">
        <v>525</v>
      </c>
      <c r="G141" s="51" t="n">
        <v>33</v>
      </c>
      <c r="H141" s="52" t="n">
        <v>0</v>
      </c>
      <c r="I141" s="53" t="n">
        <v>643</v>
      </c>
      <c r="J141" s="54" t="n">
        <v>5.13219284603422</v>
      </c>
      <c r="K141" s="55" t="n">
        <v>53</v>
      </c>
      <c r="L141" s="52" t="n">
        <v>137</v>
      </c>
      <c r="M141" s="51" t="n">
        <v>775</v>
      </c>
      <c r="N141" s="51" t="n">
        <v>32</v>
      </c>
      <c r="O141" s="51" t="n">
        <v>3</v>
      </c>
      <c r="P141" s="53" t="n">
        <v>947</v>
      </c>
      <c r="Q141" s="56" t="n">
        <v>3.69588173178458</v>
      </c>
      <c r="R141" s="55" t="n">
        <v>25</v>
      </c>
      <c r="S141" s="52" t="n">
        <v>78</v>
      </c>
      <c r="T141" s="51" t="n">
        <v>373</v>
      </c>
      <c r="U141" s="51" t="n">
        <v>19</v>
      </c>
      <c r="V141" s="51" t="n">
        <v>14</v>
      </c>
      <c r="W141" s="53" t="n">
        <v>484</v>
      </c>
      <c r="X141" s="57" t="n">
        <v>6.81818181818182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8</v>
      </c>
      <c r="E142" s="61" t="n">
        <v>57</v>
      </c>
      <c r="F142" s="62" t="n">
        <v>252</v>
      </c>
      <c r="G142" s="61" t="n">
        <v>17</v>
      </c>
      <c r="H142" s="62" t="n">
        <v>3</v>
      </c>
      <c r="I142" s="63" t="n">
        <v>329</v>
      </c>
      <c r="J142" s="64" t="n">
        <v>6.0790273556231</v>
      </c>
      <c r="K142" s="65" t="n">
        <v>24</v>
      </c>
      <c r="L142" s="62" t="n">
        <v>85</v>
      </c>
      <c r="M142" s="61" t="n">
        <v>500</v>
      </c>
      <c r="N142" s="61" t="n">
        <v>25</v>
      </c>
      <c r="O142" s="61" t="n">
        <v>1</v>
      </c>
      <c r="P142" s="63" t="n">
        <v>611</v>
      </c>
      <c r="Q142" s="66" t="n">
        <v>4.25531914893617</v>
      </c>
      <c r="R142" s="65" t="n">
        <v>21</v>
      </c>
      <c r="S142" s="62" t="n">
        <v>80</v>
      </c>
      <c r="T142" s="61" t="n">
        <v>230</v>
      </c>
      <c r="U142" s="61" t="n">
        <v>28</v>
      </c>
      <c r="V142" s="61" t="n">
        <v>6</v>
      </c>
      <c r="W142" s="63" t="n">
        <v>344</v>
      </c>
      <c r="X142" s="67" t="n">
        <v>9.8837209302325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1</v>
      </c>
      <c r="E143" s="71" t="n">
        <v>67</v>
      </c>
      <c r="F143" s="72" t="n">
        <v>231</v>
      </c>
      <c r="G143" s="71" t="n">
        <v>35</v>
      </c>
      <c r="H143" s="72" t="n">
        <v>4</v>
      </c>
      <c r="I143" s="73" t="n">
        <v>337</v>
      </c>
      <c r="J143" s="74" t="n">
        <v>11.5727002967359</v>
      </c>
      <c r="K143" s="75" t="n">
        <v>22</v>
      </c>
      <c r="L143" s="72" t="n">
        <v>76</v>
      </c>
      <c r="M143" s="71" t="n">
        <v>326</v>
      </c>
      <c r="N143" s="71" t="n">
        <v>22</v>
      </c>
      <c r="O143" s="71" t="n">
        <v>3</v>
      </c>
      <c r="P143" s="73" t="n">
        <v>427</v>
      </c>
      <c r="Q143" s="76" t="n">
        <v>5.85480093676815</v>
      </c>
      <c r="R143" s="75" t="n">
        <v>10</v>
      </c>
      <c r="S143" s="72" t="n">
        <v>64</v>
      </c>
      <c r="T143" s="71" t="n">
        <v>198</v>
      </c>
      <c r="U143" s="71" t="n">
        <v>18</v>
      </c>
      <c r="V143" s="71" t="n">
        <v>9</v>
      </c>
      <c r="W143" s="73" t="n">
        <v>289</v>
      </c>
      <c r="X143" s="77" t="n">
        <v>9.3425605536332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9</v>
      </c>
      <c r="E144" s="51" t="n">
        <v>124</v>
      </c>
      <c r="F144" s="52" t="n">
        <v>483</v>
      </c>
      <c r="G144" s="51" t="n">
        <v>52</v>
      </c>
      <c r="H144" s="52" t="n">
        <v>7</v>
      </c>
      <c r="I144" s="53" t="n">
        <v>666</v>
      </c>
      <c r="J144" s="54" t="n">
        <v>8.85885885885886</v>
      </c>
      <c r="K144" s="55" t="n">
        <v>46</v>
      </c>
      <c r="L144" s="52" t="n">
        <v>161</v>
      </c>
      <c r="M144" s="51" t="n">
        <v>826</v>
      </c>
      <c r="N144" s="51" t="n">
        <v>47</v>
      </c>
      <c r="O144" s="51" t="n">
        <v>4</v>
      </c>
      <c r="P144" s="53" t="n">
        <v>1038</v>
      </c>
      <c r="Q144" s="56" t="n">
        <v>4.91329479768786</v>
      </c>
      <c r="R144" s="55" t="n">
        <v>31</v>
      </c>
      <c r="S144" s="52" t="n">
        <v>144</v>
      </c>
      <c r="T144" s="51" t="n">
        <v>428</v>
      </c>
      <c r="U144" s="51" t="n">
        <v>46</v>
      </c>
      <c r="V144" s="51" t="n">
        <v>15</v>
      </c>
      <c r="W144" s="53" t="n">
        <v>633</v>
      </c>
      <c r="X144" s="57" t="n">
        <v>9.6366508688783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6</v>
      </c>
      <c r="E145" s="81" t="n">
        <v>136</v>
      </c>
      <c r="F145" s="82" t="n">
        <v>439</v>
      </c>
      <c r="G145" s="81" t="n">
        <v>60</v>
      </c>
      <c r="H145" s="82" t="n">
        <v>4</v>
      </c>
      <c r="I145" s="83" t="n">
        <v>639</v>
      </c>
      <c r="J145" s="84" t="n">
        <v>10.0156494522692</v>
      </c>
      <c r="K145" s="85" t="n">
        <v>25</v>
      </c>
      <c r="L145" s="82" t="n">
        <v>158</v>
      </c>
      <c r="M145" s="81" t="n">
        <v>516</v>
      </c>
      <c r="N145" s="81" t="n">
        <v>59</v>
      </c>
      <c r="O145" s="81" t="n">
        <v>7</v>
      </c>
      <c r="P145" s="83" t="n">
        <v>740</v>
      </c>
      <c r="Q145" s="86" t="n">
        <v>8.91891891891892</v>
      </c>
      <c r="R145" s="85" t="n">
        <v>16</v>
      </c>
      <c r="S145" s="82" t="n">
        <v>131</v>
      </c>
      <c r="T145" s="81" t="n">
        <v>361</v>
      </c>
      <c r="U145" s="81" t="n">
        <v>40</v>
      </c>
      <c r="V145" s="81" t="n">
        <v>8</v>
      </c>
      <c r="W145" s="83" t="n">
        <v>540</v>
      </c>
      <c r="X145" s="87" t="n">
        <v>8.8888888888888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0</v>
      </c>
      <c r="E146" s="91" t="n">
        <v>162</v>
      </c>
      <c r="F146" s="92" t="n">
        <v>489</v>
      </c>
      <c r="G146" s="91" t="n">
        <v>51</v>
      </c>
      <c r="H146" s="92" t="n">
        <v>5</v>
      </c>
      <c r="I146" s="93" t="n">
        <v>707</v>
      </c>
      <c r="J146" s="94" t="n">
        <v>7.92079207920792</v>
      </c>
      <c r="K146" s="95" t="n">
        <v>27</v>
      </c>
      <c r="L146" s="92" t="n">
        <v>184</v>
      </c>
      <c r="M146" s="91" t="n">
        <v>506</v>
      </c>
      <c r="N146" s="91" t="n">
        <v>44</v>
      </c>
      <c r="O146" s="91" t="n">
        <v>3</v>
      </c>
      <c r="P146" s="93" t="n">
        <v>737</v>
      </c>
      <c r="Q146" s="96" t="n">
        <v>6.37720488466757</v>
      </c>
      <c r="R146" s="95" t="n">
        <v>20</v>
      </c>
      <c r="S146" s="92" t="n">
        <v>138</v>
      </c>
      <c r="T146" s="91" t="n">
        <v>385</v>
      </c>
      <c r="U146" s="91" t="n">
        <v>31</v>
      </c>
      <c r="V146" s="91" t="n">
        <v>4</v>
      </c>
      <c r="W146" s="93" t="n">
        <v>558</v>
      </c>
      <c r="X146" s="97" t="n">
        <v>6.2724014336917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3</v>
      </c>
      <c r="E147" s="91" t="n">
        <v>199</v>
      </c>
      <c r="F147" s="92" t="n">
        <v>491</v>
      </c>
      <c r="G147" s="91" t="n">
        <v>41</v>
      </c>
      <c r="H147" s="92" t="n">
        <v>4</v>
      </c>
      <c r="I147" s="93" t="n">
        <v>735</v>
      </c>
      <c r="J147" s="94" t="n">
        <v>6.12244897959184</v>
      </c>
      <c r="K147" s="95" t="n">
        <v>18</v>
      </c>
      <c r="L147" s="92" t="n">
        <v>183</v>
      </c>
      <c r="M147" s="91" t="n">
        <v>586</v>
      </c>
      <c r="N147" s="91" t="n">
        <v>53</v>
      </c>
      <c r="O147" s="91" t="n">
        <v>2</v>
      </c>
      <c r="P147" s="93" t="n">
        <v>824</v>
      </c>
      <c r="Q147" s="96" t="n">
        <v>6.6747572815534</v>
      </c>
      <c r="R147" s="95" t="n">
        <v>15</v>
      </c>
      <c r="S147" s="92" t="n">
        <v>111</v>
      </c>
      <c r="T147" s="91" t="n">
        <v>378</v>
      </c>
      <c r="U147" s="91" t="n">
        <v>29</v>
      </c>
      <c r="V147" s="91" t="n">
        <v>5</v>
      </c>
      <c r="W147" s="93" t="n">
        <v>523</v>
      </c>
      <c r="X147" s="97" t="n">
        <v>6.5009560229445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9</v>
      </c>
      <c r="E148" s="91" t="n">
        <v>162</v>
      </c>
      <c r="F148" s="92" t="n">
        <v>526</v>
      </c>
      <c r="G148" s="91" t="n">
        <v>38</v>
      </c>
      <c r="H148" s="92" t="n">
        <v>2</v>
      </c>
      <c r="I148" s="93" t="n">
        <v>728</v>
      </c>
      <c r="J148" s="94" t="n">
        <v>5.49450549450549</v>
      </c>
      <c r="K148" s="95" t="n">
        <v>23</v>
      </c>
      <c r="L148" s="92" t="n">
        <v>131</v>
      </c>
      <c r="M148" s="91" t="n">
        <v>560</v>
      </c>
      <c r="N148" s="91" t="n">
        <v>28</v>
      </c>
      <c r="O148" s="91" t="n">
        <v>1</v>
      </c>
      <c r="P148" s="93" t="n">
        <v>720</v>
      </c>
      <c r="Q148" s="96" t="n">
        <v>4.02777777777778</v>
      </c>
      <c r="R148" s="95" t="n">
        <v>12</v>
      </c>
      <c r="S148" s="92" t="n">
        <v>101</v>
      </c>
      <c r="T148" s="91" t="n">
        <v>390</v>
      </c>
      <c r="U148" s="91" t="n">
        <v>23</v>
      </c>
      <c r="V148" s="91" t="n">
        <v>5</v>
      </c>
      <c r="W148" s="93" t="n">
        <v>519</v>
      </c>
      <c r="X148" s="97" t="n">
        <v>5.39499036608863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2</v>
      </c>
      <c r="E149" s="91" t="n">
        <v>149</v>
      </c>
      <c r="F149" s="92" t="n">
        <v>450</v>
      </c>
      <c r="G149" s="91" t="n">
        <v>35</v>
      </c>
      <c r="H149" s="92" t="n">
        <v>0</v>
      </c>
      <c r="I149" s="93" t="n">
        <v>634</v>
      </c>
      <c r="J149" s="94" t="n">
        <v>5.5205047318612</v>
      </c>
      <c r="K149" s="95" t="n">
        <v>24</v>
      </c>
      <c r="L149" s="92" t="n">
        <v>156</v>
      </c>
      <c r="M149" s="91" t="n">
        <v>509</v>
      </c>
      <c r="N149" s="91" t="n">
        <v>35</v>
      </c>
      <c r="O149" s="91" t="n">
        <v>1</v>
      </c>
      <c r="P149" s="93" t="n">
        <v>701</v>
      </c>
      <c r="Q149" s="96" t="n">
        <v>5.13552068473609</v>
      </c>
      <c r="R149" s="95" t="n">
        <v>20</v>
      </c>
      <c r="S149" s="92" t="n">
        <v>120</v>
      </c>
      <c r="T149" s="91" t="n">
        <v>337</v>
      </c>
      <c r="U149" s="91" t="n">
        <v>22</v>
      </c>
      <c r="V149" s="91" t="n">
        <v>5</v>
      </c>
      <c r="W149" s="93" t="n">
        <v>484</v>
      </c>
      <c r="X149" s="97" t="n">
        <v>5.5785123966942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4</v>
      </c>
      <c r="E150" s="91" t="n">
        <v>159</v>
      </c>
      <c r="F150" s="92" t="n">
        <v>526</v>
      </c>
      <c r="G150" s="91" t="n">
        <v>52</v>
      </c>
      <c r="H150" s="92" t="n">
        <v>6</v>
      </c>
      <c r="I150" s="93" t="n">
        <v>743</v>
      </c>
      <c r="J150" s="94" t="n">
        <v>7.80619111709287</v>
      </c>
      <c r="K150" s="95" t="n">
        <v>25</v>
      </c>
      <c r="L150" s="92" t="n">
        <v>163</v>
      </c>
      <c r="M150" s="91" t="n">
        <v>533</v>
      </c>
      <c r="N150" s="91" t="n">
        <v>33</v>
      </c>
      <c r="O150" s="91" t="n">
        <v>4</v>
      </c>
      <c r="P150" s="93" t="n">
        <v>733</v>
      </c>
      <c r="Q150" s="96" t="n">
        <v>5.04774897680764</v>
      </c>
      <c r="R150" s="95" t="n">
        <v>14</v>
      </c>
      <c r="S150" s="92" t="n">
        <v>123</v>
      </c>
      <c r="T150" s="91" t="n">
        <v>358</v>
      </c>
      <c r="U150" s="91" t="n">
        <v>25</v>
      </c>
      <c r="V150" s="91" t="n">
        <v>8</v>
      </c>
      <c r="W150" s="93" t="n">
        <v>514</v>
      </c>
      <c r="X150" s="97" t="n">
        <v>6.4202334630350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8</v>
      </c>
      <c r="E151" s="101" t="n">
        <v>189</v>
      </c>
      <c r="F151" s="102" t="n">
        <v>508</v>
      </c>
      <c r="G151" s="101" t="n">
        <v>34</v>
      </c>
      <c r="H151" s="102" t="n">
        <v>5</v>
      </c>
      <c r="I151" s="103" t="n">
        <v>736</v>
      </c>
      <c r="J151" s="104" t="n">
        <v>5.29891304347826</v>
      </c>
      <c r="K151" s="105" t="n">
        <v>23</v>
      </c>
      <c r="L151" s="102" t="n">
        <v>176</v>
      </c>
      <c r="M151" s="101" t="n">
        <v>558</v>
      </c>
      <c r="N151" s="101" t="n">
        <v>34</v>
      </c>
      <c r="O151" s="101" t="n">
        <v>2</v>
      </c>
      <c r="P151" s="103" t="n">
        <v>770</v>
      </c>
      <c r="Q151" s="106" t="n">
        <v>4.67532467532468</v>
      </c>
      <c r="R151" s="105" t="n">
        <v>12</v>
      </c>
      <c r="S151" s="102" t="n">
        <v>142</v>
      </c>
      <c r="T151" s="101" t="n">
        <v>448</v>
      </c>
      <c r="U151" s="101" t="n">
        <v>33</v>
      </c>
      <c r="V151" s="101" t="n">
        <v>9</v>
      </c>
      <c r="W151" s="103" t="n">
        <v>632</v>
      </c>
      <c r="X151" s="107" t="n">
        <v>6.6455696202531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3</v>
      </c>
      <c r="E152" s="31" t="n">
        <v>63</v>
      </c>
      <c r="F152" s="32" t="n">
        <v>274</v>
      </c>
      <c r="G152" s="31" t="n">
        <v>14</v>
      </c>
      <c r="H152" s="32" t="n">
        <v>0</v>
      </c>
      <c r="I152" s="33" t="n">
        <v>351</v>
      </c>
      <c r="J152" s="34" t="n">
        <v>3.98860398860399</v>
      </c>
      <c r="K152" s="35" t="n">
        <v>17</v>
      </c>
      <c r="L152" s="32" t="n">
        <v>87</v>
      </c>
      <c r="M152" s="31" t="n">
        <v>294</v>
      </c>
      <c r="N152" s="31" t="n">
        <v>19</v>
      </c>
      <c r="O152" s="31" t="n">
        <v>2</v>
      </c>
      <c r="P152" s="33" t="n">
        <v>402</v>
      </c>
      <c r="Q152" s="36" t="n">
        <v>5.22388059701493</v>
      </c>
      <c r="R152" s="35" t="n">
        <v>10</v>
      </c>
      <c r="S152" s="32" t="n">
        <v>65</v>
      </c>
      <c r="T152" s="31" t="n">
        <v>230</v>
      </c>
      <c r="U152" s="31" t="n">
        <v>10</v>
      </c>
      <c r="V152" s="31" t="n">
        <v>3</v>
      </c>
      <c r="W152" s="33" t="n">
        <v>308</v>
      </c>
      <c r="X152" s="37" t="n">
        <v>4.2207792207792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0</v>
      </c>
      <c r="E153" s="111" t="n">
        <v>78</v>
      </c>
      <c r="F153" s="112" t="n">
        <v>257</v>
      </c>
      <c r="G153" s="111" t="n">
        <v>13</v>
      </c>
      <c r="H153" s="112" t="n">
        <v>1</v>
      </c>
      <c r="I153" s="113" t="n">
        <v>349</v>
      </c>
      <c r="J153" s="114" t="n">
        <v>4.01146131805158</v>
      </c>
      <c r="K153" s="115" t="n">
        <v>7</v>
      </c>
      <c r="L153" s="112" t="n">
        <v>85</v>
      </c>
      <c r="M153" s="111" t="n">
        <v>297</v>
      </c>
      <c r="N153" s="111" t="n">
        <v>16</v>
      </c>
      <c r="O153" s="111" t="n">
        <v>3</v>
      </c>
      <c r="P153" s="113" t="n">
        <v>401</v>
      </c>
      <c r="Q153" s="116" t="n">
        <v>4.73815461346633</v>
      </c>
      <c r="R153" s="115" t="n">
        <v>10</v>
      </c>
      <c r="S153" s="112" t="n">
        <v>55</v>
      </c>
      <c r="T153" s="111" t="n">
        <v>222</v>
      </c>
      <c r="U153" s="111" t="n">
        <v>7</v>
      </c>
      <c r="V153" s="111" t="n">
        <v>3</v>
      </c>
      <c r="W153" s="113" t="n">
        <v>287</v>
      </c>
      <c r="X153" s="117" t="n">
        <v>3.4843205574912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3</v>
      </c>
      <c r="E154" s="51" t="n">
        <v>141</v>
      </c>
      <c r="F154" s="52" t="n">
        <v>531</v>
      </c>
      <c r="G154" s="51" t="n">
        <v>27</v>
      </c>
      <c r="H154" s="52" t="n">
        <v>1</v>
      </c>
      <c r="I154" s="53" t="n">
        <v>700</v>
      </c>
      <c r="J154" s="54" t="n">
        <v>4</v>
      </c>
      <c r="K154" s="55" t="n">
        <v>24</v>
      </c>
      <c r="L154" s="52" t="n">
        <v>172</v>
      </c>
      <c r="M154" s="51" t="n">
        <v>591</v>
      </c>
      <c r="N154" s="51" t="n">
        <v>35</v>
      </c>
      <c r="O154" s="51" t="n">
        <v>5</v>
      </c>
      <c r="P154" s="53" t="n">
        <v>803</v>
      </c>
      <c r="Q154" s="56" t="n">
        <v>4.9813200498132</v>
      </c>
      <c r="R154" s="55" t="n">
        <v>20</v>
      </c>
      <c r="S154" s="52" t="n">
        <v>120</v>
      </c>
      <c r="T154" s="51" t="n">
        <v>452</v>
      </c>
      <c r="U154" s="51" t="n">
        <v>17</v>
      </c>
      <c r="V154" s="51" t="n">
        <v>6</v>
      </c>
      <c r="W154" s="53" t="n">
        <v>595</v>
      </c>
      <c r="X154" s="57" t="n">
        <v>3.8655462184874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3</v>
      </c>
      <c r="E155" s="71" t="n">
        <v>76</v>
      </c>
      <c r="F155" s="72" t="n">
        <v>301</v>
      </c>
      <c r="G155" s="71" t="n">
        <v>3</v>
      </c>
      <c r="H155" s="72" t="n">
        <v>0</v>
      </c>
      <c r="I155" s="73" t="n">
        <v>380</v>
      </c>
      <c r="J155" s="74" t="n">
        <v>0.789473684210526</v>
      </c>
      <c r="K155" s="75" t="n">
        <v>13</v>
      </c>
      <c r="L155" s="72" t="n">
        <v>77</v>
      </c>
      <c r="M155" s="71" t="n">
        <v>326</v>
      </c>
      <c r="N155" s="71" t="n">
        <v>15</v>
      </c>
      <c r="O155" s="71" t="n">
        <v>4</v>
      </c>
      <c r="P155" s="73" t="n">
        <v>422</v>
      </c>
      <c r="Q155" s="76" t="n">
        <v>4.50236966824645</v>
      </c>
      <c r="R155" s="75" t="n">
        <v>15</v>
      </c>
      <c r="S155" s="72" t="n">
        <v>68</v>
      </c>
      <c r="T155" s="71" t="n">
        <v>305</v>
      </c>
      <c r="U155" s="71" t="n">
        <v>7</v>
      </c>
      <c r="V155" s="71" t="n">
        <v>3</v>
      </c>
      <c r="W155" s="73" t="n">
        <v>383</v>
      </c>
      <c r="X155" s="77" t="n">
        <v>2.6109660574412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6</v>
      </c>
      <c r="E156" s="71" t="n">
        <v>83</v>
      </c>
      <c r="F156" s="72" t="n">
        <v>340</v>
      </c>
      <c r="G156" s="71" t="n">
        <v>11</v>
      </c>
      <c r="H156" s="72" t="n">
        <v>0</v>
      </c>
      <c r="I156" s="73" t="n">
        <v>434</v>
      </c>
      <c r="J156" s="74" t="n">
        <v>2.53456221198157</v>
      </c>
      <c r="K156" s="75" t="n">
        <v>20</v>
      </c>
      <c r="L156" s="72" t="n">
        <v>74</v>
      </c>
      <c r="M156" s="71" t="n">
        <v>330</v>
      </c>
      <c r="N156" s="71" t="n">
        <v>8</v>
      </c>
      <c r="O156" s="71" t="n">
        <v>3</v>
      </c>
      <c r="P156" s="73" t="n">
        <v>415</v>
      </c>
      <c r="Q156" s="76" t="n">
        <v>2.65060240963855</v>
      </c>
      <c r="R156" s="75" t="n">
        <v>19</v>
      </c>
      <c r="S156" s="72" t="n">
        <v>51</v>
      </c>
      <c r="T156" s="71" t="n">
        <v>333</v>
      </c>
      <c r="U156" s="71" t="n">
        <v>9</v>
      </c>
      <c r="V156" s="71" t="n">
        <v>2</v>
      </c>
      <c r="W156" s="73" t="n">
        <v>395</v>
      </c>
      <c r="X156" s="77" t="n">
        <v>2.7848101265822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9</v>
      </c>
      <c r="E157" s="51" t="n">
        <v>159</v>
      </c>
      <c r="F157" s="52" t="n">
        <v>641</v>
      </c>
      <c r="G157" s="51" t="n">
        <v>14</v>
      </c>
      <c r="H157" s="52" t="n">
        <v>0</v>
      </c>
      <c r="I157" s="53" t="n">
        <v>814</v>
      </c>
      <c r="J157" s="54" t="n">
        <v>1.71990171990172</v>
      </c>
      <c r="K157" s="55" t="n">
        <v>33</v>
      </c>
      <c r="L157" s="52" t="n">
        <v>151</v>
      </c>
      <c r="M157" s="51" t="n">
        <v>656</v>
      </c>
      <c r="N157" s="51" t="n">
        <v>23</v>
      </c>
      <c r="O157" s="51" t="n">
        <v>7</v>
      </c>
      <c r="P157" s="53" t="n">
        <v>837</v>
      </c>
      <c r="Q157" s="56" t="n">
        <v>3.584229390681</v>
      </c>
      <c r="R157" s="55" t="n">
        <v>34</v>
      </c>
      <c r="S157" s="52" t="n">
        <v>119</v>
      </c>
      <c r="T157" s="51" t="n">
        <v>638</v>
      </c>
      <c r="U157" s="51" t="n">
        <v>16</v>
      </c>
      <c r="V157" s="51" t="n">
        <v>5</v>
      </c>
      <c r="W157" s="53" t="n">
        <v>778</v>
      </c>
      <c r="X157" s="57" t="n">
        <v>2.69922879177378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2</v>
      </c>
      <c r="E158" s="71" t="n">
        <v>78</v>
      </c>
      <c r="F158" s="72" t="n">
        <v>368</v>
      </c>
      <c r="G158" s="71" t="n">
        <v>6</v>
      </c>
      <c r="H158" s="72" t="n">
        <v>1</v>
      </c>
      <c r="I158" s="73" t="n">
        <v>453</v>
      </c>
      <c r="J158" s="74" t="n">
        <v>1.54525386313466</v>
      </c>
      <c r="K158" s="75" t="n">
        <v>18</v>
      </c>
      <c r="L158" s="72" t="n">
        <v>63</v>
      </c>
      <c r="M158" s="71" t="n">
        <v>344</v>
      </c>
      <c r="N158" s="71" t="n">
        <v>12</v>
      </c>
      <c r="O158" s="71" t="n">
        <v>1</v>
      </c>
      <c r="P158" s="73" t="n">
        <v>420</v>
      </c>
      <c r="Q158" s="76" t="n">
        <v>3.0952380952381</v>
      </c>
      <c r="R158" s="75" t="n">
        <v>20</v>
      </c>
      <c r="S158" s="72" t="n">
        <v>49</v>
      </c>
      <c r="T158" s="71" t="n">
        <v>376</v>
      </c>
      <c r="U158" s="71" t="n">
        <v>5</v>
      </c>
      <c r="V158" s="71" t="n">
        <v>3</v>
      </c>
      <c r="W158" s="73" t="n">
        <v>433</v>
      </c>
      <c r="X158" s="77" t="n">
        <v>1.84757505773672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4</v>
      </c>
      <c r="E159" s="111" t="n">
        <v>68</v>
      </c>
      <c r="F159" s="112" t="n">
        <v>377</v>
      </c>
      <c r="G159" s="111" t="n">
        <v>1</v>
      </c>
      <c r="H159" s="112" t="n">
        <v>1</v>
      </c>
      <c r="I159" s="113" t="n">
        <v>447</v>
      </c>
      <c r="J159" s="114" t="n">
        <v>0.447427293064877</v>
      </c>
      <c r="K159" s="115" t="n">
        <v>15</v>
      </c>
      <c r="L159" s="112" t="n">
        <v>58</v>
      </c>
      <c r="M159" s="111" t="n">
        <v>339</v>
      </c>
      <c r="N159" s="111" t="n">
        <v>6</v>
      </c>
      <c r="O159" s="111" t="n">
        <v>1</v>
      </c>
      <c r="P159" s="113" t="n">
        <v>404</v>
      </c>
      <c r="Q159" s="116" t="n">
        <v>1.73267326732673</v>
      </c>
      <c r="R159" s="115" t="n">
        <v>16</v>
      </c>
      <c r="S159" s="112" t="n">
        <v>48</v>
      </c>
      <c r="T159" s="111" t="n">
        <v>335</v>
      </c>
      <c r="U159" s="111" t="n">
        <v>4</v>
      </c>
      <c r="V159" s="111" t="n">
        <v>2</v>
      </c>
      <c r="W159" s="113" t="n">
        <v>389</v>
      </c>
      <c r="X159" s="117" t="n">
        <v>1.5424164524421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6</v>
      </c>
      <c r="E160" s="51" t="n">
        <v>146</v>
      </c>
      <c r="F160" s="52" t="n">
        <v>745</v>
      </c>
      <c r="G160" s="51" t="n">
        <v>7</v>
      </c>
      <c r="H160" s="52" t="n">
        <v>2</v>
      </c>
      <c r="I160" s="53" t="n">
        <v>900</v>
      </c>
      <c r="J160" s="54" t="n">
        <v>1</v>
      </c>
      <c r="K160" s="55" t="n">
        <v>33</v>
      </c>
      <c r="L160" s="52" t="n">
        <v>121</v>
      </c>
      <c r="M160" s="51" t="n">
        <v>683</v>
      </c>
      <c r="N160" s="51" t="n">
        <v>18</v>
      </c>
      <c r="O160" s="51" t="n">
        <v>2</v>
      </c>
      <c r="P160" s="53" t="n">
        <v>824</v>
      </c>
      <c r="Q160" s="56" t="n">
        <v>2.42718446601942</v>
      </c>
      <c r="R160" s="55" t="n">
        <v>36</v>
      </c>
      <c r="S160" s="52" t="n">
        <v>97</v>
      </c>
      <c r="T160" s="51" t="n">
        <v>711</v>
      </c>
      <c r="U160" s="51" t="n">
        <v>9</v>
      </c>
      <c r="V160" s="51" t="n">
        <v>5</v>
      </c>
      <c r="W160" s="53" t="n">
        <v>822</v>
      </c>
      <c r="X160" s="57" t="n">
        <v>1.70316301703163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64</v>
      </c>
      <c r="E161" s="121" t="n">
        <v>1811</v>
      </c>
      <c r="F161" s="122" t="n">
        <v>6354</v>
      </c>
      <c r="G161" s="121" t="n">
        <v>444</v>
      </c>
      <c r="H161" s="122" t="n">
        <v>36</v>
      </c>
      <c r="I161" s="123" t="n">
        <v>8645</v>
      </c>
      <c r="J161" s="124" t="n">
        <v>5.55234239444766</v>
      </c>
      <c r="K161" s="125" t="n">
        <v>354</v>
      </c>
      <c r="L161" s="122" t="n">
        <v>1893</v>
      </c>
      <c r="M161" s="121" t="n">
        <v>7299</v>
      </c>
      <c r="N161" s="121" t="n">
        <v>441</v>
      </c>
      <c r="O161" s="121" t="n">
        <v>41</v>
      </c>
      <c r="P161" s="123" t="n">
        <v>9674</v>
      </c>
      <c r="Q161" s="126" t="n">
        <v>4.98242712425057</v>
      </c>
      <c r="R161" s="125" t="n">
        <v>255</v>
      </c>
      <c r="S161" s="122" t="n">
        <v>1424</v>
      </c>
      <c r="T161" s="121" t="n">
        <v>5259</v>
      </c>
      <c r="U161" s="121" t="n">
        <v>310</v>
      </c>
      <c r="V161" s="121" t="n">
        <v>89</v>
      </c>
      <c r="W161" s="123" t="n">
        <v>7082</v>
      </c>
      <c r="X161" s="127" t="n">
        <v>5.6340016944366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1</v>
      </c>
      <c r="E169" s="31" t="n">
        <v>20</v>
      </c>
      <c r="F169" s="32" t="n">
        <v>171</v>
      </c>
      <c r="G169" s="31" t="n">
        <v>2</v>
      </c>
      <c r="H169" s="32" t="n">
        <v>1</v>
      </c>
      <c r="I169" s="33" t="n">
        <v>194</v>
      </c>
      <c r="J169" s="37" t="n">
        <v>1.54639175257732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5</v>
      </c>
      <c r="E170" s="41" t="n">
        <v>28</v>
      </c>
      <c r="F170" s="42" t="n">
        <v>207</v>
      </c>
      <c r="G170" s="41" t="n">
        <v>1</v>
      </c>
      <c r="H170" s="42" t="n">
        <v>6</v>
      </c>
      <c r="I170" s="43" t="n">
        <v>242</v>
      </c>
      <c r="J170" s="47" t="n">
        <v>2.8925619834710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6</v>
      </c>
      <c r="E171" s="51" t="n">
        <v>48</v>
      </c>
      <c r="F171" s="52" t="n">
        <v>378</v>
      </c>
      <c r="G171" s="51" t="n">
        <v>3</v>
      </c>
      <c r="H171" s="52" t="n">
        <v>7</v>
      </c>
      <c r="I171" s="53" t="n">
        <v>436</v>
      </c>
      <c r="J171" s="57" t="n">
        <v>2.29357798165138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1</v>
      </c>
      <c r="E172" s="61" t="n">
        <v>15</v>
      </c>
      <c r="F172" s="62" t="n">
        <v>203</v>
      </c>
      <c r="G172" s="61" t="n">
        <v>1</v>
      </c>
      <c r="H172" s="62" t="n">
        <v>5</v>
      </c>
      <c r="I172" s="63" t="n">
        <v>224</v>
      </c>
      <c r="J172" s="67" t="n">
        <v>2.67857142857143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6</v>
      </c>
      <c r="E173" s="71" t="n">
        <v>34</v>
      </c>
      <c r="F173" s="72" t="n">
        <v>149</v>
      </c>
      <c r="G173" s="71" t="n">
        <v>3</v>
      </c>
      <c r="H173" s="72" t="n">
        <v>5</v>
      </c>
      <c r="I173" s="73" t="n">
        <v>191</v>
      </c>
      <c r="J173" s="77" t="n">
        <v>4.18848167539267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7</v>
      </c>
      <c r="E174" s="51" t="n">
        <v>49</v>
      </c>
      <c r="F174" s="52" t="n">
        <v>352</v>
      </c>
      <c r="G174" s="51" t="n">
        <v>4</v>
      </c>
      <c r="H174" s="52" t="n">
        <v>10</v>
      </c>
      <c r="I174" s="53" t="n">
        <v>415</v>
      </c>
      <c r="J174" s="57" t="n">
        <v>3.3734939759036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8</v>
      </c>
      <c r="E175" s="81" t="n">
        <v>58</v>
      </c>
      <c r="F175" s="82" t="n">
        <v>223</v>
      </c>
      <c r="G175" s="81" t="n">
        <v>16</v>
      </c>
      <c r="H175" s="82" t="n">
        <v>6</v>
      </c>
      <c r="I175" s="83" t="n">
        <v>303</v>
      </c>
      <c r="J175" s="87" t="n">
        <v>7.26072607260726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3</v>
      </c>
      <c r="E176" s="91" t="n">
        <v>80</v>
      </c>
      <c r="F176" s="92" t="n">
        <v>256</v>
      </c>
      <c r="G176" s="91" t="n">
        <v>18</v>
      </c>
      <c r="H176" s="92" t="n">
        <v>4</v>
      </c>
      <c r="I176" s="93" t="n">
        <v>358</v>
      </c>
      <c r="J176" s="97" t="n">
        <v>6.14525139664804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9</v>
      </c>
      <c r="E177" s="91" t="n">
        <v>83</v>
      </c>
      <c r="F177" s="92" t="n">
        <v>239</v>
      </c>
      <c r="G177" s="91" t="n">
        <v>12</v>
      </c>
      <c r="H177" s="92" t="n">
        <v>4</v>
      </c>
      <c r="I177" s="93" t="n">
        <v>338</v>
      </c>
      <c r="J177" s="97" t="n">
        <v>4.73372781065089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4</v>
      </c>
      <c r="E178" s="91" t="n">
        <v>74</v>
      </c>
      <c r="F178" s="92" t="n">
        <v>223</v>
      </c>
      <c r="G178" s="91" t="n">
        <v>17</v>
      </c>
      <c r="H178" s="92" t="n">
        <v>4</v>
      </c>
      <c r="I178" s="93" t="n">
        <v>318</v>
      </c>
      <c r="J178" s="97" t="n">
        <v>6.60377358490566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7</v>
      </c>
      <c r="E179" s="91" t="n">
        <v>63</v>
      </c>
      <c r="F179" s="92" t="n">
        <v>219</v>
      </c>
      <c r="G179" s="91" t="n">
        <v>5</v>
      </c>
      <c r="H179" s="92" t="n">
        <v>4</v>
      </c>
      <c r="I179" s="93" t="n">
        <v>291</v>
      </c>
      <c r="J179" s="97" t="n">
        <v>3.0927835051546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6</v>
      </c>
      <c r="E180" s="91" t="n">
        <v>74</v>
      </c>
      <c r="F180" s="92" t="n">
        <v>227</v>
      </c>
      <c r="G180" s="91" t="n">
        <v>28</v>
      </c>
      <c r="H180" s="92" t="n">
        <v>12</v>
      </c>
      <c r="I180" s="93" t="n">
        <v>341</v>
      </c>
      <c r="J180" s="97" t="n">
        <v>11.730205278592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2</v>
      </c>
      <c r="E181" s="101" t="n">
        <v>77</v>
      </c>
      <c r="F181" s="102" t="n">
        <v>296</v>
      </c>
      <c r="G181" s="101" t="n">
        <v>14</v>
      </c>
      <c r="H181" s="102" t="n">
        <v>7</v>
      </c>
      <c r="I181" s="103" t="n">
        <v>394</v>
      </c>
      <c r="J181" s="107" t="n">
        <v>5.32994923857868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5</v>
      </c>
      <c r="E182" s="31" t="n">
        <v>26</v>
      </c>
      <c r="F182" s="32" t="n">
        <v>124</v>
      </c>
      <c r="G182" s="31" t="n">
        <v>4</v>
      </c>
      <c r="H182" s="32" t="n">
        <v>7</v>
      </c>
      <c r="I182" s="33" t="n">
        <v>161</v>
      </c>
      <c r="J182" s="37" t="n">
        <v>6.83229813664596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9</v>
      </c>
      <c r="E183" s="111" t="n">
        <v>42</v>
      </c>
      <c r="F183" s="112" t="n">
        <v>147</v>
      </c>
      <c r="G183" s="111" t="n">
        <v>11</v>
      </c>
      <c r="H183" s="112" t="n">
        <v>2</v>
      </c>
      <c r="I183" s="113" t="n">
        <v>202</v>
      </c>
      <c r="J183" s="117" t="n">
        <v>6.43564356435644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4</v>
      </c>
      <c r="E184" s="51" t="n">
        <v>68</v>
      </c>
      <c r="F184" s="52" t="n">
        <v>271</v>
      </c>
      <c r="G184" s="51" t="n">
        <v>15</v>
      </c>
      <c r="H184" s="52" t="n">
        <v>9</v>
      </c>
      <c r="I184" s="53" t="n">
        <v>363</v>
      </c>
      <c r="J184" s="57" t="n">
        <v>6.61157024793388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2</v>
      </c>
      <c r="E185" s="71" t="n">
        <v>45</v>
      </c>
      <c r="F185" s="72" t="n">
        <v>171</v>
      </c>
      <c r="G185" s="71" t="n">
        <v>7</v>
      </c>
      <c r="H185" s="72" t="n">
        <v>3</v>
      </c>
      <c r="I185" s="73" t="n">
        <v>226</v>
      </c>
      <c r="J185" s="77" t="n">
        <v>4.4247787610619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5</v>
      </c>
      <c r="E186" s="71" t="n">
        <v>39</v>
      </c>
      <c r="F186" s="72" t="n">
        <v>156</v>
      </c>
      <c r="G186" s="71" t="n">
        <v>5</v>
      </c>
      <c r="H186" s="72" t="n">
        <v>4</v>
      </c>
      <c r="I186" s="73" t="n">
        <v>204</v>
      </c>
      <c r="J186" s="77" t="n">
        <v>4.41176470588235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7</v>
      </c>
      <c r="E187" s="51" t="n">
        <v>84</v>
      </c>
      <c r="F187" s="52" t="n">
        <v>327</v>
      </c>
      <c r="G187" s="51" t="n">
        <v>12</v>
      </c>
      <c r="H187" s="52" t="n">
        <v>7</v>
      </c>
      <c r="I187" s="53" t="n">
        <v>430</v>
      </c>
      <c r="J187" s="57" t="n">
        <v>4.41860465116279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3</v>
      </c>
      <c r="E188" s="71" t="n">
        <v>37</v>
      </c>
      <c r="F188" s="72" t="n">
        <v>166</v>
      </c>
      <c r="G188" s="71" t="n">
        <v>3</v>
      </c>
      <c r="H188" s="72" t="n">
        <v>2</v>
      </c>
      <c r="I188" s="73" t="n">
        <v>208</v>
      </c>
      <c r="J188" s="77" t="n">
        <v>2.4038461538461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4</v>
      </c>
      <c r="E189" s="111" t="n">
        <v>18</v>
      </c>
      <c r="F189" s="112" t="n">
        <v>130</v>
      </c>
      <c r="G189" s="111" t="n">
        <v>6</v>
      </c>
      <c r="H189" s="112" t="n">
        <v>3</v>
      </c>
      <c r="I189" s="113" t="n">
        <v>157</v>
      </c>
      <c r="J189" s="117" t="n">
        <v>5.7324840764331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7</v>
      </c>
      <c r="E190" s="51" t="n">
        <v>55</v>
      </c>
      <c r="F190" s="52" t="n">
        <v>296</v>
      </c>
      <c r="G190" s="51" t="n">
        <v>9</v>
      </c>
      <c r="H190" s="52" t="n">
        <v>5</v>
      </c>
      <c r="I190" s="53" t="n">
        <v>365</v>
      </c>
      <c r="J190" s="57" t="n">
        <v>3.8356164383561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30</v>
      </c>
      <c r="E191" s="121" t="n">
        <v>813</v>
      </c>
      <c r="F191" s="122" t="n">
        <v>3307</v>
      </c>
      <c r="G191" s="121" t="n">
        <v>153</v>
      </c>
      <c r="H191" s="122" t="n">
        <v>79</v>
      </c>
      <c r="I191" s="123" t="n">
        <v>4352</v>
      </c>
      <c r="J191" s="127" t="n">
        <v>5.33088235294118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21</v>
      </c>
      <c r="E199" s="31" t="n">
        <v>61</v>
      </c>
      <c r="F199" s="32" t="n">
        <v>261</v>
      </c>
      <c r="G199" s="31" t="n">
        <v>12</v>
      </c>
      <c r="H199" s="32" t="n">
        <v>1</v>
      </c>
      <c r="I199" s="33" t="n">
        <v>335</v>
      </c>
      <c r="J199" s="34" t="n">
        <v>3.88059701492537</v>
      </c>
      <c r="K199" s="35" t="n">
        <v>13</v>
      </c>
      <c r="L199" s="32" t="n">
        <v>42</v>
      </c>
      <c r="M199" s="31" t="n">
        <v>271</v>
      </c>
      <c r="N199" s="31" t="n">
        <v>21</v>
      </c>
      <c r="O199" s="31" t="n">
        <v>0</v>
      </c>
      <c r="P199" s="33" t="n">
        <v>334</v>
      </c>
      <c r="Q199" s="36" t="n">
        <v>6.2874251497006</v>
      </c>
      <c r="R199" s="35" t="n">
        <v>13</v>
      </c>
      <c r="S199" s="32" t="n">
        <v>20</v>
      </c>
      <c r="T199" s="31" t="n">
        <v>220</v>
      </c>
      <c r="U199" s="31" t="n">
        <v>8</v>
      </c>
      <c r="V199" s="31" t="n">
        <v>2</v>
      </c>
      <c r="W199" s="33" t="n">
        <v>250</v>
      </c>
      <c r="X199" s="37" t="n">
        <v>4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5</v>
      </c>
      <c r="E200" s="41" t="n">
        <v>70</v>
      </c>
      <c r="F200" s="42" t="n">
        <v>337</v>
      </c>
      <c r="G200" s="41" t="n">
        <v>11</v>
      </c>
      <c r="H200" s="42" t="n">
        <v>0</v>
      </c>
      <c r="I200" s="43" t="n">
        <v>418</v>
      </c>
      <c r="J200" s="44" t="n">
        <v>2.63157894736842</v>
      </c>
      <c r="K200" s="45" t="n">
        <v>18</v>
      </c>
      <c r="L200" s="42" t="n">
        <v>47</v>
      </c>
      <c r="M200" s="41" t="n">
        <v>351</v>
      </c>
      <c r="N200" s="41" t="n">
        <v>18</v>
      </c>
      <c r="O200" s="41" t="n">
        <v>4</v>
      </c>
      <c r="P200" s="43" t="n">
        <v>420</v>
      </c>
      <c r="Q200" s="46" t="n">
        <v>5.23809523809524</v>
      </c>
      <c r="R200" s="45" t="n">
        <v>20</v>
      </c>
      <c r="S200" s="42" t="n">
        <v>42</v>
      </c>
      <c r="T200" s="41" t="n">
        <v>277</v>
      </c>
      <c r="U200" s="41" t="n">
        <v>4</v>
      </c>
      <c r="V200" s="41" t="n">
        <v>3</v>
      </c>
      <c r="W200" s="43" t="n">
        <v>326</v>
      </c>
      <c r="X200" s="47" t="n">
        <v>2.14723926380368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46</v>
      </c>
      <c r="E201" s="51" t="n">
        <v>131</v>
      </c>
      <c r="F201" s="52" t="n">
        <v>598</v>
      </c>
      <c r="G201" s="51" t="n">
        <v>23</v>
      </c>
      <c r="H201" s="52" t="n">
        <v>1</v>
      </c>
      <c r="I201" s="53" t="n">
        <v>753</v>
      </c>
      <c r="J201" s="54" t="n">
        <v>3.18725099601594</v>
      </c>
      <c r="K201" s="55" t="n">
        <v>31</v>
      </c>
      <c r="L201" s="52" t="n">
        <v>89</v>
      </c>
      <c r="M201" s="51" t="n">
        <v>622</v>
      </c>
      <c r="N201" s="51" t="n">
        <v>39</v>
      </c>
      <c r="O201" s="51" t="n">
        <v>4</v>
      </c>
      <c r="P201" s="53" t="n">
        <v>754</v>
      </c>
      <c r="Q201" s="56" t="n">
        <v>5.70291777188329</v>
      </c>
      <c r="R201" s="55" t="n">
        <v>33</v>
      </c>
      <c r="S201" s="52" t="n">
        <v>62</v>
      </c>
      <c r="T201" s="51" t="n">
        <v>497</v>
      </c>
      <c r="U201" s="51" t="n">
        <v>12</v>
      </c>
      <c r="V201" s="51" t="n">
        <v>5</v>
      </c>
      <c r="W201" s="53" t="n">
        <v>576</v>
      </c>
      <c r="X201" s="57" t="n">
        <v>2.95138888888889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6</v>
      </c>
      <c r="E202" s="61" t="n">
        <v>70</v>
      </c>
      <c r="F202" s="62" t="n">
        <v>376</v>
      </c>
      <c r="G202" s="61" t="n">
        <v>15</v>
      </c>
      <c r="H202" s="62" t="n">
        <v>0</v>
      </c>
      <c r="I202" s="63" t="n">
        <v>461</v>
      </c>
      <c r="J202" s="64" t="n">
        <v>3.25379609544469</v>
      </c>
      <c r="K202" s="65" t="n">
        <v>25</v>
      </c>
      <c r="L202" s="62" t="n">
        <v>62</v>
      </c>
      <c r="M202" s="61" t="n">
        <v>286</v>
      </c>
      <c r="N202" s="61" t="n">
        <v>21</v>
      </c>
      <c r="O202" s="61" t="n">
        <v>4</v>
      </c>
      <c r="P202" s="63" t="n">
        <v>373</v>
      </c>
      <c r="Q202" s="66" t="n">
        <v>6.70241286863271</v>
      </c>
      <c r="R202" s="65" t="n">
        <v>14</v>
      </c>
      <c r="S202" s="62" t="n">
        <v>23</v>
      </c>
      <c r="T202" s="61" t="n">
        <v>296</v>
      </c>
      <c r="U202" s="61" t="n">
        <v>11</v>
      </c>
      <c r="V202" s="61" t="n">
        <v>6</v>
      </c>
      <c r="W202" s="63" t="n">
        <v>336</v>
      </c>
      <c r="X202" s="67" t="n">
        <v>5.0595238095238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2</v>
      </c>
      <c r="E203" s="71" t="n">
        <v>76</v>
      </c>
      <c r="F203" s="72" t="n">
        <v>248</v>
      </c>
      <c r="G203" s="71" t="n">
        <v>18</v>
      </c>
      <c r="H203" s="72" t="n">
        <v>1</v>
      </c>
      <c r="I203" s="73" t="n">
        <v>343</v>
      </c>
      <c r="J203" s="74" t="n">
        <v>5.53935860058309</v>
      </c>
      <c r="K203" s="75" t="n">
        <v>11</v>
      </c>
      <c r="L203" s="72" t="n">
        <v>75</v>
      </c>
      <c r="M203" s="71" t="n">
        <v>272</v>
      </c>
      <c r="N203" s="71" t="n">
        <v>42</v>
      </c>
      <c r="O203" s="71" t="n">
        <v>10</v>
      </c>
      <c r="P203" s="73" t="n">
        <v>399</v>
      </c>
      <c r="Q203" s="76" t="n">
        <v>13.0325814536341</v>
      </c>
      <c r="R203" s="75" t="n">
        <v>7</v>
      </c>
      <c r="S203" s="72" t="n">
        <v>29</v>
      </c>
      <c r="T203" s="71" t="n">
        <v>200</v>
      </c>
      <c r="U203" s="71" t="n">
        <v>5</v>
      </c>
      <c r="V203" s="71" t="n">
        <v>4</v>
      </c>
      <c r="W203" s="73" t="n">
        <v>238</v>
      </c>
      <c r="X203" s="77" t="n">
        <v>3.7815126050420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8</v>
      </c>
      <c r="E204" s="51" t="n">
        <v>146</v>
      </c>
      <c r="F204" s="52" t="n">
        <v>624</v>
      </c>
      <c r="G204" s="51" t="n">
        <v>33</v>
      </c>
      <c r="H204" s="52" t="n">
        <v>1</v>
      </c>
      <c r="I204" s="53" t="n">
        <v>804</v>
      </c>
      <c r="J204" s="54" t="n">
        <v>4.22885572139304</v>
      </c>
      <c r="K204" s="55" t="n">
        <v>36</v>
      </c>
      <c r="L204" s="52" t="n">
        <v>137</v>
      </c>
      <c r="M204" s="51" t="n">
        <v>558</v>
      </c>
      <c r="N204" s="51" t="n">
        <v>63</v>
      </c>
      <c r="O204" s="51" t="n">
        <v>14</v>
      </c>
      <c r="P204" s="53" t="n">
        <v>772</v>
      </c>
      <c r="Q204" s="56" t="n">
        <v>9.97409326424871</v>
      </c>
      <c r="R204" s="55" t="n">
        <v>21</v>
      </c>
      <c r="S204" s="52" t="n">
        <v>52</v>
      </c>
      <c r="T204" s="51" t="n">
        <v>496</v>
      </c>
      <c r="U204" s="51" t="n">
        <v>16</v>
      </c>
      <c r="V204" s="51" t="n">
        <v>10</v>
      </c>
      <c r="W204" s="53" t="n">
        <v>574</v>
      </c>
      <c r="X204" s="57" t="n">
        <v>4.52961672473868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3</v>
      </c>
      <c r="E205" s="81" t="n">
        <v>140</v>
      </c>
      <c r="F205" s="82" t="n">
        <v>392</v>
      </c>
      <c r="G205" s="81" t="n">
        <v>45</v>
      </c>
      <c r="H205" s="82" t="n">
        <v>3</v>
      </c>
      <c r="I205" s="83" t="n">
        <v>580</v>
      </c>
      <c r="J205" s="84" t="n">
        <v>8.27586206896552</v>
      </c>
      <c r="K205" s="85" t="n">
        <v>24</v>
      </c>
      <c r="L205" s="82" t="n">
        <v>166</v>
      </c>
      <c r="M205" s="81" t="n">
        <v>521</v>
      </c>
      <c r="N205" s="81" t="n">
        <v>67</v>
      </c>
      <c r="O205" s="81" t="n">
        <v>4</v>
      </c>
      <c r="P205" s="83" t="n">
        <v>758</v>
      </c>
      <c r="Q205" s="86" t="n">
        <v>9.36675461741425</v>
      </c>
      <c r="R205" s="85" t="n">
        <v>8</v>
      </c>
      <c r="S205" s="82" t="n">
        <v>71</v>
      </c>
      <c r="T205" s="81" t="n">
        <v>242</v>
      </c>
      <c r="U205" s="81" t="n">
        <v>31</v>
      </c>
      <c r="V205" s="81" t="n">
        <v>7</v>
      </c>
      <c r="W205" s="83" t="n">
        <v>351</v>
      </c>
      <c r="X205" s="87" t="n">
        <v>10.826210826210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3</v>
      </c>
      <c r="E206" s="91" t="n">
        <v>152</v>
      </c>
      <c r="F206" s="92" t="n">
        <v>412</v>
      </c>
      <c r="G206" s="91" t="n">
        <v>39</v>
      </c>
      <c r="H206" s="92" t="n">
        <v>0</v>
      </c>
      <c r="I206" s="93" t="n">
        <v>603</v>
      </c>
      <c r="J206" s="94" t="n">
        <v>6.46766169154229</v>
      </c>
      <c r="K206" s="95" t="n">
        <v>19</v>
      </c>
      <c r="L206" s="92" t="n">
        <v>194</v>
      </c>
      <c r="M206" s="91" t="n">
        <v>625</v>
      </c>
      <c r="N206" s="91" t="n">
        <v>60</v>
      </c>
      <c r="O206" s="91" t="n">
        <v>7</v>
      </c>
      <c r="P206" s="93" t="n">
        <v>886</v>
      </c>
      <c r="Q206" s="96" t="n">
        <v>7.56207674943567</v>
      </c>
      <c r="R206" s="95" t="n">
        <v>12</v>
      </c>
      <c r="S206" s="92" t="n">
        <v>117</v>
      </c>
      <c r="T206" s="91" t="n">
        <v>256</v>
      </c>
      <c r="U206" s="91" t="n">
        <v>28</v>
      </c>
      <c r="V206" s="91" t="n">
        <v>5</v>
      </c>
      <c r="W206" s="93" t="n">
        <v>406</v>
      </c>
      <c r="X206" s="97" t="n">
        <v>8.1280788177339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7</v>
      </c>
      <c r="E207" s="91" t="n">
        <v>162</v>
      </c>
      <c r="F207" s="92" t="n">
        <v>436</v>
      </c>
      <c r="G207" s="91" t="n">
        <v>48</v>
      </c>
      <c r="H207" s="92" t="n">
        <v>0</v>
      </c>
      <c r="I207" s="93" t="n">
        <v>646</v>
      </c>
      <c r="J207" s="94" t="n">
        <v>7.43034055727554</v>
      </c>
      <c r="K207" s="95" t="n">
        <v>25</v>
      </c>
      <c r="L207" s="92" t="n">
        <v>220</v>
      </c>
      <c r="M207" s="91" t="n">
        <v>580</v>
      </c>
      <c r="N207" s="91" t="n">
        <v>52</v>
      </c>
      <c r="O207" s="91" t="n">
        <v>5</v>
      </c>
      <c r="P207" s="93" t="n">
        <v>857</v>
      </c>
      <c r="Q207" s="96" t="n">
        <v>6.65110851808635</v>
      </c>
      <c r="R207" s="95" t="n">
        <v>11</v>
      </c>
      <c r="S207" s="92" t="n">
        <v>113</v>
      </c>
      <c r="T207" s="91" t="n">
        <v>359</v>
      </c>
      <c r="U207" s="91" t="n">
        <v>20</v>
      </c>
      <c r="V207" s="91" t="n">
        <v>6</v>
      </c>
      <c r="W207" s="93" t="n">
        <v>498</v>
      </c>
      <c r="X207" s="97" t="n">
        <v>5.22088353413655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3</v>
      </c>
      <c r="E208" s="91" t="n">
        <v>120</v>
      </c>
      <c r="F208" s="92" t="n">
        <v>457</v>
      </c>
      <c r="G208" s="91" t="n">
        <v>25</v>
      </c>
      <c r="H208" s="92" t="n">
        <v>0</v>
      </c>
      <c r="I208" s="93" t="n">
        <v>602</v>
      </c>
      <c r="J208" s="94" t="n">
        <v>4.15282392026578</v>
      </c>
      <c r="K208" s="95" t="n">
        <v>23</v>
      </c>
      <c r="L208" s="92" t="n">
        <v>195</v>
      </c>
      <c r="M208" s="91" t="n">
        <v>640</v>
      </c>
      <c r="N208" s="91" t="n">
        <v>45</v>
      </c>
      <c r="O208" s="91" t="n">
        <v>3</v>
      </c>
      <c r="P208" s="93" t="n">
        <v>883</v>
      </c>
      <c r="Q208" s="96" t="n">
        <v>5.43601359003398</v>
      </c>
      <c r="R208" s="95" t="n">
        <v>18</v>
      </c>
      <c r="S208" s="92" t="n">
        <v>88</v>
      </c>
      <c r="T208" s="91" t="n">
        <v>312</v>
      </c>
      <c r="U208" s="91" t="n">
        <v>20</v>
      </c>
      <c r="V208" s="91" t="n">
        <v>4</v>
      </c>
      <c r="W208" s="93" t="n">
        <v>424</v>
      </c>
      <c r="X208" s="97" t="n">
        <v>5.66037735849057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0</v>
      </c>
      <c r="E209" s="91" t="n">
        <v>126</v>
      </c>
      <c r="F209" s="92" t="n">
        <v>411</v>
      </c>
      <c r="G209" s="91" t="n">
        <v>26</v>
      </c>
      <c r="H209" s="92" t="n">
        <v>1</v>
      </c>
      <c r="I209" s="93" t="n">
        <v>564</v>
      </c>
      <c r="J209" s="94" t="n">
        <v>4.78723404255319</v>
      </c>
      <c r="K209" s="95" t="n">
        <v>19</v>
      </c>
      <c r="L209" s="92" t="n">
        <v>166</v>
      </c>
      <c r="M209" s="91" t="n">
        <v>519</v>
      </c>
      <c r="N209" s="91" t="n">
        <v>35</v>
      </c>
      <c r="O209" s="91" t="n">
        <v>1</v>
      </c>
      <c r="P209" s="93" t="n">
        <v>721</v>
      </c>
      <c r="Q209" s="96" t="n">
        <v>4.99306518723994</v>
      </c>
      <c r="R209" s="95" t="n">
        <v>14</v>
      </c>
      <c r="S209" s="92" t="n">
        <v>97</v>
      </c>
      <c r="T209" s="91" t="n">
        <v>286</v>
      </c>
      <c r="U209" s="91" t="n">
        <v>16</v>
      </c>
      <c r="V209" s="91" t="n">
        <v>4</v>
      </c>
      <c r="W209" s="93" t="n">
        <v>403</v>
      </c>
      <c r="X209" s="97" t="n">
        <v>4.96277915632754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3</v>
      </c>
      <c r="E210" s="91" t="n">
        <v>149</v>
      </c>
      <c r="F210" s="92" t="n">
        <v>406</v>
      </c>
      <c r="G210" s="91" t="n">
        <v>40</v>
      </c>
      <c r="H210" s="92" t="n">
        <v>2</v>
      </c>
      <c r="I210" s="93" t="n">
        <v>597</v>
      </c>
      <c r="J210" s="94" t="n">
        <v>7.03517587939699</v>
      </c>
      <c r="K210" s="95" t="n">
        <v>17</v>
      </c>
      <c r="L210" s="92" t="n">
        <v>174</v>
      </c>
      <c r="M210" s="91" t="n">
        <v>671</v>
      </c>
      <c r="N210" s="91" t="n">
        <v>55</v>
      </c>
      <c r="O210" s="91" t="n">
        <v>12</v>
      </c>
      <c r="P210" s="93" t="n">
        <v>912</v>
      </c>
      <c r="Q210" s="96" t="n">
        <v>7.34649122807018</v>
      </c>
      <c r="R210" s="95" t="n">
        <v>16</v>
      </c>
      <c r="S210" s="92" t="n">
        <v>95</v>
      </c>
      <c r="T210" s="91" t="n">
        <v>291</v>
      </c>
      <c r="U210" s="91" t="n">
        <v>28</v>
      </c>
      <c r="V210" s="91" t="n">
        <v>8</v>
      </c>
      <c r="W210" s="93" t="n">
        <v>422</v>
      </c>
      <c r="X210" s="97" t="n">
        <v>8.5308056872037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2</v>
      </c>
      <c r="E211" s="101" t="n">
        <v>140</v>
      </c>
      <c r="F211" s="102" t="n">
        <v>431</v>
      </c>
      <c r="G211" s="101" t="n">
        <v>38</v>
      </c>
      <c r="H211" s="102" t="n">
        <v>0</v>
      </c>
      <c r="I211" s="103" t="n">
        <v>609</v>
      </c>
      <c r="J211" s="104" t="n">
        <v>6.23973727422003</v>
      </c>
      <c r="K211" s="105" t="n">
        <v>20</v>
      </c>
      <c r="L211" s="102" t="n">
        <v>228</v>
      </c>
      <c r="M211" s="101" t="n">
        <v>664</v>
      </c>
      <c r="N211" s="101" t="n">
        <v>40</v>
      </c>
      <c r="O211" s="101" t="n">
        <v>5</v>
      </c>
      <c r="P211" s="103" t="n">
        <v>937</v>
      </c>
      <c r="Q211" s="106" t="n">
        <v>4.8025613660619</v>
      </c>
      <c r="R211" s="105" t="n">
        <v>24</v>
      </c>
      <c r="S211" s="102" t="n">
        <v>110</v>
      </c>
      <c r="T211" s="101" t="n">
        <v>360</v>
      </c>
      <c r="U211" s="101" t="n">
        <v>18</v>
      </c>
      <c r="V211" s="101" t="n">
        <v>6</v>
      </c>
      <c r="W211" s="103" t="n">
        <v>494</v>
      </c>
      <c r="X211" s="107" t="n">
        <v>4.8582995951417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1</v>
      </c>
      <c r="E212" s="31" t="n">
        <v>87</v>
      </c>
      <c r="F212" s="32" t="n">
        <v>249</v>
      </c>
      <c r="G212" s="31" t="n">
        <v>16</v>
      </c>
      <c r="H212" s="32" t="n">
        <v>1</v>
      </c>
      <c r="I212" s="33" t="n">
        <v>353</v>
      </c>
      <c r="J212" s="34" t="n">
        <v>4.81586402266289</v>
      </c>
      <c r="K212" s="35" t="n">
        <v>16</v>
      </c>
      <c r="L212" s="32" t="n">
        <v>80</v>
      </c>
      <c r="M212" s="31" t="n">
        <v>367</v>
      </c>
      <c r="N212" s="31" t="n">
        <v>19</v>
      </c>
      <c r="O212" s="31" t="n">
        <v>4</v>
      </c>
      <c r="P212" s="33" t="n">
        <v>470</v>
      </c>
      <c r="Q212" s="36" t="n">
        <v>4.8936170212766</v>
      </c>
      <c r="R212" s="35" t="n">
        <v>8</v>
      </c>
      <c r="S212" s="32" t="n">
        <v>30</v>
      </c>
      <c r="T212" s="31" t="n">
        <v>142</v>
      </c>
      <c r="U212" s="31" t="n">
        <v>8</v>
      </c>
      <c r="V212" s="31" t="n">
        <v>4</v>
      </c>
      <c r="W212" s="33" t="n">
        <v>184</v>
      </c>
      <c r="X212" s="37" t="n">
        <v>6.5217391304347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1</v>
      </c>
      <c r="E213" s="111" t="n">
        <v>78</v>
      </c>
      <c r="F213" s="112" t="n">
        <v>229</v>
      </c>
      <c r="G213" s="111" t="n">
        <v>16</v>
      </c>
      <c r="H213" s="112" t="n">
        <v>1</v>
      </c>
      <c r="I213" s="113" t="n">
        <v>324</v>
      </c>
      <c r="J213" s="114" t="n">
        <v>5.24691358024691</v>
      </c>
      <c r="K213" s="115" t="n">
        <v>9</v>
      </c>
      <c r="L213" s="112" t="n">
        <v>87</v>
      </c>
      <c r="M213" s="111" t="n">
        <v>323</v>
      </c>
      <c r="N213" s="111" t="n">
        <v>13</v>
      </c>
      <c r="O213" s="111" t="n">
        <v>0</v>
      </c>
      <c r="P213" s="113" t="n">
        <v>423</v>
      </c>
      <c r="Q213" s="116" t="n">
        <v>3.07328605200946</v>
      </c>
      <c r="R213" s="115" t="n">
        <v>9</v>
      </c>
      <c r="S213" s="112" t="n">
        <v>52</v>
      </c>
      <c r="T213" s="111" t="n">
        <v>204</v>
      </c>
      <c r="U213" s="111" t="n">
        <v>14</v>
      </c>
      <c r="V213" s="111" t="n">
        <v>5</v>
      </c>
      <c r="W213" s="113" t="n">
        <v>275</v>
      </c>
      <c r="X213" s="117" t="n">
        <v>6.90909090909091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2</v>
      </c>
      <c r="E214" s="51" t="n">
        <v>165</v>
      </c>
      <c r="F214" s="52" t="n">
        <v>478</v>
      </c>
      <c r="G214" s="51" t="n">
        <v>32</v>
      </c>
      <c r="H214" s="52" t="n">
        <v>2</v>
      </c>
      <c r="I214" s="53" t="n">
        <v>677</v>
      </c>
      <c r="J214" s="54" t="n">
        <v>5.02215657311669</v>
      </c>
      <c r="K214" s="55" t="n">
        <v>25</v>
      </c>
      <c r="L214" s="52" t="n">
        <v>167</v>
      </c>
      <c r="M214" s="51" t="n">
        <v>690</v>
      </c>
      <c r="N214" s="51" t="n">
        <v>32</v>
      </c>
      <c r="O214" s="51" t="n">
        <v>4</v>
      </c>
      <c r="P214" s="53" t="n">
        <v>893</v>
      </c>
      <c r="Q214" s="56" t="n">
        <v>4.03135498320269</v>
      </c>
      <c r="R214" s="55" t="n">
        <v>17</v>
      </c>
      <c r="S214" s="52" t="n">
        <v>82</v>
      </c>
      <c r="T214" s="51" t="n">
        <v>346</v>
      </c>
      <c r="U214" s="51" t="n">
        <v>22</v>
      </c>
      <c r="V214" s="51" t="n">
        <v>9</v>
      </c>
      <c r="W214" s="53" t="n">
        <v>459</v>
      </c>
      <c r="X214" s="57" t="n">
        <v>6.75381263616558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2</v>
      </c>
      <c r="E215" s="71" t="n">
        <v>70</v>
      </c>
      <c r="F215" s="72" t="n">
        <v>244</v>
      </c>
      <c r="G215" s="71" t="n">
        <v>10</v>
      </c>
      <c r="H215" s="72" t="n">
        <v>0</v>
      </c>
      <c r="I215" s="73" t="n">
        <v>324</v>
      </c>
      <c r="J215" s="74" t="n">
        <v>3.08641975308642</v>
      </c>
      <c r="K215" s="75" t="n">
        <v>18</v>
      </c>
      <c r="L215" s="72" t="n">
        <v>93</v>
      </c>
      <c r="M215" s="71" t="n">
        <v>408</v>
      </c>
      <c r="N215" s="71" t="n">
        <v>7</v>
      </c>
      <c r="O215" s="71" t="n">
        <v>0</v>
      </c>
      <c r="P215" s="73" t="n">
        <v>508</v>
      </c>
      <c r="Q215" s="76" t="n">
        <v>1.37795275590551</v>
      </c>
      <c r="R215" s="75" t="n">
        <v>11</v>
      </c>
      <c r="S215" s="72" t="n">
        <v>52</v>
      </c>
      <c r="T215" s="71" t="n">
        <v>217</v>
      </c>
      <c r="U215" s="71" t="n">
        <v>10</v>
      </c>
      <c r="V215" s="71" t="n">
        <v>5</v>
      </c>
      <c r="W215" s="73" t="n">
        <v>284</v>
      </c>
      <c r="X215" s="77" t="n">
        <v>5.28169014084507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8</v>
      </c>
      <c r="E216" s="71" t="n">
        <v>65</v>
      </c>
      <c r="F216" s="72" t="n">
        <v>263</v>
      </c>
      <c r="G216" s="71" t="n">
        <v>8</v>
      </c>
      <c r="H216" s="72" t="n">
        <v>0</v>
      </c>
      <c r="I216" s="73" t="n">
        <v>336</v>
      </c>
      <c r="J216" s="74" t="n">
        <v>2.38095238095238</v>
      </c>
      <c r="K216" s="75" t="n">
        <v>28</v>
      </c>
      <c r="L216" s="72" t="n">
        <v>107</v>
      </c>
      <c r="M216" s="71" t="n">
        <v>469</v>
      </c>
      <c r="N216" s="71" t="n">
        <v>15</v>
      </c>
      <c r="O216" s="71" t="n">
        <v>0</v>
      </c>
      <c r="P216" s="73" t="n">
        <v>591</v>
      </c>
      <c r="Q216" s="76" t="n">
        <v>2.53807106598985</v>
      </c>
      <c r="R216" s="75" t="n">
        <v>13</v>
      </c>
      <c r="S216" s="72" t="n">
        <v>41</v>
      </c>
      <c r="T216" s="71" t="n">
        <v>176</v>
      </c>
      <c r="U216" s="71" t="n">
        <v>4</v>
      </c>
      <c r="V216" s="71" t="n">
        <v>7</v>
      </c>
      <c r="W216" s="73" t="n">
        <v>228</v>
      </c>
      <c r="X216" s="77" t="n">
        <v>4.8245614035087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0</v>
      </c>
      <c r="E217" s="51" t="n">
        <v>135</v>
      </c>
      <c r="F217" s="52" t="n">
        <v>507</v>
      </c>
      <c r="G217" s="51" t="n">
        <v>18</v>
      </c>
      <c r="H217" s="52" t="n">
        <v>0</v>
      </c>
      <c r="I217" s="53" t="n">
        <v>660</v>
      </c>
      <c r="J217" s="54" t="n">
        <v>2.72727272727273</v>
      </c>
      <c r="K217" s="55" t="n">
        <v>46</v>
      </c>
      <c r="L217" s="52" t="n">
        <v>200</v>
      </c>
      <c r="M217" s="51" t="n">
        <v>877</v>
      </c>
      <c r="N217" s="51" t="n">
        <v>22</v>
      </c>
      <c r="O217" s="51" t="n">
        <v>0</v>
      </c>
      <c r="P217" s="53" t="n">
        <v>1099</v>
      </c>
      <c r="Q217" s="56" t="n">
        <v>2.00181983621474</v>
      </c>
      <c r="R217" s="55" t="n">
        <v>24</v>
      </c>
      <c r="S217" s="52" t="n">
        <v>93</v>
      </c>
      <c r="T217" s="51" t="n">
        <v>393</v>
      </c>
      <c r="U217" s="51" t="n">
        <v>14</v>
      </c>
      <c r="V217" s="51" t="n">
        <v>12</v>
      </c>
      <c r="W217" s="53" t="n">
        <v>512</v>
      </c>
      <c r="X217" s="57" t="n">
        <v>5.07812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8</v>
      </c>
      <c r="E218" s="71" t="n">
        <v>71</v>
      </c>
      <c r="F218" s="72" t="n">
        <v>288</v>
      </c>
      <c r="G218" s="71" t="n">
        <v>5</v>
      </c>
      <c r="H218" s="72" t="n">
        <v>0</v>
      </c>
      <c r="I218" s="73" t="n">
        <v>364</v>
      </c>
      <c r="J218" s="74" t="n">
        <v>1.37362637362637</v>
      </c>
      <c r="K218" s="75" t="n">
        <v>29</v>
      </c>
      <c r="L218" s="72" t="n">
        <v>93</v>
      </c>
      <c r="M218" s="71" t="n">
        <v>536</v>
      </c>
      <c r="N218" s="71" t="n">
        <v>8</v>
      </c>
      <c r="O218" s="71" t="n">
        <v>1</v>
      </c>
      <c r="P218" s="73" t="n">
        <v>638</v>
      </c>
      <c r="Q218" s="76" t="n">
        <v>1.41065830721003</v>
      </c>
      <c r="R218" s="75" t="n">
        <v>9</v>
      </c>
      <c r="S218" s="72" t="n">
        <v>31</v>
      </c>
      <c r="T218" s="71" t="n">
        <v>189</v>
      </c>
      <c r="U218" s="71" t="n">
        <v>7</v>
      </c>
      <c r="V218" s="71" t="n">
        <v>3</v>
      </c>
      <c r="W218" s="73" t="n">
        <v>230</v>
      </c>
      <c r="X218" s="77" t="n">
        <v>4.34782608695652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2</v>
      </c>
      <c r="E219" s="111" t="n">
        <v>49</v>
      </c>
      <c r="F219" s="112" t="n">
        <v>237</v>
      </c>
      <c r="G219" s="111" t="n">
        <v>6</v>
      </c>
      <c r="H219" s="112" t="n">
        <v>1</v>
      </c>
      <c r="I219" s="113" t="n">
        <v>293</v>
      </c>
      <c r="J219" s="114" t="n">
        <v>2.38907849829352</v>
      </c>
      <c r="K219" s="115" t="n">
        <v>19</v>
      </c>
      <c r="L219" s="112" t="n">
        <v>77</v>
      </c>
      <c r="M219" s="111" t="n">
        <v>507</v>
      </c>
      <c r="N219" s="111" t="n">
        <v>4</v>
      </c>
      <c r="O219" s="111" t="n">
        <v>1</v>
      </c>
      <c r="P219" s="113" t="n">
        <v>589</v>
      </c>
      <c r="Q219" s="116" t="n">
        <v>0.848896434634975</v>
      </c>
      <c r="R219" s="115" t="n">
        <v>6</v>
      </c>
      <c r="S219" s="112" t="n">
        <v>30</v>
      </c>
      <c r="T219" s="111" t="n">
        <v>171</v>
      </c>
      <c r="U219" s="111" t="n">
        <v>5</v>
      </c>
      <c r="V219" s="111" t="n">
        <v>3</v>
      </c>
      <c r="W219" s="113" t="n">
        <v>209</v>
      </c>
      <c r="X219" s="117" t="n">
        <v>3.8277511961722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0</v>
      </c>
      <c r="E220" s="51" t="n">
        <v>120</v>
      </c>
      <c r="F220" s="52" t="n">
        <v>525</v>
      </c>
      <c r="G220" s="51" t="n">
        <v>11</v>
      </c>
      <c r="H220" s="52" t="n">
        <v>1</v>
      </c>
      <c r="I220" s="53" t="n">
        <v>657</v>
      </c>
      <c r="J220" s="54" t="n">
        <v>1.82648401826484</v>
      </c>
      <c r="K220" s="55" t="n">
        <v>48</v>
      </c>
      <c r="L220" s="52" t="n">
        <v>170</v>
      </c>
      <c r="M220" s="51" t="n">
        <v>1043</v>
      </c>
      <c r="N220" s="51" t="n">
        <v>12</v>
      </c>
      <c r="O220" s="51" t="n">
        <v>2</v>
      </c>
      <c r="P220" s="53" t="n">
        <v>1227</v>
      </c>
      <c r="Q220" s="56" t="n">
        <v>1.14099429502853</v>
      </c>
      <c r="R220" s="55" t="n">
        <v>15</v>
      </c>
      <c r="S220" s="52" t="n">
        <v>61</v>
      </c>
      <c r="T220" s="51" t="n">
        <v>360</v>
      </c>
      <c r="U220" s="51" t="n">
        <v>12</v>
      </c>
      <c r="V220" s="51" t="n">
        <v>6</v>
      </c>
      <c r="W220" s="53" t="n">
        <v>439</v>
      </c>
      <c r="X220" s="57" t="n">
        <v>4.100227790432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27</v>
      </c>
      <c r="E221" s="121" t="n">
        <v>1686</v>
      </c>
      <c r="F221" s="122" t="n">
        <v>5677</v>
      </c>
      <c r="G221" s="121" t="n">
        <v>378</v>
      </c>
      <c r="H221" s="122" t="n">
        <v>11</v>
      </c>
      <c r="I221" s="123" t="n">
        <v>7752</v>
      </c>
      <c r="J221" s="124" t="n">
        <v>5.01805985552116</v>
      </c>
      <c r="K221" s="125" t="n">
        <v>333</v>
      </c>
      <c r="L221" s="122" t="n">
        <v>2106</v>
      </c>
      <c r="M221" s="121" t="n">
        <v>8010</v>
      </c>
      <c r="N221" s="121" t="n">
        <v>522</v>
      </c>
      <c r="O221" s="121" t="n">
        <v>61</v>
      </c>
      <c r="P221" s="123" t="n">
        <v>10699</v>
      </c>
      <c r="Q221" s="126" t="n">
        <v>5.44910739321432</v>
      </c>
      <c r="R221" s="125" t="n">
        <v>213</v>
      </c>
      <c r="S221" s="122" t="n">
        <v>1041</v>
      </c>
      <c r="T221" s="121" t="n">
        <v>4198</v>
      </c>
      <c r="U221" s="121" t="n">
        <v>237</v>
      </c>
      <c r="V221" s="121" t="n">
        <v>82</v>
      </c>
      <c r="W221" s="123" t="n">
        <v>5558</v>
      </c>
      <c r="X221" s="127" t="n">
        <v>5.73947463116229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7</v>
      </c>
      <c r="E229" s="31" t="n">
        <v>35</v>
      </c>
      <c r="F229" s="32" t="n">
        <v>152</v>
      </c>
      <c r="G229" s="31" t="n">
        <v>3</v>
      </c>
      <c r="H229" s="32" t="n">
        <v>7</v>
      </c>
      <c r="I229" s="33" t="n">
        <v>197</v>
      </c>
      <c r="J229" s="37" t="n">
        <v>5.076142131979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2</v>
      </c>
      <c r="E230" s="41" t="n">
        <v>31</v>
      </c>
      <c r="F230" s="42" t="n">
        <v>182</v>
      </c>
      <c r="G230" s="41" t="n">
        <v>10</v>
      </c>
      <c r="H230" s="42" t="n">
        <v>7</v>
      </c>
      <c r="I230" s="43" t="n">
        <v>230</v>
      </c>
      <c r="J230" s="47" t="n">
        <v>7.39130434782609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9</v>
      </c>
      <c r="E231" s="51" t="n">
        <v>66</v>
      </c>
      <c r="F231" s="52" t="n">
        <v>334</v>
      </c>
      <c r="G231" s="51" t="n">
        <v>13</v>
      </c>
      <c r="H231" s="52" t="n">
        <v>14</v>
      </c>
      <c r="I231" s="53" t="n">
        <v>427</v>
      </c>
      <c r="J231" s="57" t="n">
        <v>6.323185011709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9</v>
      </c>
      <c r="E232" s="61" t="n">
        <v>82</v>
      </c>
      <c r="F232" s="62" t="n">
        <v>227</v>
      </c>
      <c r="G232" s="61" t="n">
        <v>24</v>
      </c>
      <c r="H232" s="62" t="n">
        <v>5</v>
      </c>
      <c r="I232" s="63" t="n">
        <v>338</v>
      </c>
      <c r="J232" s="67" t="n">
        <v>8.57988165680473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9</v>
      </c>
      <c r="E233" s="71" t="n">
        <v>61</v>
      </c>
      <c r="F233" s="72" t="n">
        <v>184</v>
      </c>
      <c r="G233" s="71" t="n">
        <v>13</v>
      </c>
      <c r="H233" s="72" t="n">
        <v>6</v>
      </c>
      <c r="I233" s="73" t="n">
        <v>264</v>
      </c>
      <c r="J233" s="77" t="n">
        <v>7.1969696969697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8</v>
      </c>
      <c r="E234" s="51" t="n">
        <v>143</v>
      </c>
      <c r="F234" s="52" t="n">
        <v>411</v>
      </c>
      <c r="G234" s="51" t="n">
        <v>37</v>
      </c>
      <c r="H234" s="52" t="n">
        <v>11</v>
      </c>
      <c r="I234" s="53" t="n">
        <v>602</v>
      </c>
      <c r="J234" s="57" t="n">
        <v>7.9734219269103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0</v>
      </c>
      <c r="E235" s="81" t="n">
        <v>106</v>
      </c>
      <c r="F235" s="82" t="n">
        <v>384</v>
      </c>
      <c r="G235" s="81" t="n">
        <v>32</v>
      </c>
      <c r="H235" s="82" t="n">
        <v>11</v>
      </c>
      <c r="I235" s="83" t="n">
        <v>533</v>
      </c>
      <c r="J235" s="87" t="n">
        <v>8.06754221388368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6</v>
      </c>
      <c r="E236" s="91" t="n">
        <v>101</v>
      </c>
      <c r="F236" s="92" t="n">
        <v>343</v>
      </c>
      <c r="G236" s="91" t="n">
        <v>17</v>
      </c>
      <c r="H236" s="92" t="n">
        <v>4</v>
      </c>
      <c r="I236" s="93" t="n">
        <v>465</v>
      </c>
      <c r="J236" s="97" t="n">
        <v>4.51612903225806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2</v>
      </c>
      <c r="E237" s="91" t="n">
        <v>81</v>
      </c>
      <c r="F237" s="92" t="n">
        <v>319</v>
      </c>
      <c r="G237" s="91" t="n">
        <v>15</v>
      </c>
      <c r="H237" s="92" t="n">
        <v>4</v>
      </c>
      <c r="I237" s="93" t="n">
        <v>419</v>
      </c>
      <c r="J237" s="97" t="n">
        <v>4.534606205250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4</v>
      </c>
      <c r="E238" s="91" t="n">
        <v>65</v>
      </c>
      <c r="F238" s="92" t="n">
        <v>290</v>
      </c>
      <c r="G238" s="91" t="n">
        <v>16</v>
      </c>
      <c r="H238" s="92" t="n">
        <v>5</v>
      </c>
      <c r="I238" s="93" t="n">
        <v>376</v>
      </c>
      <c r="J238" s="97" t="n">
        <v>5.58510638297872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0</v>
      </c>
      <c r="E239" s="91" t="n">
        <v>99</v>
      </c>
      <c r="F239" s="92" t="n">
        <v>299</v>
      </c>
      <c r="G239" s="91" t="n">
        <v>20</v>
      </c>
      <c r="H239" s="92" t="n">
        <v>4</v>
      </c>
      <c r="I239" s="93" t="n">
        <v>422</v>
      </c>
      <c r="J239" s="97" t="n">
        <v>5.68720379146919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3</v>
      </c>
      <c r="E240" s="91" t="n">
        <v>101</v>
      </c>
      <c r="F240" s="92" t="n">
        <v>276</v>
      </c>
      <c r="G240" s="91" t="n">
        <v>15</v>
      </c>
      <c r="H240" s="92" t="n">
        <v>8</v>
      </c>
      <c r="I240" s="93" t="n">
        <v>400</v>
      </c>
      <c r="J240" s="97" t="n">
        <v>5.75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9</v>
      </c>
      <c r="E241" s="101" t="n">
        <v>106</v>
      </c>
      <c r="F241" s="102" t="n">
        <v>355</v>
      </c>
      <c r="G241" s="101" t="n">
        <v>19</v>
      </c>
      <c r="H241" s="102" t="n">
        <v>12</v>
      </c>
      <c r="I241" s="103" t="n">
        <v>492</v>
      </c>
      <c r="J241" s="107" t="n">
        <v>6.30081300813008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0</v>
      </c>
      <c r="E242" s="31" t="n">
        <v>44</v>
      </c>
      <c r="F242" s="32" t="n">
        <v>164</v>
      </c>
      <c r="G242" s="31" t="n">
        <v>4</v>
      </c>
      <c r="H242" s="32" t="n">
        <v>3</v>
      </c>
      <c r="I242" s="33" t="n">
        <v>215</v>
      </c>
      <c r="J242" s="37" t="n">
        <v>3.2558139534883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7</v>
      </c>
      <c r="E243" s="111" t="n">
        <v>43</v>
      </c>
      <c r="F243" s="112" t="n">
        <v>167</v>
      </c>
      <c r="G243" s="111" t="n">
        <v>4</v>
      </c>
      <c r="H243" s="112" t="n">
        <v>3</v>
      </c>
      <c r="I243" s="113" t="n">
        <v>217</v>
      </c>
      <c r="J243" s="117" t="n">
        <v>3.225806451612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7</v>
      </c>
      <c r="E244" s="51" t="n">
        <v>87</v>
      </c>
      <c r="F244" s="52" t="n">
        <v>331</v>
      </c>
      <c r="G244" s="51" t="n">
        <v>8</v>
      </c>
      <c r="H244" s="52" t="n">
        <v>6</v>
      </c>
      <c r="I244" s="53" t="n">
        <v>432</v>
      </c>
      <c r="J244" s="57" t="n">
        <v>3.24074074074074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2</v>
      </c>
      <c r="E245" s="71" t="n">
        <v>51</v>
      </c>
      <c r="F245" s="72" t="n">
        <v>234</v>
      </c>
      <c r="G245" s="71" t="n">
        <v>5</v>
      </c>
      <c r="H245" s="72" t="n">
        <v>5</v>
      </c>
      <c r="I245" s="73" t="n">
        <v>295</v>
      </c>
      <c r="J245" s="77" t="n">
        <v>3.38983050847458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1</v>
      </c>
      <c r="E246" s="71" t="n">
        <v>34</v>
      </c>
      <c r="F246" s="72" t="n">
        <v>251</v>
      </c>
      <c r="G246" s="71" t="n">
        <v>6</v>
      </c>
      <c r="H246" s="72" t="n">
        <v>2</v>
      </c>
      <c r="I246" s="73" t="n">
        <v>293</v>
      </c>
      <c r="J246" s="77" t="n">
        <v>2.73037542662116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3</v>
      </c>
      <c r="E247" s="51" t="n">
        <v>85</v>
      </c>
      <c r="F247" s="52" t="n">
        <v>485</v>
      </c>
      <c r="G247" s="51" t="n">
        <v>11</v>
      </c>
      <c r="H247" s="52" t="n">
        <v>7</v>
      </c>
      <c r="I247" s="53" t="n">
        <v>588</v>
      </c>
      <c r="J247" s="57" t="n">
        <v>3.06122448979592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7</v>
      </c>
      <c r="E248" s="71" t="n">
        <v>32</v>
      </c>
      <c r="F248" s="72" t="n">
        <v>241</v>
      </c>
      <c r="G248" s="71" t="n">
        <v>6</v>
      </c>
      <c r="H248" s="72" t="n">
        <v>3</v>
      </c>
      <c r="I248" s="73" t="n">
        <v>282</v>
      </c>
      <c r="J248" s="77" t="n">
        <v>3.19148936170213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2</v>
      </c>
      <c r="E249" s="111" t="n">
        <v>36</v>
      </c>
      <c r="F249" s="112" t="n">
        <v>266</v>
      </c>
      <c r="G249" s="111" t="n">
        <v>2</v>
      </c>
      <c r="H249" s="112" t="n">
        <v>2</v>
      </c>
      <c r="I249" s="113" t="n">
        <v>306</v>
      </c>
      <c r="J249" s="117" t="n">
        <v>1.30718954248366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9</v>
      </c>
      <c r="E250" s="51" t="n">
        <v>68</v>
      </c>
      <c r="F250" s="52" t="n">
        <v>507</v>
      </c>
      <c r="G250" s="51" t="n">
        <v>8</v>
      </c>
      <c r="H250" s="52" t="n">
        <v>5</v>
      </c>
      <c r="I250" s="53" t="n">
        <v>588</v>
      </c>
      <c r="J250" s="57" t="n">
        <v>2.2108843537415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30</v>
      </c>
      <c r="E251" s="121" t="n">
        <v>1108</v>
      </c>
      <c r="F251" s="122" t="n">
        <v>4334</v>
      </c>
      <c r="G251" s="121" t="n">
        <v>211</v>
      </c>
      <c r="H251" s="122" t="n">
        <v>91</v>
      </c>
      <c r="I251" s="123" t="n">
        <v>5744</v>
      </c>
      <c r="J251" s="127" t="n">
        <v>5.2576601671309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4</v>
      </c>
      <c r="E259" s="31" t="n">
        <v>158</v>
      </c>
      <c r="F259" s="32" t="n">
        <v>904</v>
      </c>
      <c r="G259" s="31" t="n">
        <v>44</v>
      </c>
      <c r="H259" s="32" t="n">
        <v>10</v>
      </c>
      <c r="I259" s="33" t="n">
        <v>1116</v>
      </c>
      <c r="J259" s="37" t="n">
        <v>4.8387096774193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75</v>
      </c>
      <c r="E260" s="41" t="n">
        <v>190</v>
      </c>
      <c r="F260" s="42" t="n">
        <v>1147</v>
      </c>
      <c r="G260" s="41" t="n">
        <v>43</v>
      </c>
      <c r="H260" s="42" t="n">
        <v>14</v>
      </c>
      <c r="I260" s="43" t="n">
        <v>1394</v>
      </c>
      <c r="J260" s="47" t="n">
        <v>4.0889526542324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29</v>
      </c>
      <c r="E261" s="51" t="n">
        <v>348</v>
      </c>
      <c r="F261" s="52" t="n">
        <v>2051</v>
      </c>
      <c r="G261" s="51" t="n">
        <v>87</v>
      </c>
      <c r="H261" s="52" t="n">
        <v>24</v>
      </c>
      <c r="I261" s="53" t="n">
        <v>2510</v>
      </c>
      <c r="J261" s="57" t="n">
        <v>4.4223107569721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84</v>
      </c>
      <c r="E262" s="61" t="n">
        <v>237</v>
      </c>
      <c r="F262" s="62" t="n">
        <v>1185</v>
      </c>
      <c r="G262" s="61" t="n">
        <v>71</v>
      </c>
      <c r="H262" s="62" t="n">
        <v>15</v>
      </c>
      <c r="I262" s="63" t="n">
        <v>1508</v>
      </c>
      <c r="J262" s="67" t="n">
        <v>5.7029177718832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9</v>
      </c>
      <c r="E263" s="71" t="n">
        <v>241</v>
      </c>
      <c r="F263" s="72" t="n">
        <v>904</v>
      </c>
      <c r="G263" s="71" t="n">
        <v>78</v>
      </c>
      <c r="H263" s="72" t="n">
        <v>21</v>
      </c>
      <c r="I263" s="73" t="n">
        <v>1244</v>
      </c>
      <c r="J263" s="77" t="n">
        <v>7.95819935691318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33</v>
      </c>
      <c r="E264" s="51" t="n">
        <v>478</v>
      </c>
      <c r="F264" s="52" t="n">
        <v>2089</v>
      </c>
      <c r="G264" s="51" t="n">
        <v>149</v>
      </c>
      <c r="H264" s="52" t="n">
        <v>36</v>
      </c>
      <c r="I264" s="53" t="n">
        <v>2752</v>
      </c>
      <c r="J264" s="57" t="n">
        <v>6.7223837209302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75</v>
      </c>
      <c r="E265" s="81" t="n">
        <v>483</v>
      </c>
      <c r="F265" s="82" t="n">
        <v>1539</v>
      </c>
      <c r="G265" s="81" t="n">
        <v>175</v>
      </c>
      <c r="H265" s="82" t="n">
        <v>25</v>
      </c>
      <c r="I265" s="83" t="n">
        <v>2222</v>
      </c>
      <c r="J265" s="87" t="n">
        <v>9.000900090009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80</v>
      </c>
      <c r="E266" s="91" t="n">
        <v>564</v>
      </c>
      <c r="F266" s="92" t="n">
        <v>1636</v>
      </c>
      <c r="G266" s="91" t="n">
        <v>144</v>
      </c>
      <c r="H266" s="92" t="n">
        <v>16</v>
      </c>
      <c r="I266" s="93" t="n">
        <v>2360</v>
      </c>
      <c r="J266" s="97" t="n">
        <v>6.77966101694915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5</v>
      </c>
      <c r="E267" s="91" t="n">
        <v>576</v>
      </c>
      <c r="F267" s="92" t="n">
        <v>1694</v>
      </c>
      <c r="G267" s="91" t="n">
        <v>135</v>
      </c>
      <c r="H267" s="92" t="n">
        <v>15</v>
      </c>
      <c r="I267" s="93" t="n">
        <v>2420</v>
      </c>
      <c r="J267" s="97" t="n">
        <v>6.19834710743802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78</v>
      </c>
      <c r="E268" s="91" t="n">
        <v>468</v>
      </c>
      <c r="F268" s="92" t="n">
        <v>1699</v>
      </c>
      <c r="G268" s="91" t="n">
        <v>106</v>
      </c>
      <c r="H268" s="92" t="n">
        <v>12</v>
      </c>
      <c r="I268" s="93" t="n">
        <v>2285</v>
      </c>
      <c r="J268" s="97" t="n">
        <v>5.16411378555799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3</v>
      </c>
      <c r="E269" s="91" t="n">
        <v>488</v>
      </c>
      <c r="F269" s="92" t="n">
        <v>1515</v>
      </c>
      <c r="G269" s="91" t="n">
        <v>97</v>
      </c>
      <c r="H269" s="92" t="n">
        <v>10</v>
      </c>
      <c r="I269" s="93" t="n">
        <v>2110</v>
      </c>
      <c r="J269" s="97" t="n">
        <v>5.0710900473933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69</v>
      </c>
      <c r="E270" s="91" t="n">
        <v>519</v>
      </c>
      <c r="F270" s="92" t="n">
        <v>1644</v>
      </c>
      <c r="G270" s="91" t="n">
        <v>138</v>
      </c>
      <c r="H270" s="92" t="n">
        <v>30</v>
      </c>
      <c r="I270" s="93" t="n">
        <v>2331</v>
      </c>
      <c r="J270" s="97" t="n">
        <v>7.20720720720721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75</v>
      </c>
      <c r="E271" s="101" t="n">
        <v>584</v>
      </c>
      <c r="F271" s="102" t="n">
        <v>1810</v>
      </c>
      <c r="G271" s="101" t="n">
        <v>115</v>
      </c>
      <c r="H271" s="102" t="n">
        <v>23</v>
      </c>
      <c r="I271" s="103" t="n">
        <v>2532</v>
      </c>
      <c r="J271" s="107" t="n">
        <v>5.4502369668246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5</v>
      </c>
      <c r="E272" s="31" t="n">
        <v>241</v>
      </c>
      <c r="F272" s="32" t="n">
        <v>922</v>
      </c>
      <c r="G272" s="31" t="n">
        <v>47</v>
      </c>
      <c r="H272" s="32" t="n">
        <v>12</v>
      </c>
      <c r="I272" s="33" t="n">
        <v>1222</v>
      </c>
      <c r="J272" s="37" t="n">
        <v>4.82815057283142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6</v>
      </c>
      <c r="E273" s="111" t="n">
        <v>260</v>
      </c>
      <c r="F273" s="112" t="n">
        <v>923</v>
      </c>
      <c r="G273" s="111" t="n">
        <v>47</v>
      </c>
      <c r="H273" s="112" t="n">
        <v>9</v>
      </c>
      <c r="I273" s="113" t="n">
        <v>1239</v>
      </c>
      <c r="J273" s="117" t="n">
        <v>4.51977401129944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81</v>
      </c>
      <c r="E274" s="51" t="n">
        <v>501</v>
      </c>
      <c r="F274" s="52" t="n">
        <v>1845</v>
      </c>
      <c r="G274" s="51" t="n">
        <v>94</v>
      </c>
      <c r="H274" s="52" t="n">
        <v>21</v>
      </c>
      <c r="I274" s="53" t="n">
        <v>2461</v>
      </c>
      <c r="J274" s="57" t="n">
        <v>4.67289719626168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53</v>
      </c>
      <c r="E275" s="71" t="n">
        <v>266</v>
      </c>
      <c r="F275" s="72" t="n">
        <v>1103</v>
      </c>
      <c r="G275" s="71" t="n">
        <v>32</v>
      </c>
      <c r="H275" s="72" t="n">
        <v>10</v>
      </c>
      <c r="I275" s="73" t="n">
        <v>1411</v>
      </c>
      <c r="J275" s="77" t="n">
        <v>2.97661233167966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70</v>
      </c>
      <c r="E276" s="71" t="n">
        <v>247</v>
      </c>
      <c r="F276" s="72" t="n">
        <v>1159</v>
      </c>
      <c r="G276" s="71" t="n">
        <v>33</v>
      </c>
      <c r="H276" s="72" t="n">
        <v>9</v>
      </c>
      <c r="I276" s="73" t="n">
        <v>1448</v>
      </c>
      <c r="J276" s="77" t="n">
        <v>2.9005524861878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23</v>
      </c>
      <c r="E277" s="51" t="n">
        <v>513</v>
      </c>
      <c r="F277" s="52" t="n">
        <v>2262</v>
      </c>
      <c r="G277" s="51" t="n">
        <v>65</v>
      </c>
      <c r="H277" s="52" t="n">
        <v>19</v>
      </c>
      <c r="I277" s="53" t="n">
        <v>2859</v>
      </c>
      <c r="J277" s="57" t="n">
        <v>2.9380902413431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73</v>
      </c>
      <c r="E278" s="71" t="n">
        <v>227</v>
      </c>
      <c r="F278" s="72" t="n">
        <v>1254</v>
      </c>
      <c r="G278" s="71" t="n">
        <v>26</v>
      </c>
      <c r="H278" s="72" t="n">
        <v>7</v>
      </c>
      <c r="I278" s="73" t="n">
        <v>1514</v>
      </c>
      <c r="J278" s="77" t="n">
        <v>2.1796565389696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49</v>
      </c>
      <c r="E279" s="111" t="n">
        <v>192</v>
      </c>
      <c r="F279" s="112" t="n">
        <v>1181</v>
      </c>
      <c r="G279" s="111" t="n">
        <v>17</v>
      </c>
      <c r="H279" s="112" t="n">
        <v>7</v>
      </c>
      <c r="I279" s="113" t="n">
        <v>1397</v>
      </c>
      <c r="J279" s="117" t="n">
        <v>1.71796707229778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22</v>
      </c>
      <c r="E280" s="51" t="n">
        <v>419</v>
      </c>
      <c r="F280" s="52" t="n">
        <v>2435</v>
      </c>
      <c r="G280" s="51" t="n">
        <v>43</v>
      </c>
      <c r="H280" s="52" t="n">
        <v>14</v>
      </c>
      <c r="I280" s="53" t="n">
        <v>2911</v>
      </c>
      <c r="J280" s="57" t="n">
        <v>1.95809000343525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103</v>
      </c>
      <c r="E281" s="121" t="n">
        <v>5941</v>
      </c>
      <c r="F281" s="122" t="n">
        <v>22219</v>
      </c>
      <c r="G281" s="121" t="n">
        <v>1348</v>
      </c>
      <c r="H281" s="122" t="n">
        <v>245</v>
      </c>
      <c r="I281" s="123" t="n">
        <v>29753</v>
      </c>
      <c r="J281" s="127" t="n">
        <v>5.3540819413168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6:52:54Z</cp:lastPrinted>
  <dcterms:modified xsi:type="dcterms:W3CDTF">2009-04-25T09:14:43Z</dcterms:modified>
  <cp:revision>0</cp:revision>
  <dc:subject/>
  <dc:title/>
</cp:coreProperties>
</file>