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71">
  <si>
    <r>
      <rPr>
        <sz val="14"/>
        <rFont val="Noto Sans"/>
        <family val="2"/>
      </rPr>
      <t xml:space="preserve">調査地点　：　若－９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七郷支所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0</v>
      </c>
      <c r="D7" s="34" t="n">
        <f aca="false">+データ表!D4</f>
        <v>3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3</v>
      </c>
      <c r="H7" s="36" t="n">
        <f aca="false">IF(G7=0,0,(E7+F7)/G7*100)</f>
        <v>0</v>
      </c>
      <c r="I7" s="32" t="n">
        <f aca="false">+データ表!I4</f>
        <v>1</v>
      </c>
      <c r="J7" s="33" t="n">
        <f aca="false">+データ表!J4</f>
        <v>0</v>
      </c>
      <c r="K7" s="34" t="n">
        <f aca="false">+データ表!K4</f>
        <v>0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0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1</v>
      </c>
      <c r="R7" s="34" t="n">
        <f aca="false">+データ表!R4</f>
        <v>1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2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0</v>
      </c>
      <c r="D8" s="41" t="n">
        <f aca="false">+データ表!D5</f>
        <v>0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0</v>
      </c>
      <c r="H8" s="43" t="n">
        <f aca="false">IF(G8=0,0,(E8+F8)/G8*100)</f>
        <v>0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0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0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0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0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0</v>
      </c>
      <c r="D9" s="47" t="n">
        <f aca="false">+D7+D8</f>
        <v>3</v>
      </c>
      <c r="E9" s="47" t="n">
        <f aca="false">+E7+E8</f>
        <v>0</v>
      </c>
      <c r="F9" s="47" t="n">
        <f aca="false">+F7+F8</f>
        <v>0</v>
      </c>
      <c r="G9" s="48" t="n">
        <f aca="false">SUM(C9:F9)</f>
        <v>3</v>
      </c>
      <c r="H9" s="49" t="n">
        <f aca="false">IF(G9=0,0,(E9+F9)/G9*100)</f>
        <v>0</v>
      </c>
      <c r="I9" s="45" t="n">
        <f aca="false">+I7+I8</f>
        <v>1</v>
      </c>
      <c r="J9" s="46" t="n">
        <f aca="false">+J7+J8</f>
        <v>0</v>
      </c>
      <c r="K9" s="47" t="n">
        <f aca="false">+K7+K8</f>
        <v>0</v>
      </c>
      <c r="L9" s="47" t="n">
        <f aca="false">+L7+L8</f>
        <v>0</v>
      </c>
      <c r="M9" s="47" t="n">
        <f aca="false">+M7+M8</f>
        <v>0</v>
      </c>
      <c r="N9" s="48" t="n">
        <f aca="false">SUM(J9:M9)</f>
        <v>0</v>
      </c>
      <c r="O9" s="49" t="n">
        <f aca="false">IF(N9=0,0,(L9+M9)/N9*100)</f>
        <v>0</v>
      </c>
      <c r="P9" s="45" t="n">
        <f aca="false">+P7+P8</f>
        <v>0</v>
      </c>
      <c r="Q9" s="46" t="n">
        <f aca="false">+Q7+Q8</f>
        <v>1</v>
      </c>
      <c r="R9" s="47" t="n">
        <f aca="false">+R7+R8</f>
        <v>1</v>
      </c>
      <c r="S9" s="47" t="n">
        <f aca="false">+S7+S8</f>
        <v>0</v>
      </c>
      <c r="T9" s="47" t="n">
        <f aca="false">+T7+T8</f>
        <v>0</v>
      </c>
      <c r="U9" s="48" t="n">
        <f aca="false">SUM(Q9:T9)</f>
        <v>2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1</v>
      </c>
      <c r="D10" s="34" t="n">
        <f aca="false">+データ表!D6</f>
        <v>0</v>
      </c>
      <c r="E10" s="34" t="n">
        <f aca="false">+データ表!E6</f>
        <v>0</v>
      </c>
      <c r="F10" s="34" t="n">
        <f aca="false">+データ表!F6</f>
        <v>0</v>
      </c>
      <c r="G10" s="35" t="n">
        <f aca="false">SUM(C10:F10)</f>
        <v>1</v>
      </c>
      <c r="H10" s="36" t="n">
        <f aca="false">IF(G10=0,0,(E10+F10)/G10*100)</f>
        <v>0</v>
      </c>
      <c r="I10" s="32" t="n">
        <f aca="false">+データ表!I6</f>
        <v>0</v>
      </c>
      <c r="J10" s="33" t="n">
        <f aca="false">+データ表!J6</f>
        <v>0</v>
      </c>
      <c r="K10" s="34" t="n">
        <f aca="false">+データ表!K6</f>
        <v>1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1</v>
      </c>
      <c r="O10" s="36" t="n">
        <f aca="false">IF(N10=0,0,(L10+M10)/N10*100)</f>
        <v>0</v>
      </c>
      <c r="P10" s="32" t="n">
        <f aca="false">+データ表!P6</f>
        <v>0</v>
      </c>
      <c r="Q10" s="33" t="n">
        <f aca="false">+データ表!Q6</f>
        <v>0</v>
      </c>
      <c r="R10" s="34" t="n">
        <f aca="false">+データ表!R6</f>
        <v>0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0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</v>
      </c>
      <c r="C11" s="40" t="n">
        <f aca="false">+データ表!C7</f>
        <v>1</v>
      </c>
      <c r="D11" s="41" t="n">
        <f aca="false">+データ表!D7</f>
        <v>1</v>
      </c>
      <c r="E11" s="41" t="n">
        <f aca="false">+データ表!E7</f>
        <v>1</v>
      </c>
      <c r="F11" s="41" t="n">
        <f aca="false">+データ表!F7</f>
        <v>0</v>
      </c>
      <c r="G11" s="42" t="n">
        <f aca="false">SUM(C11:F11)</f>
        <v>3</v>
      </c>
      <c r="H11" s="43" t="n">
        <f aca="false">IF(G11=0,0,(E11+F11)/G11*100)</f>
        <v>33.3333333333333</v>
      </c>
      <c r="I11" s="39" t="n">
        <f aca="false">+データ表!I7</f>
        <v>0</v>
      </c>
      <c r="J11" s="40" t="n">
        <f aca="false">+データ表!J7</f>
        <v>0</v>
      </c>
      <c r="K11" s="41" t="n">
        <f aca="false">+データ表!K7</f>
        <v>1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1</v>
      </c>
      <c r="O11" s="43" t="n">
        <f aca="false">IF(N11=0,0,(L11+M11)/N11*100)</f>
        <v>0</v>
      </c>
      <c r="P11" s="39" t="n">
        <f aca="false">+データ表!P7</f>
        <v>0</v>
      </c>
      <c r="Q11" s="40" t="n">
        <f aca="false">+データ表!Q7</f>
        <v>1</v>
      </c>
      <c r="R11" s="41" t="n">
        <f aca="false">+データ表!R7</f>
        <v>0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1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</v>
      </c>
      <c r="C12" s="46" t="n">
        <f aca="false">+C10+C11</f>
        <v>2</v>
      </c>
      <c r="D12" s="47" t="n">
        <f aca="false">+D10+D11</f>
        <v>1</v>
      </c>
      <c r="E12" s="47" t="n">
        <f aca="false">+E10+E11</f>
        <v>1</v>
      </c>
      <c r="F12" s="47" t="n">
        <f aca="false">+F10+F11</f>
        <v>0</v>
      </c>
      <c r="G12" s="48" t="n">
        <f aca="false">SUM(C12:F12)</f>
        <v>4</v>
      </c>
      <c r="H12" s="49" t="n">
        <f aca="false">IF(G12=0,0,(E12+F12)/G12*100)</f>
        <v>25</v>
      </c>
      <c r="I12" s="45" t="n">
        <f aca="false">+I10+I11</f>
        <v>0</v>
      </c>
      <c r="J12" s="46" t="n">
        <f aca="false">+J10+J11</f>
        <v>0</v>
      </c>
      <c r="K12" s="47" t="n">
        <f aca="false">+K10+K11</f>
        <v>2</v>
      </c>
      <c r="L12" s="47" t="n">
        <f aca="false">+L10+L11</f>
        <v>0</v>
      </c>
      <c r="M12" s="47" t="n">
        <f aca="false">+M10+M11</f>
        <v>0</v>
      </c>
      <c r="N12" s="48" t="n">
        <f aca="false">SUM(J12:M12)</f>
        <v>2</v>
      </c>
      <c r="O12" s="49" t="n">
        <f aca="false">IF(N12=0,0,(L12+M12)/N12*100)</f>
        <v>0</v>
      </c>
      <c r="P12" s="45" t="n">
        <f aca="false">+P10+P11</f>
        <v>0</v>
      </c>
      <c r="Q12" s="46" t="n">
        <f aca="false">+Q10+Q11</f>
        <v>1</v>
      </c>
      <c r="R12" s="47" t="n">
        <f aca="false">+R10+R11</f>
        <v>0</v>
      </c>
      <c r="S12" s="47" t="n">
        <f aca="false">+S10+S11</f>
        <v>0</v>
      </c>
      <c r="T12" s="47" t="n">
        <f aca="false">+T10+T11</f>
        <v>0</v>
      </c>
      <c r="U12" s="48" t="n">
        <f aca="false">SUM(Q12:T12)</f>
        <v>1</v>
      </c>
      <c r="V12" s="50" t="n">
        <f aca="false">IF(U12=0,0,(S12+T12)/U12*100)</f>
        <v>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</v>
      </c>
      <c r="C13" s="53" t="n">
        <f aca="false">+データ表!C8</f>
        <v>22</v>
      </c>
      <c r="D13" s="54" t="n">
        <f aca="false">+データ表!D8</f>
        <v>24</v>
      </c>
      <c r="E13" s="54" t="n">
        <f aca="false">+データ表!E8</f>
        <v>1</v>
      </c>
      <c r="F13" s="54" t="n">
        <f aca="false">+データ表!F8</f>
        <v>0</v>
      </c>
      <c r="G13" s="55" t="n">
        <f aca="false">SUM(C13:F13)</f>
        <v>47</v>
      </c>
      <c r="H13" s="56" t="n">
        <f aca="false">IF(G13=0,0,(E13+F13)/G13*100)</f>
        <v>2.12765957446809</v>
      </c>
      <c r="I13" s="52" t="n">
        <f aca="false">+データ表!I8</f>
        <v>0</v>
      </c>
      <c r="J13" s="53" t="n">
        <f aca="false">+データ表!J8</f>
        <v>2</v>
      </c>
      <c r="K13" s="54" t="n">
        <f aca="false">+データ表!K8</f>
        <v>5</v>
      </c>
      <c r="L13" s="54" t="n">
        <f aca="false">+データ表!L8</f>
        <v>1</v>
      </c>
      <c r="M13" s="54" t="n">
        <f aca="false">+データ表!M8</f>
        <v>0</v>
      </c>
      <c r="N13" s="55" t="n">
        <f aca="false">SUM(J13:M13)</f>
        <v>8</v>
      </c>
      <c r="O13" s="56" t="n">
        <f aca="false">IF(N13=0,0,(L13+M13)/N13*100)</f>
        <v>12.5</v>
      </c>
      <c r="P13" s="52" t="n">
        <f aca="false">+データ表!P8</f>
        <v>0</v>
      </c>
      <c r="Q13" s="53" t="n">
        <f aca="false">+データ表!Q8</f>
        <v>4</v>
      </c>
      <c r="R13" s="54" t="n">
        <f aca="false">+データ表!R8</f>
        <v>4</v>
      </c>
      <c r="S13" s="54" t="n">
        <f aca="false">+データ表!S8</f>
        <v>0</v>
      </c>
      <c r="T13" s="54" t="n">
        <f aca="false">+データ表!T8</f>
        <v>0</v>
      </c>
      <c r="U13" s="55" t="n">
        <f aca="false">SUM(Q13:T13)</f>
        <v>8</v>
      </c>
      <c r="V13" s="57" t="n">
        <f aca="false">IF(U13=0,0,(S13+T13)/U13*100)</f>
        <v>0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</v>
      </c>
      <c r="C14" s="60" t="n">
        <f aca="false">+データ表!C9</f>
        <v>30</v>
      </c>
      <c r="D14" s="61" t="n">
        <f aca="false">+データ表!D9</f>
        <v>33</v>
      </c>
      <c r="E14" s="61" t="n">
        <f aca="false">+データ表!E9</f>
        <v>12</v>
      </c>
      <c r="F14" s="61" t="n">
        <f aca="false">+データ表!F9</f>
        <v>0</v>
      </c>
      <c r="G14" s="62" t="n">
        <f aca="false">SUM(C14:F14)</f>
        <v>75</v>
      </c>
      <c r="H14" s="63" t="n">
        <f aca="false">IF(G14=0,0,(E14+F14)/G14*100)</f>
        <v>16</v>
      </c>
      <c r="I14" s="59" t="n">
        <f aca="false">+データ表!I9</f>
        <v>0</v>
      </c>
      <c r="J14" s="60" t="n">
        <f aca="false">+データ表!J9</f>
        <v>8</v>
      </c>
      <c r="K14" s="61" t="n">
        <f aca="false">+データ表!K9</f>
        <v>11</v>
      </c>
      <c r="L14" s="61" t="n">
        <f aca="false">+データ表!L9</f>
        <v>1</v>
      </c>
      <c r="M14" s="61" t="n">
        <f aca="false">+データ表!M9</f>
        <v>0</v>
      </c>
      <c r="N14" s="62" t="n">
        <f aca="false">SUM(J14:M14)</f>
        <v>20</v>
      </c>
      <c r="O14" s="63" t="n">
        <f aca="false">IF(N14=0,0,(L14+M14)/N14*100)</f>
        <v>5</v>
      </c>
      <c r="P14" s="59" t="n">
        <f aca="false">+データ表!P9</f>
        <v>0</v>
      </c>
      <c r="Q14" s="60" t="n">
        <f aca="false">+データ表!Q9</f>
        <v>4</v>
      </c>
      <c r="R14" s="61" t="n">
        <f aca="false">+データ表!R9</f>
        <v>11</v>
      </c>
      <c r="S14" s="61" t="n">
        <f aca="false">+データ表!S9</f>
        <v>0</v>
      </c>
      <c r="T14" s="61" t="n">
        <f aca="false">+データ表!T9</f>
        <v>0</v>
      </c>
      <c r="U14" s="62" t="n">
        <f aca="false">SUM(Q14:T14)</f>
        <v>15</v>
      </c>
      <c r="V14" s="64" t="n">
        <f aca="false">IF(U14=0,0,(S14+T14)/U14*100)</f>
        <v>0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31</v>
      </c>
      <c r="D15" s="61" t="n">
        <f aca="false">+データ表!D10</f>
        <v>44</v>
      </c>
      <c r="E15" s="61" t="n">
        <f aca="false">+データ表!E10</f>
        <v>7</v>
      </c>
      <c r="F15" s="61" t="n">
        <f aca="false">+データ表!F10</f>
        <v>0</v>
      </c>
      <c r="G15" s="62" t="n">
        <f aca="false">SUM(C15:F15)</f>
        <v>82</v>
      </c>
      <c r="H15" s="63" t="n">
        <f aca="false">IF(G15=0,0,(E15+F15)/G15*100)</f>
        <v>8.53658536585366</v>
      </c>
      <c r="I15" s="59" t="n">
        <f aca="false">+データ表!I10</f>
        <v>1</v>
      </c>
      <c r="J15" s="60" t="n">
        <f aca="false">+データ表!J10</f>
        <v>8</v>
      </c>
      <c r="K15" s="61" t="n">
        <f aca="false">+データ表!K10</f>
        <v>16</v>
      </c>
      <c r="L15" s="61" t="n">
        <f aca="false">+データ表!L10</f>
        <v>1</v>
      </c>
      <c r="M15" s="61" t="n">
        <f aca="false">+データ表!M10</f>
        <v>0</v>
      </c>
      <c r="N15" s="62" t="n">
        <f aca="false">SUM(J15:M15)</f>
        <v>25</v>
      </c>
      <c r="O15" s="63" t="n">
        <f aca="false">IF(N15=0,0,(L15+M15)/N15*100)</f>
        <v>4</v>
      </c>
      <c r="P15" s="59" t="n">
        <f aca="false">+データ表!P10</f>
        <v>0</v>
      </c>
      <c r="Q15" s="60" t="n">
        <f aca="false">+データ表!Q10</f>
        <v>11</v>
      </c>
      <c r="R15" s="61" t="n">
        <f aca="false">+データ表!R10</f>
        <v>7</v>
      </c>
      <c r="S15" s="61" t="n">
        <f aca="false">+データ表!S10</f>
        <v>1</v>
      </c>
      <c r="T15" s="61" t="n">
        <f aca="false">+データ表!T10</f>
        <v>0</v>
      </c>
      <c r="U15" s="62" t="n">
        <f aca="false">SUM(Q15:T15)</f>
        <v>19</v>
      </c>
      <c r="V15" s="64" t="n">
        <f aca="false">IF(U15=0,0,(S15+T15)/U15*100)</f>
        <v>5.2631578947368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7</v>
      </c>
      <c r="D16" s="61" t="n">
        <f aca="false">+データ表!D11</f>
        <v>41</v>
      </c>
      <c r="E16" s="61" t="n">
        <f aca="false">+データ表!E11</f>
        <v>1</v>
      </c>
      <c r="F16" s="61" t="n">
        <f aca="false">+データ表!F11</f>
        <v>0</v>
      </c>
      <c r="G16" s="62" t="n">
        <f aca="false">SUM(C16:F16)</f>
        <v>49</v>
      </c>
      <c r="H16" s="63" t="n">
        <f aca="false">IF(G16=0,0,(E16+F16)/G16*100)</f>
        <v>2.04081632653061</v>
      </c>
      <c r="I16" s="59" t="n">
        <f aca="false">+データ表!I11</f>
        <v>0</v>
      </c>
      <c r="J16" s="60" t="n">
        <f aca="false">+データ表!J11</f>
        <v>6</v>
      </c>
      <c r="K16" s="61" t="n">
        <f aca="false">+データ表!K11</f>
        <v>13</v>
      </c>
      <c r="L16" s="61" t="n">
        <f aca="false">+データ表!L11</f>
        <v>0</v>
      </c>
      <c r="M16" s="61" t="n">
        <f aca="false">+データ表!M11</f>
        <v>0</v>
      </c>
      <c r="N16" s="62" t="n">
        <f aca="false">SUM(J16:M16)</f>
        <v>19</v>
      </c>
      <c r="O16" s="63" t="n">
        <f aca="false">IF(N16=0,0,(L16+M16)/N16*100)</f>
        <v>0</v>
      </c>
      <c r="P16" s="59" t="n">
        <f aca="false">+データ表!P11</f>
        <v>0</v>
      </c>
      <c r="Q16" s="60" t="n">
        <f aca="false">+データ表!Q11</f>
        <v>5</v>
      </c>
      <c r="R16" s="61" t="n">
        <f aca="false">+データ表!R11</f>
        <v>7</v>
      </c>
      <c r="S16" s="61" t="n">
        <f aca="false">+データ表!S11</f>
        <v>1</v>
      </c>
      <c r="T16" s="61" t="n">
        <f aca="false">+データ表!T11</f>
        <v>0</v>
      </c>
      <c r="U16" s="62" t="n">
        <f aca="false">SUM(Q16:T16)</f>
        <v>13</v>
      </c>
      <c r="V16" s="64" t="n">
        <f aca="false">IF(U16=0,0,(S16+T16)/U16*100)</f>
        <v>7.6923076923076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40</v>
      </c>
      <c r="D17" s="61" t="n">
        <f aca="false">+データ表!D12</f>
        <v>56</v>
      </c>
      <c r="E17" s="61" t="n">
        <f aca="false">+データ表!E12</f>
        <v>5</v>
      </c>
      <c r="F17" s="61" t="n">
        <f aca="false">+データ表!F12</f>
        <v>0</v>
      </c>
      <c r="G17" s="62" t="n">
        <f aca="false">SUM(C17:F17)</f>
        <v>101</v>
      </c>
      <c r="H17" s="63" t="n">
        <f aca="false">IF(G17=0,0,(E17+F17)/G17*100)</f>
        <v>4.95049504950495</v>
      </c>
      <c r="I17" s="59" t="n">
        <f aca="false">+データ表!I12</f>
        <v>2</v>
      </c>
      <c r="J17" s="60" t="n">
        <f aca="false">+データ表!J12</f>
        <v>7</v>
      </c>
      <c r="K17" s="61" t="n">
        <f aca="false">+データ表!K12</f>
        <v>13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20</v>
      </c>
      <c r="O17" s="63" t="n">
        <f aca="false">IF(N17=0,0,(L17+M17)/N17*100)</f>
        <v>0</v>
      </c>
      <c r="P17" s="59" t="n">
        <f aca="false">+データ表!P12</f>
        <v>0</v>
      </c>
      <c r="Q17" s="60" t="n">
        <f aca="false">+データ表!Q12</f>
        <v>5</v>
      </c>
      <c r="R17" s="61" t="n">
        <f aca="false">+データ表!R12</f>
        <v>13</v>
      </c>
      <c r="S17" s="61" t="n">
        <f aca="false">+データ表!S12</f>
        <v>0</v>
      </c>
      <c r="T17" s="61" t="n">
        <f aca="false">+データ表!T12</f>
        <v>0</v>
      </c>
      <c r="U17" s="62" t="n">
        <f aca="false">SUM(Q17:T17)</f>
        <v>18</v>
      </c>
      <c r="V17" s="64" t="n">
        <f aca="false">IF(U17=0,0,(S17+T17)/U17*100)</f>
        <v>0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5</v>
      </c>
      <c r="C18" s="60" t="n">
        <f aca="false">+データ表!C13</f>
        <v>30</v>
      </c>
      <c r="D18" s="61" t="n">
        <f aca="false">+データ表!D13</f>
        <v>62</v>
      </c>
      <c r="E18" s="61" t="n">
        <f aca="false">+データ表!E13</f>
        <v>8</v>
      </c>
      <c r="F18" s="61" t="n">
        <f aca="false">+データ表!F13</f>
        <v>0</v>
      </c>
      <c r="G18" s="62" t="n">
        <f aca="false">SUM(C18:F18)</f>
        <v>100</v>
      </c>
      <c r="H18" s="63" t="n">
        <f aca="false">IF(G18=0,0,(E18+F18)/G18*100)</f>
        <v>8</v>
      </c>
      <c r="I18" s="59" t="n">
        <f aca="false">+データ表!I13</f>
        <v>0</v>
      </c>
      <c r="J18" s="60" t="n">
        <f aca="false">+データ表!J13</f>
        <v>4</v>
      </c>
      <c r="K18" s="61" t="n">
        <f aca="false">+データ表!K13</f>
        <v>10</v>
      </c>
      <c r="L18" s="61" t="n">
        <f aca="false">+データ表!L13</f>
        <v>0</v>
      </c>
      <c r="M18" s="61" t="n">
        <f aca="false">+データ表!M13</f>
        <v>0</v>
      </c>
      <c r="N18" s="62" t="n">
        <f aca="false">SUM(J18:M18)</f>
        <v>14</v>
      </c>
      <c r="O18" s="63" t="n">
        <f aca="false">IF(N18=0,0,(L18+M18)/N18*100)</f>
        <v>0</v>
      </c>
      <c r="P18" s="59" t="n">
        <f aca="false">+データ表!P13</f>
        <v>0</v>
      </c>
      <c r="Q18" s="60" t="n">
        <f aca="false">+データ表!Q13</f>
        <v>7</v>
      </c>
      <c r="R18" s="61" t="n">
        <f aca="false">+データ表!R13</f>
        <v>9</v>
      </c>
      <c r="S18" s="61" t="n">
        <f aca="false">+データ表!S13</f>
        <v>1</v>
      </c>
      <c r="T18" s="61" t="n">
        <f aca="false">+データ表!T13</f>
        <v>0</v>
      </c>
      <c r="U18" s="62" t="n">
        <f aca="false">SUM(Q18:T18)</f>
        <v>17</v>
      </c>
      <c r="V18" s="64" t="n">
        <f aca="false">IF(U18=0,0,(S18+T18)/U18*100)</f>
        <v>5.8823529411764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7</v>
      </c>
      <c r="C19" s="67" t="n">
        <f aca="false">+データ表!C14</f>
        <v>37</v>
      </c>
      <c r="D19" s="68" t="n">
        <f aca="false">+データ表!D14</f>
        <v>51</v>
      </c>
      <c r="E19" s="68" t="n">
        <f aca="false">+データ表!E14</f>
        <v>7</v>
      </c>
      <c r="F19" s="68" t="n">
        <f aca="false">+データ表!F14</f>
        <v>0</v>
      </c>
      <c r="G19" s="69" t="n">
        <f aca="false">SUM(C19:F19)</f>
        <v>95</v>
      </c>
      <c r="H19" s="70" t="n">
        <f aca="false">IF(G19=0,0,(E19+F19)/G19*100)</f>
        <v>7.36842105263158</v>
      </c>
      <c r="I19" s="66" t="n">
        <f aca="false">+データ表!I14</f>
        <v>0</v>
      </c>
      <c r="J19" s="67" t="n">
        <f aca="false">+データ表!J14</f>
        <v>7</v>
      </c>
      <c r="K19" s="68" t="n">
        <f aca="false">+データ表!K14</f>
        <v>8</v>
      </c>
      <c r="L19" s="68" t="n">
        <f aca="false">+データ表!L14</f>
        <v>0</v>
      </c>
      <c r="M19" s="68" t="n">
        <f aca="false">+データ表!M14</f>
        <v>0</v>
      </c>
      <c r="N19" s="69" t="n">
        <f aca="false">SUM(J19:M19)</f>
        <v>15</v>
      </c>
      <c r="O19" s="70" t="n">
        <f aca="false">IF(N19=0,0,(L19+M19)/N19*100)</f>
        <v>0</v>
      </c>
      <c r="P19" s="66" t="n">
        <f aca="false">+データ表!P14</f>
        <v>1</v>
      </c>
      <c r="Q19" s="67" t="n">
        <f aca="false">+データ表!Q14</f>
        <v>5</v>
      </c>
      <c r="R19" s="68" t="n">
        <f aca="false">+データ表!R14</f>
        <v>10</v>
      </c>
      <c r="S19" s="68" t="n">
        <f aca="false">+データ表!S14</f>
        <v>0</v>
      </c>
      <c r="T19" s="68" t="n">
        <f aca="false">+データ表!T14</f>
        <v>0</v>
      </c>
      <c r="U19" s="69" t="n">
        <f aca="false">SUM(Q19:T19)</f>
        <v>15</v>
      </c>
      <c r="V19" s="71" t="n">
        <f aca="false">IF(U19=0,0,(S19+T19)/U19*100)</f>
        <v>0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21</v>
      </c>
      <c r="D20" s="75" t="n">
        <f aca="false">+データ表!D15</f>
        <v>48</v>
      </c>
      <c r="E20" s="75" t="n">
        <f aca="false">+データ表!E15</f>
        <v>2</v>
      </c>
      <c r="F20" s="75" t="n">
        <f aca="false">+データ表!F15</f>
        <v>0</v>
      </c>
      <c r="G20" s="76" t="n">
        <f aca="false">SUM(C20:F20)</f>
        <v>71</v>
      </c>
      <c r="H20" s="77" t="n">
        <f aca="false">IF(G20=0,0,(E20+F20)/G20*100)</f>
        <v>2.8169014084507</v>
      </c>
      <c r="I20" s="73" t="n">
        <f aca="false">+データ表!I15</f>
        <v>0</v>
      </c>
      <c r="J20" s="74" t="n">
        <f aca="false">+データ表!J15</f>
        <v>2</v>
      </c>
      <c r="K20" s="75" t="n">
        <f aca="false">+データ表!K15</f>
        <v>6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8</v>
      </c>
      <c r="O20" s="77" t="n">
        <f aca="false">IF(N20=0,0,(L20+M20)/N20*100)</f>
        <v>0</v>
      </c>
      <c r="P20" s="73" t="n">
        <f aca="false">+データ表!P15</f>
        <v>0</v>
      </c>
      <c r="Q20" s="74" t="n">
        <f aca="false">+データ表!Q15</f>
        <v>3</v>
      </c>
      <c r="R20" s="75" t="n">
        <f aca="false">+データ表!R15</f>
        <v>9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13</v>
      </c>
      <c r="V20" s="78" t="n">
        <f aca="false">IF(U20=0,0,(S20+T20)/U20*100)</f>
        <v>7.6923076923076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5</v>
      </c>
      <c r="C21" s="40" t="n">
        <f aca="false">+データ表!C16</f>
        <v>17</v>
      </c>
      <c r="D21" s="41" t="n">
        <f aca="false">+データ表!D16</f>
        <v>61</v>
      </c>
      <c r="E21" s="41" t="n">
        <f aca="false">+データ表!E16</f>
        <v>2</v>
      </c>
      <c r="F21" s="41" t="n">
        <f aca="false">+データ表!F16</f>
        <v>0</v>
      </c>
      <c r="G21" s="42" t="n">
        <f aca="false">SUM(C21:F21)</f>
        <v>80</v>
      </c>
      <c r="H21" s="43" t="n">
        <f aca="false">IF(G21=0,0,(E21+F21)/G21*100)</f>
        <v>2.5</v>
      </c>
      <c r="I21" s="39" t="n">
        <f aca="false">+データ表!I16</f>
        <v>1</v>
      </c>
      <c r="J21" s="40" t="n">
        <f aca="false">+データ表!J16</f>
        <v>2</v>
      </c>
      <c r="K21" s="41" t="n">
        <f aca="false">+データ表!K16</f>
        <v>12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15</v>
      </c>
      <c r="O21" s="43" t="n">
        <f aca="false">IF(N21=0,0,(L21+M21)/N21*100)</f>
        <v>6.66666666666667</v>
      </c>
      <c r="P21" s="39" t="n">
        <f aca="false">+データ表!P16</f>
        <v>1</v>
      </c>
      <c r="Q21" s="40" t="n">
        <f aca="false">+データ表!Q16</f>
        <v>1</v>
      </c>
      <c r="R21" s="41" t="n">
        <f aca="false">+データ表!R16</f>
        <v>3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4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7</v>
      </c>
      <c r="C22" s="46" t="n">
        <f aca="false">+C20+C21</f>
        <v>38</v>
      </c>
      <c r="D22" s="47" t="n">
        <f aca="false">+D20+D21</f>
        <v>109</v>
      </c>
      <c r="E22" s="47" t="n">
        <f aca="false">+E20+E21</f>
        <v>4</v>
      </c>
      <c r="F22" s="47" t="n">
        <f aca="false">+F20+F21</f>
        <v>0</v>
      </c>
      <c r="G22" s="48" t="n">
        <f aca="false">SUM(C22:F22)</f>
        <v>151</v>
      </c>
      <c r="H22" s="49" t="n">
        <f aca="false">IF(G22=0,0,(E22+F22)/G22*100)</f>
        <v>2.64900662251656</v>
      </c>
      <c r="I22" s="45" t="n">
        <f aca="false">+I20+I21</f>
        <v>1</v>
      </c>
      <c r="J22" s="46" t="n">
        <f aca="false">+J20+J21</f>
        <v>4</v>
      </c>
      <c r="K22" s="47" t="n">
        <f aca="false">+K20+K21</f>
        <v>18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23</v>
      </c>
      <c r="O22" s="49" t="n">
        <f aca="false">IF(N22=0,0,(L22+M22)/N22*100)</f>
        <v>4.34782608695652</v>
      </c>
      <c r="P22" s="45" t="n">
        <f aca="false">+P20+P21</f>
        <v>1</v>
      </c>
      <c r="Q22" s="46" t="n">
        <f aca="false">+Q20+Q21</f>
        <v>4</v>
      </c>
      <c r="R22" s="47" t="n">
        <f aca="false">+R20+R21</f>
        <v>12</v>
      </c>
      <c r="S22" s="47" t="n">
        <f aca="false">+S20+S21</f>
        <v>1</v>
      </c>
      <c r="T22" s="47" t="n">
        <f aca="false">+T20+T21</f>
        <v>0</v>
      </c>
      <c r="U22" s="48" t="n">
        <f aca="false">SUM(Q22:T22)</f>
        <v>17</v>
      </c>
      <c r="V22" s="50" t="n">
        <f aca="false">IF(U22=0,0,(S22+T22)/U22*100)</f>
        <v>5.8823529411764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</v>
      </c>
      <c r="C23" s="33" t="n">
        <f aca="false">+データ表!C17</f>
        <v>21</v>
      </c>
      <c r="D23" s="34" t="n">
        <f aca="false">+データ表!D17</f>
        <v>58</v>
      </c>
      <c r="E23" s="34" t="n">
        <f aca="false">+データ表!E17</f>
        <v>1</v>
      </c>
      <c r="F23" s="34" t="n">
        <f aca="false">+データ表!F17</f>
        <v>0</v>
      </c>
      <c r="G23" s="35" t="n">
        <f aca="false">SUM(C23:F23)</f>
        <v>80</v>
      </c>
      <c r="H23" s="36" t="n">
        <f aca="false">IF(G23=0,0,(E23+F23)/G23*100)</f>
        <v>1.25</v>
      </c>
      <c r="I23" s="32" t="n">
        <f aca="false">+データ表!I17</f>
        <v>0</v>
      </c>
      <c r="J23" s="33" t="n">
        <f aca="false">+データ表!J17</f>
        <v>5</v>
      </c>
      <c r="K23" s="34" t="n">
        <f aca="false">+データ表!K17</f>
        <v>12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7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3</v>
      </c>
      <c r="R23" s="34" t="n">
        <f aca="false">+データ表!R17</f>
        <v>8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12</v>
      </c>
      <c r="V23" s="37" t="n">
        <f aca="false">IF(U23=0,0,(S23+T23)/U23*100)</f>
        <v>8.33333333333333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</v>
      </c>
      <c r="C24" s="40" t="n">
        <f aca="false">+データ表!C18</f>
        <v>14</v>
      </c>
      <c r="D24" s="41" t="n">
        <f aca="false">+データ表!D18</f>
        <v>84</v>
      </c>
      <c r="E24" s="41" t="n">
        <f aca="false">+データ表!E18</f>
        <v>1</v>
      </c>
      <c r="F24" s="41" t="n">
        <f aca="false">+データ表!F18</f>
        <v>0</v>
      </c>
      <c r="G24" s="42" t="n">
        <f aca="false">SUM(C24:F24)</f>
        <v>99</v>
      </c>
      <c r="H24" s="43" t="n">
        <f aca="false">IF(G24=0,0,(E24+F24)/G24*100)</f>
        <v>1.01010101010101</v>
      </c>
      <c r="I24" s="39" t="n">
        <f aca="false">+データ表!I18</f>
        <v>0</v>
      </c>
      <c r="J24" s="40" t="n">
        <f aca="false">+データ表!J18</f>
        <v>3</v>
      </c>
      <c r="K24" s="41" t="n">
        <f aca="false">+データ表!K18</f>
        <v>7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0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4</v>
      </c>
      <c r="R24" s="41" t="n">
        <f aca="false">+データ表!R18</f>
        <v>4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8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</v>
      </c>
      <c r="C25" s="46" t="n">
        <f aca="false">+C23+C24</f>
        <v>35</v>
      </c>
      <c r="D25" s="47" t="n">
        <f aca="false">+D23+D24</f>
        <v>142</v>
      </c>
      <c r="E25" s="47" t="n">
        <f aca="false">+E23+E24</f>
        <v>2</v>
      </c>
      <c r="F25" s="47" t="n">
        <f aca="false">+F23+F24</f>
        <v>0</v>
      </c>
      <c r="G25" s="48" t="n">
        <f aca="false">SUM(C25:F25)</f>
        <v>179</v>
      </c>
      <c r="H25" s="49" t="n">
        <f aca="false">IF(G25=0,0,(E25+F25)/G25*100)</f>
        <v>1.11731843575419</v>
      </c>
      <c r="I25" s="45" t="n">
        <f aca="false">+I23+I24</f>
        <v>0</v>
      </c>
      <c r="J25" s="46" t="n">
        <f aca="false">+J23+J24</f>
        <v>8</v>
      </c>
      <c r="K25" s="47" t="n">
        <f aca="false">+K23+K24</f>
        <v>19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27</v>
      </c>
      <c r="O25" s="49" t="n">
        <f aca="false">IF(N25=0,0,(L25+M25)/N25*100)</f>
        <v>0</v>
      </c>
      <c r="P25" s="45" t="n">
        <f aca="false">+P23+P24</f>
        <v>0</v>
      </c>
      <c r="Q25" s="46" t="n">
        <f aca="false">+Q23+Q24</f>
        <v>7</v>
      </c>
      <c r="R25" s="47" t="n">
        <f aca="false">+R23+R24</f>
        <v>12</v>
      </c>
      <c r="S25" s="47" t="n">
        <f aca="false">+S23+S24</f>
        <v>1</v>
      </c>
      <c r="T25" s="47" t="n">
        <f aca="false">+T23+T24</f>
        <v>0</v>
      </c>
      <c r="U25" s="48" t="n">
        <f aca="false">SUM(Q25:T25)</f>
        <v>20</v>
      </c>
      <c r="V25" s="50" t="n">
        <f aca="false">IF(U25=0,0,(S25+T25)/U25*100)</f>
        <v>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25</v>
      </c>
      <c r="D26" s="34" t="n">
        <f aca="false">+データ表!D19</f>
        <v>104</v>
      </c>
      <c r="E26" s="34" t="n">
        <f aca="false">+データ表!E19</f>
        <v>3</v>
      </c>
      <c r="F26" s="34" t="n">
        <f aca="false">+データ表!F19</f>
        <v>0</v>
      </c>
      <c r="G26" s="35" t="n">
        <f aca="false">SUM(C26:F26)</f>
        <v>132</v>
      </c>
      <c r="H26" s="36" t="n">
        <f aca="false">IF(G26=0,0,(E26+F26)/G26*100)</f>
        <v>2.27272727272727</v>
      </c>
      <c r="I26" s="32" t="n">
        <f aca="false">+データ表!I19</f>
        <v>2</v>
      </c>
      <c r="J26" s="33" t="n">
        <f aca="false">+データ表!J19</f>
        <v>0</v>
      </c>
      <c r="K26" s="34" t="n">
        <f aca="false">+データ表!K19</f>
        <v>7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7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0</v>
      </c>
      <c r="R26" s="34" t="n">
        <f aca="false">+データ表!R19</f>
        <v>5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5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</v>
      </c>
      <c r="C27" s="82" t="n">
        <f aca="false">+データ表!C20</f>
        <v>15</v>
      </c>
      <c r="D27" s="83" t="n">
        <f aca="false">+データ表!D20</f>
        <v>67</v>
      </c>
      <c r="E27" s="83" t="n">
        <f aca="false">+データ表!E20</f>
        <v>2</v>
      </c>
      <c r="F27" s="83" t="n">
        <f aca="false">+データ表!F20</f>
        <v>0</v>
      </c>
      <c r="G27" s="84" t="n">
        <f aca="false">SUM(C27:F27)</f>
        <v>84</v>
      </c>
      <c r="H27" s="85" t="n">
        <f aca="false">IF(G27=0,0,(E27+F27)/G27*100)</f>
        <v>2.38095238095238</v>
      </c>
      <c r="I27" s="81" t="n">
        <f aca="false">+データ表!I20</f>
        <v>0</v>
      </c>
      <c r="J27" s="82" t="n">
        <f aca="false">+データ表!J20</f>
        <v>3</v>
      </c>
      <c r="K27" s="83" t="n">
        <f aca="false">+データ表!K20</f>
        <v>7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11</v>
      </c>
      <c r="O27" s="85" t="n">
        <f aca="false">IF(N27=0,0,(L27+M27)/N27*100)</f>
        <v>9.09090909090909</v>
      </c>
      <c r="P27" s="81" t="n">
        <f aca="false">+データ表!P20</f>
        <v>0</v>
      </c>
      <c r="Q27" s="82" t="n">
        <f aca="false">+データ表!Q20</f>
        <v>1</v>
      </c>
      <c r="R27" s="83" t="n">
        <f aca="false">+データ表!R20</f>
        <v>6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7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</v>
      </c>
      <c r="C28" s="82" t="n">
        <f aca="false">+C26+C27</f>
        <v>40</v>
      </c>
      <c r="D28" s="83" t="n">
        <f aca="false">+D26+D27</f>
        <v>171</v>
      </c>
      <c r="E28" s="83" t="n">
        <f aca="false">+E26+E27</f>
        <v>5</v>
      </c>
      <c r="F28" s="83" t="n">
        <f aca="false">+F26+F27</f>
        <v>0</v>
      </c>
      <c r="G28" s="84" t="n">
        <f aca="false">SUM(C28:F28)</f>
        <v>216</v>
      </c>
      <c r="H28" s="85" t="n">
        <f aca="false">IF(G28=0,0,(E28+F28)/G28*100)</f>
        <v>2.31481481481482</v>
      </c>
      <c r="I28" s="81" t="n">
        <f aca="false">+I26+I27</f>
        <v>2</v>
      </c>
      <c r="J28" s="82" t="n">
        <f aca="false">+J26+J27</f>
        <v>3</v>
      </c>
      <c r="K28" s="83" t="n">
        <f aca="false">+K26+K27</f>
        <v>14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18</v>
      </c>
      <c r="O28" s="85" t="n">
        <f aca="false">IF(N28=0,0,(L28+M28)/N28*100)</f>
        <v>5.55555555555556</v>
      </c>
      <c r="P28" s="81" t="n">
        <f aca="false">+P26+P27</f>
        <v>0</v>
      </c>
      <c r="Q28" s="82" t="n">
        <f aca="false">+Q26+Q27</f>
        <v>1</v>
      </c>
      <c r="R28" s="83" t="n">
        <f aca="false">+R26+R27</f>
        <v>11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12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8</v>
      </c>
      <c r="C29" s="82" t="n">
        <f aca="false">SUM(C9,C12:C19,C22,C25,C28)</f>
        <v>312</v>
      </c>
      <c r="D29" s="83" t="n">
        <f aca="false">SUM(D9,D12:D19,D22,D25,D28)</f>
        <v>737</v>
      </c>
      <c r="E29" s="83" t="n">
        <f aca="false">SUM(E9,E12:E19,E22,E25,E28)</f>
        <v>53</v>
      </c>
      <c r="F29" s="83" t="n">
        <f aca="false">SUM(F9,F12:F19,F22,F25,F28)</f>
        <v>0</v>
      </c>
      <c r="G29" s="84" t="n">
        <f aca="false">SUM(C29:F29)</f>
        <v>1102</v>
      </c>
      <c r="H29" s="85" t="n">
        <f aca="false">IF(G29=0,0,(E29+F29)/G29*100)</f>
        <v>4.80943738656987</v>
      </c>
      <c r="I29" s="81" t="n">
        <f aca="false">SUM(I9,I12:I19,I22,I25,I28)</f>
        <v>7</v>
      </c>
      <c r="J29" s="82" t="n">
        <f aca="false">SUM(J9,J12:J19,J22,J25,J28)</f>
        <v>57</v>
      </c>
      <c r="K29" s="83" t="n">
        <f aca="false">SUM(K9,K12:K19,K22,K25,K28)</f>
        <v>129</v>
      </c>
      <c r="L29" s="83" t="n">
        <f aca="false">SUM(L9,L12:L19,L22,L25,L28)</f>
        <v>5</v>
      </c>
      <c r="M29" s="83" t="n">
        <f aca="false">SUM(M9,M12:M19,M22,M25,M28)</f>
        <v>0</v>
      </c>
      <c r="N29" s="84" t="n">
        <f aca="false">SUM(J29:M29)</f>
        <v>191</v>
      </c>
      <c r="O29" s="85" t="n">
        <f aca="false">IF(N29=0,0,(L29+M29)/N29*100)</f>
        <v>2.61780104712042</v>
      </c>
      <c r="P29" s="81" t="n">
        <f aca="false">SUM(P9,P12:P19,P22,P25,P28)</f>
        <v>2</v>
      </c>
      <c r="Q29" s="82" t="n">
        <f aca="false">SUM(Q9,Q12:Q19,Q22,Q25,Q28)</f>
        <v>55</v>
      </c>
      <c r="R29" s="83" t="n">
        <f aca="false">SUM(R9,R12:R19,R22,R25,R28)</f>
        <v>97</v>
      </c>
      <c r="S29" s="83" t="n">
        <f aca="false">SUM(S9,S12:S19,S22,S25,S28)</f>
        <v>5</v>
      </c>
      <c r="T29" s="83" t="n">
        <f aca="false">SUM(T9,T12:T19,T22,T25,T28)</f>
        <v>0</v>
      </c>
      <c r="U29" s="84" t="n">
        <f aca="false">SUM(Q29:T29)</f>
        <v>157</v>
      </c>
      <c r="V29" s="86" t="n">
        <f aca="false">IF(U29=0,0,(S29+T29)/U29*100)</f>
        <v>3.1847133757961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3</v>
      </c>
      <c r="C35" s="33" t="n">
        <f aca="false">+データ表!C25</f>
        <v>21</v>
      </c>
      <c r="D35" s="34" t="n">
        <f aca="false">+データ表!D25</f>
        <v>108</v>
      </c>
      <c r="E35" s="34" t="n">
        <f aca="false">+データ表!E25</f>
        <v>3</v>
      </c>
      <c r="F35" s="34" t="n">
        <f aca="false">+データ表!F25</f>
        <v>0</v>
      </c>
      <c r="G35" s="35" t="n">
        <f aca="false">SUM(C35:F35)</f>
        <v>132</v>
      </c>
      <c r="H35" s="36" t="n">
        <f aca="false">IF(G35=0,0,(E35+F35)/G35*100)</f>
        <v>2.27272727272727</v>
      </c>
      <c r="I35" s="32" t="n">
        <f aca="false">+データ表!I25</f>
        <v>0</v>
      </c>
      <c r="J35" s="33" t="n">
        <f aca="false">+データ表!J25</f>
        <v>1</v>
      </c>
      <c r="K35" s="34" t="n">
        <f aca="false">+データ表!K25</f>
        <v>4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5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9</v>
      </c>
      <c r="R35" s="34" t="n">
        <f aca="false">+データ表!R25</f>
        <v>28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38</v>
      </c>
      <c r="V35" s="37" t="n">
        <f aca="false">IF(U35=0,0,(S35+T35)/U35*100)</f>
        <v>2.63157894736842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27</v>
      </c>
      <c r="D36" s="41" t="n">
        <f aca="false">+データ表!D26</f>
        <v>118</v>
      </c>
      <c r="E36" s="41" t="n">
        <f aca="false">+データ表!E26</f>
        <v>4</v>
      </c>
      <c r="F36" s="41" t="n">
        <f aca="false">+データ表!F26</f>
        <v>0</v>
      </c>
      <c r="G36" s="42" t="n">
        <f aca="false">SUM(C36:F36)</f>
        <v>149</v>
      </c>
      <c r="H36" s="43" t="n">
        <f aca="false">IF(G36=0,0,(E36+F36)/G36*100)</f>
        <v>2.68456375838926</v>
      </c>
      <c r="I36" s="39" t="n">
        <f aca="false">+データ表!I26</f>
        <v>0</v>
      </c>
      <c r="J36" s="40" t="n">
        <f aca="false">+データ表!J26</f>
        <v>0</v>
      </c>
      <c r="K36" s="41" t="n">
        <f aca="false">+データ表!K26</f>
        <v>3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3</v>
      </c>
      <c r="O36" s="43" t="n">
        <f aca="false">IF(N36=0,0,(L36+M36)/N36*100)</f>
        <v>0</v>
      </c>
      <c r="P36" s="39" t="n">
        <f aca="false">+データ表!P26</f>
        <v>1</v>
      </c>
      <c r="Q36" s="40" t="n">
        <f aca="false">+データ表!Q26</f>
        <v>10</v>
      </c>
      <c r="R36" s="41" t="n">
        <f aca="false">+データ表!R26</f>
        <v>37</v>
      </c>
      <c r="S36" s="41" t="n">
        <f aca="false">+データ表!S26</f>
        <v>2</v>
      </c>
      <c r="T36" s="41" t="n">
        <f aca="false">+データ表!T26</f>
        <v>2</v>
      </c>
      <c r="U36" s="42" t="n">
        <f aca="false">SUM(Q36:T36)</f>
        <v>51</v>
      </c>
      <c r="V36" s="44" t="n">
        <f aca="false">IF(U36=0,0,(S36+T36)/U36*100)</f>
        <v>7.84313725490196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</v>
      </c>
      <c r="C37" s="46" t="n">
        <f aca="false">+C35+C36</f>
        <v>48</v>
      </c>
      <c r="D37" s="47" t="n">
        <f aca="false">+D35+D36</f>
        <v>226</v>
      </c>
      <c r="E37" s="47" t="n">
        <f aca="false">+E35+E36</f>
        <v>7</v>
      </c>
      <c r="F37" s="47" t="n">
        <f aca="false">+F35+F36</f>
        <v>0</v>
      </c>
      <c r="G37" s="48" t="n">
        <f aca="false">SUM(C37:F37)</f>
        <v>281</v>
      </c>
      <c r="H37" s="49" t="n">
        <f aca="false">IF(G37=0,0,(E37+F37)/G37*100)</f>
        <v>2.49110320284698</v>
      </c>
      <c r="I37" s="45" t="n">
        <f aca="false">+I35+I36</f>
        <v>0</v>
      </c>
      <c r="J37" s="46" t="n">
        <f aca="false">+J35+J36</f>
        <v>1</v>
      </c>
      <c r="K37" s="47" t="n">
        <f aca="false">+K35+K36</f>
        <v>7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8</v>
      </c>
      <c r="O37" s="49" t="n">
        <f aca="false">IF(N37=0,0,(L37+M37)/N37*100)</f>
        <v>0</v>
      </c>
      <c r="P37" s="45" t="n">
        <f aca="false">+P35+P36</f>
        <v>1</v>
      </c>
      <c r="Q37" s="46" t="n">
        <f aca="false">+Q35+Q36</f>
        <v>19</v>
      </c>
      <c r="R37" s="47" t="n">
        <f aca="false">+R35+R36</f>
        <v>65</v>
      </c>
      <c r="S37" s="47" t="n">
        <f aca="false">+S35+S36</f>
        <v>3</v>
      </c>
      <c r="T37" s="47" t="n">
        <f aca="false">+T35+T36</f>
        <v>2</v>
      </c>
      <c r="U37" s="48" t="n">
        <f aca="false">SUM(Q37:T37)</f>
        <v>89</v>
      </c>
      <c r="V37" s="50" t="n">
        <f aca="false">IF(U37=0,0,(S37+T37)/U37*100)</f>
        <v>5.6179775280898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7</v>
      </c>
      <c r="C38" s="33" t="n">
        <f aca="false">+データ表!C27</f>
        <v>28</v>
      </c>
      <c r="D38" s="34" t="n">
        <f aca="false">+データ表!D27</f>
        <v>129</v>
      </c>
      <c r="E38" s="34" t="n">
        <f aca="false">+データ表!E27</f>
        <v>4</v>
      </c>
      <c r="F38" s="34" t="n">
        <f aca="false">+データ表!F27</f>
        <v>1</v>
      </c>
      <c r="G38" s="35" t="n">
        <f aca="false">SUM(C38:F38)</f>
        <v>162</v>
      </c>
      <c r="H38" s="36" t="n">
        <f aca="false">IF(G38=0,0,(E38+F38)/G38*100)</f>
        <v>3.08641975308642</v>
      </c>
      <c r="I38" s="32" t="n">
        <f aca="false">+データ表!I27</f>
        <v>0</v>
      </c>
      <c r="J38" s="33" t="n">
        <f aca="false">+データ表!J27</f>
        <v>1</v>
      </c>
      <c r="K38" s="34" t="n">
        <f aca="false">+データ表!K27</f>
        <v>2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3</v>
      </c>
      <c r="O38" s="36" t="n">
        <f aca="false">IF(N38=0,0,(L38+M38)/N38*100)</f>
        <v>0</v>
      </c>
      <c r="P38" s="32" t="n">
        <f aca="false">+データ表!P27</f>
        <v>0</v>
      </c>
      <c r="Q38" s="33" t="n">
        <f aca="false">+データ表!Q27</f>
        <v>8</v>
      </c>
      <c r="R38" s="34" t="n">
        <f aca="false">+データ表!R27</f>
        <v>29</v>
      </c>
      <c r="S38" s="34" t="n">
        <f aca="false">+データ表!S27</f>
        <v>4</v>
      </c>
      <c r="T38" s="34" t="n">
        <f aca="false">+データ表!T27</f>
        <v>0</v>
      </c>
      <c r="U38" s="35" t="n">
        <f aca="false">SUM(Q38:T38)</f>
        <v>41</v>
      </c>
      <c r="V38" s="37" t="n">
        <f aca="false">IF(U38=0,0,(S38+T38)/U38*100)</f>
        <v>9.7560975609756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2</v>
      </c>
      <c r="C39" s="40" t="n">
        <f aca="false">+データ表!C28</f>
        <v>35</v>
      </c>
      <c r="D39" s="41" t="n">
        <f aca="false">+データ表!D28</f>
        <v>122</v>
      </c>
      <c r="E39" s="41" t="n">
        <f aca="false">+データ表!E28</f>
        <v>4</v>
      </c>
      <c r="F39" s="41" t="n">
        <f aca="false">+データ表!F28</f>
        <v>0</v>
      </c>
      <c r="G39" s="42" t="n">
        <f aca="false">SUM(C39:F39)</f>
        <v>161</v>
      </c>
      <c r="H39" s="43" t="n">
        <f aca="false">IF(G39=0,0,(E39+F39)/G39*100)</f>
        <v>2.48447204968944</v>
      </c>
      <c r="I39" s="39" t="n">
        <f aca="false">+データ表!I28</f>
        <v>0</v>
      </c>
      <c r="J39" s="40" t="n">
        <f aca="false">+データ表!J28</f>
        <v>2</v>
      </c>
      <c r="K39" s="41" t="n">
        <f aca="false">+データ表!K28</f>
        <v>3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5</v>
      </c>
      <c r="O39" s="43" t="n">
        <f aca="false">IF(N39=0,0,(L39+M39)/N39*100)</f>
        <v>0</v>
      </c>
      <c r="P39" s="39" t="n">
        <f aca="false">+データ表!P28</f>
        <v>0</v>
      </c>
      <c r="Q39" s="40" t="n">
        <f aca="false">+データ表!Q28</f>
        <v>5</v>
      </c>
      <c r="R39" s="41" t="n">
        <f aca="false">+データ表!R28</f>
        <v>12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18</v>
      </c>
      <c r="V39" s="44" t="n">
        <f aca="false">IF(U39=0,0,(S39+T39)/U39*100)</f>
        <v>5.55555555555556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9</v>
      </c>
      <c r="C40" s="46" t="n">
        <f aca="false">+C38+C39</f>
        <v>63</v>
      </c>
      <c r="D40" s="47" t="n">
        <f aca="false">+D38+D39</f>
        <v>251</v>
      </c>
      <c r="E40" s="47" t="n">
        <f aca="false">+E38+E39</f>
        <v>8</v>
      </c>
      <c r="F40" s="47" t="n">
        <f aca="false">+F38+F39</f>
        <v>1</v>
      </c>
      <c r="G40" s="48" t="n">
        <f aca="false">SUM(C40:F40)</f>
        <v>323</v>
      </c>
      <c r="H40" s="49" t="n">
        <f aca="false">IF(G40=0,0,(E40+F40)/G40*100)</f>
        <v>2.78637770897833</v>
      </c>
      <c r="I40" s="45" t="n">
        <f aca="false">+I38+I39</f>
        <v>0</v>
      </c>
      <c r="J40" s="46" t="n">
        <f aca="false">+J38+J39</f>
        <v>3</v>
      </c>
      <c r="K40" s="47" t="n">
        <f aca="false">+K38+K39</f>
        <v>5</v>
      </c>
      <c r="L40" s="47" t="n">
        <f aca="false">+L38+L39</f>
        <v>0</v>
      </c>
      <c r="M40" s="47" t="n">
        <f aca="false">+M38+M39</f>
        <v>0</v>
      </c>
      <c r="N40" s="48" t="n">
        <f aca="false">SUM(J40:M40)</f>
        <v>8</v>
      </c>
      <c r="O40" s="49" t="n">
        <f aca="false">IF(N40=0,0,(L40+M40)/N40*100)</f>
        <v>0</v>
      </c>
      <c r="P40" s="45" t="n">
        <f aca="false">+P38+P39</f>
        <v>0</v>
      </c>
      <c r="Q40" s="46" t="n">
        <f aca="false">+Q38+Q39</f>
        <v>13</v>
      </c>
      <c r="R40" s="47" t="n">
        <f aca="false">+R38+R39</f>
        <v>41</v>
      </c>
      <c r="S40" s="47" t="n">
        <f aca="false">+S38+S39</f>
        <v>5</v>
      </c>
      <c r="T40" s="47" t="n">
        <f aca="false">+T38+T39</f>
        <v>0</v>
      </c>
      <c r="U40" s="48" t="n">
        <f aca="false">SUM(Q40:T40)</f>
        <v>59</v>
      </c>
      <c r="V40" s="50" t="n">
        <f aca="false">IF(U40=0,0,(S40+T40)/U40*100)</f>
        <v>8.4745762711864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4</v>
      </c>
      <c r="C41" s="53" t="n">
        <f aca="false">+データ表!C29</f>
        <v>47</v>
      </c>
      <c r="D41" s="54" t="n">
        <f aca="false">+データ表!D29</f>
        <v>95</v>
      </c>
      <c r="E41" s="54" t="n">
        <f aca="false">+データ表!E29</f>
        <v>5</v>
      </c>
      <c r="F41" s="54" t="n">
        <f aca="false">+データ表!F29</f>
        <v>0</v>
      </c>
      <c r="G41" s="55" t="n">
        <f aca="false">SUM(C41:F41)</f>
        <v>147</v>
      </c>
      <c r="H41" s="56" t="n">
        <f aca="false">IF(G41=0,0,(E41+F41)/G41*100)</f>
        <v>3.40136054421769</v>
      </c>
      <c r="I41" s="52" t="n">
        <f aca="false">+データ表!I29</f>
        <v>0</v>
      </c>
      <c r="J41" s="53" t="n">
        <f aca="false">+データ表!J29</f>
        <v>3</v>
      </c>
      <c r="K41" s="54" t="n">
        <f aca="false">+データ表!K29</f>
        <v>12</v>
      </c>
      <c r="L41" s="54" t="n">
        <f aca="false">+データ表!L29</f>
        <v>1</v>
      </c>
      <c r="M41" s="54" t="n">
        <f aca="false">+データ表!M29</f>
        <v>0</v>
      </c>
      <c r="N41" s="55" t="n">
        <f aca="false">SUM(J41:M41)</f>
        <v>16</v>
      </c>
      <c r="O41" s="56" t="n">
        <f aca="false">IF(N41=0,0,(L41+M41)/N41*100)</f>
        <v>6.25</v>
      </c>
      <c r="P41" s="52" t="n">
        <f aca="false">+データ表!P29</f>
        <v>1</v>
      </c>
      <c r="Q41" s="53" t="n">
        <f aca="false">+データ表!Q29</f>
        <v>20</v>
      </c>
      <c r="R41" s="54" t="n">
        <f aca="false">+データ表!R29</f>
        <v>27</v>
      </c>
      <c r="S41" s="54" t="n">
        <f aca="false">+データ表!S29</f>
        <v>1</v>
      </c>
      <c r="T41" s="54" t="n">
        <f aca="false">+データ表!T29</f>
        <v>0</v>
      </c>
      <c r="U41" s="55" t="n">
        <f aca="false">SUM(Q41:T41)</f>
        <v>48</v>
      </c>
      <c r="V41" s="57" t="n">
        <f aca="false">IF(U41=0,0,(S41+T41)/U41*100)</f>
        <v>2.0833333333333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4</v>
      </c>
      <c r="C42" s="60" t="n">
        <f aca="false">+データ表!C30</f>
        <v>28</v>
      </c>
      <c r="D42" s="61" t="n">
        <f aca="false">+データ表!D30</f>
        <v>72</v>
      </c>
      <c r="E42" s="61" t="n">
        <f aca="false">+データ表!E30</f>
        <v>6</v>
      </c>
      <c r="F42" s="61" t="n">
        <f aca="false">+データ表!F30</f>
        <v>1</v>
      </c>
      <c r="G42" s="62" t="n">
        <f aca="false">SUM(C42:F42)</f>
        <v>107</v>
      </c>
      <c r="H42" s="63" t="n">
        <f aca="false">IF(G42=0,0,(E42+F42)/G42*100)</f>
        <v>6.54205607476635</v>
      </c>
      <c r="I42" s="59" t="n">
        <f aca="false">+データ表!I30</f>
        <v>1</v>
      </c>
      <c r="J42" s="60" t="n">
        <f aca="false">+データ表!J30</f>
        <v>9</v>
      </c>
      <c r="K42" s="61" t="n">
        <f aca="false">+データ表!K30</f>
        <v>11</v>
      </c>
      <c r="L42" s="61" t="n">
        <f aca="false">+データ表!L30</f>
        <v>5</v>
      </c>
      <c r="M42" s="61" t="n">
        <f aca="false">+データ表!M30</f>
        <v>0</v>
      </c>
      <c r="N42" s="62" t="n">
        <f aca="false">SUM(J42:M42)</f>
        <v>25</v>
      </c>
      <c r="O42" s="63" t="n">
        <f aca="false">IF(N42=0,0,(L42+M42)/N42*100)</f>
        <v>20</v>
      </c>
      <c r="P42" s="59" t="n">
        <f aca="false">+データ表!P30</f>
        <v>1</v>
      </c>
      <c r="Q42" s="60" t="n">
        <f aca="false">+データ表!Q30</f>
        <v>16</v>
      </c>
      <c r="R42" s="61" t="n">
        <f aca="false">+データ表!R30</f>
        <v>24</v>
      </c>
      <c r="S42" s="61" t="n">
        <f aca="false">+データ表!S30</f>
        <v>8</v>
      </c>
      <c r="T42" s="61" t="n">
        <f aca="false">+データ表!T30</f>
        <v>1</v>
      </c>
      <c r="U42" s="62" t="n">
        <f aca="false">SUM(Q42:T42)</f>
        <v>49</v>
      </c>
      <c r="V42" s="64" t="n">
        <f aca="false">IF(U42=0,0,(S42+T42)/U42*100)</f>
        <v>18.367346938775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0</v>
      </c>
      <c r="C43" s="60" t="n">
        <f aca="false">+データ表!C31</f>
        <v>36</v>
      </c>
      <c r="D43" s="61" t="n">
        <f aca="false">+データ表!D31</f>
        <v>62</v>
      </c>
      <c r="E43" s="61" t="n">
        <f aca="false">+データ表!E31</f>
        <v>10</v>
      </c>
      <c r="F43" s="61" t="n">
        <f aca="false">+データ表!F31</f>
        <v>0</v>
      </c>
      <c r="G43" s="62" t="n">
        <f aca="false">SUM(C43:F43)</f>
        <v>108</v>
      </c>
      <c r="H43" s="63" t="n">
        <f aca="false">IF(G43=0,0,(E43+F43)/G43*100)</f>
        <v>9.25925925925926</v>
      </c>
      <c r="I43" s="59" t="n">
        <f aca="false">+データ表!I31</f>
        <v>1</v>
      </c>
      <c r="J43" s="60" t="n">
        <f aca="false">+データ表!J31</f>
        <v>10</v>
      </c>
      <c r="K43" s="61" t="n">
        <f aca="false">+データ表!K31</f>
        <v>7</v>
      </c>
      <c r="L43" s="61" t="n">
        <f aca="false">+データ表!L31</f>
        <v>2</v>
      </c>
      <c r="M43" s="61" t="n">
        <f aca="false">+データ表!M31</f>
        <v>0</v>
      </c>
      <c r="N43" s="62" t="n">
        <f aca="false">SUM(J43:M43)</f>
        <v>19</v>
      </c>
      <c r="O43" s="63" t="n">
        <f aca="false">IF(N43=0,0,(L43+M43)/N43*100)</f>
        <v>10.5263157894737</v>
      </c>
      <c r="P43" s="59" t="n">
        <f aca="false">+データ表!P31</f>
        <v>1</v>
      </c>
      <c r="Q43" s="60" t="n">
        <f aca="false">+データ表!Q31</f>
        <v>10</v>
      </c>
      <c r="R43" s="61" t="n">
        <f aca="false">+データ表!R31</f>
        <v>25</v>
      </c>
      <c r="S43" s="61" t="n">
        <f aca="false">+データ表!S31</f>
        <v>5</v>
      </c>
      <c r="T43" s="61" t="n">
        <f aca="false">+データ表!T31</f>
        <v>0</v>
      </c>
      <c r="U43" s="62" t="n">
        <f aca="false">SUM(Q43:T43)</f>
        <v>40</v>
      </c>
      <c r="V43" s="64" t="n">
        <f aca="false">IF(U43=0,0,(S43+T43)/U43*100)</f>
        <v>12.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21</v>
      </c>
      <c r="D44" s="61" t="n">
        <f aca="false">+データ表!D32</f>
        <v>50</v>
      </c>
      <c r="E44" s="61" t="n">
        <f aca="false">+データ表!E32</f>
        <v>3</v>
      </c>
      <c r="F44" s="61" t="n">
        <f aca="false">+データ表!F32</f>
        <v>1</v>
      </c>
      <c r="G44" s="62" t="n">
        <f aca="false">SUM(C44:F44)</f>
        <v>75</v>
      </c>
      <c r="H44" s="63" t="n">
        <f aca="false">IF(G44=0,0,(E44+F44)/G44*100)</f>
        <v>5.33333333333333</v>
      </c>
      <c r="I44" s="59" t="n">
        <f aca="false">+データ表!I32</f>
        <v>0</v>
      </c>
      <c r="J44" s="60" t="n">
        <f aca="false">+データ表!J32</f>
        <v>6</v>
      </c>
      <c r="K44" s="61" t="n">
        <f aca="false">+データ表!K32</f>
        <v>11</v>
      </c>
      <c r="L44" s="61" t="n">
        <f aca="false">+データ表!L32</f>
        <v>2</v>
      </c>
      <c r="M44" s="61" t="n">
        <f aca="false">+データ表!M32</f>
        <v>0</v>
      </c>
      <c r="N44" s="62" t="n">
        <f aca="false">SUM(J44:M44)</f>
        <v>19</v>
      </c>
      <c r="O44" s="63" t="n">
        <f aca="false">IF(N44=0,0,(L44+M44)/N44*100)</f>
        <v>10.5263157894737</v>
      </c>
      <c r="P44" s="59" t="n">
        <f aca="false">+データ表!P32</f>
        <v>2</v>
      </c>
      <c r="Q44" s="60" t="n">
        <f aca="false">+データ表!Q32</f>
        <v>5</v>
      </c>
      <c r="R44" s="61" t="n">
        <f aca="false">+データ表!R32</f>
        <v>16</v>
      </c>
      <c r="S44" s="61" t="n">
        <f aca="false">+データ表!S32</f>
        <v>1</v>
      </c>
      <c r="T44" s="61" t="n">
        <f aca="false">+データ表!T32</f>
        <v>0</v>
      </c>
      <c r="U44" s="62" t="n">
        <f aca="false">SUM(Q44:T44)</f>
        <v>22</v>
      </c>
      <c r="V44" s="64" t="n">
        <f aca="false">IF(U44=0,0,(S44+T44)/U44*100)</f>
        <v>4.5454545454545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</v>
      </c>
      <c r="C45" s="60" t="n">
        <f aca="false">+データ表!C33</f>
        <v>32</v>
      </c>
      <c r="D45" s="61" t="n">
        <f aca="false">+データ表!D33</f>
        <v>59</v>
      </c>
      <c r="E45" s="61" t="n">
        <f aca="false">+データ表!E33</f>
        <v>3</v>
      </c>
      <c r="F45" s="61" t="n">
        <f aca="false">+データ表!F33</f>
        <v>0</v>
      </c>
      <c r="G45" s="62" t="n">
        <f aca="false">SUM(C45:F45)</f>
        <v>94</v>
      </c>
      <c r="H45" s="63" t="n">
        <f aca="false">IF(G45=0,0,(E45+F45)/G45*100)</f>
        <v>3.19148936170213</v>
      </c>
      <c r="I45" s="59" t="n">
        <f aca="false">+データ表!I33</f>
        <v>0</v>
      </c>
      <c r="J45" s="60" t="n">
        <f aca="false">+データ表!J33</f>
        <v>3</v>
      </c>
      <c r="K45" s="61" t="n">
        <f aca="false">+データ表!K33</f>
        <v>15</v>
      </c>
      <c r="L45" s="61" t="n">
        <f aca="false">+データ表!L33</f>
        <v>3</v>
      </c>
      <c r="M45" s="61" t="n">
        <f aca="false">+データ表!M33</f>
        <v>1</v>
      </c>
      <c r="N45" s="62" t="n">
        <f aca="false">SUM(J45:M45)</f>
        <v>22</v>
      </c>
      <c r="O45" s="63" t="n">
        <f aca="false">IF(N45=0,0,(L45+M45)/N45*100)</f>
        <v>18.1818181818182</v>
      </c>
      <c r="P45" s="59" t="n">
        <f aca="false">+データ表!P33</f>
        <v>0</v>
      </c>
      <c r="Q45" s="60" t="n">
        <f aca="false">+データ表!Q33</f>
        <v>10</v>
      </c>
      <c r="R45" s="61" t="n">
        <f aca="false">+データ表!R33</f>
        <v>30</v>
      </c>
      <c r="S45" s="61" t="n">
        <f aca="false">+データ表!S33</f>
        <v>4</v>
      </c>
      <c r="T45" s="61" t="n">
        <f aca="false">+データ表!T33</f>
        <v>0</v>
      </c>
      <c r="U45" s="62" t="n">
        <f aca="false">SUM(Q45:T45)</f>
        <v>44</v>
      </c>
      <c r="V45" s="64" t="n">
        <f aca="false">IF(U45=0,0,(S45+T45)/U45*100)</f>
        <v>9.0909090909090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7</v>
      </c>
      <c r="C46" s="60" t="n">
        <f aca="false">+データ表!C34</f>
        <v>41</v>
      </c>
      <c r="D46" s="61" t="n">
        <f aca="false">+データ表!D34</f>
        <v>65</v>
      </c>
      <c r="E46" s="61" t="n">
        <f aca="false">+データ表!E34</f>
        <v>10</v>
      </c>
      <c r="F46" s="61" t="n">
        <f aca="false">+データ表!F34</f>
        <v>0</v>
      </c>
      <c r="G46" s="62" t="n">
        <f aca="false">SUM(C46:F46)</f>
        <v>116</v>
      </c>
      <c r="H46" s="63" t="n">
        <f aca="false">IF(G46=0,0,(E46+F46)/G46*100)</f>
        <v>8.62068965517242</v>
      </c>
      <c r="I46" s="59" t="n">
        <f aca="false">+データ表!I34</f>
        <v>0</v>
      </c>
      <c r="J46" s="60" t="n">
        <f aca="false">+データ表!J34</f>
        <v>10</v>
      </c>
      <c r="K46" s="61" t="n">
        <f aca="false">+データ表!K34</f>
        <v>14</v>
      </c>
      <c r="L46" s="61" t="n">
        <f aca="false">+データ表!L34</f>
        <v>5</v>
      </c>
      <c r="M46" s="61" t="n">
        <f aca="false">+データ表!M34</f>
        <v>0</v>
      </c>
      <c r="N46" s="62" t="n">
        <f aca="false">SUM(J46:M46)</f>
        <v>29</v>
      </c>
      <c r="O46" s="63" t="n">
        <f aca="false">IF(N46=0,0,(L46+M46)/N46*100)</f>
        <v>17.2413793103448</v>
      </c>
      <c r="P46" s="59" t="n">
        <f aca="false">+データ表!P34</f>
        <v>1</v>
      </c>
      <c r="Q46" s="60" t="n">
        <f aca="false">+データ表!Q34</f>
        <v>14</v>
      </c>
      <c r="R46" s="61" t="n">
        <f aca="false">+データ表!R34</f>
        <v>21</v>
      </c>
      <c r="S46" s="61" t="n">
        <f aca="false">+データ表!S34</f>
        <v>10</v>
      </c>
      <c r="T46" s="61" t="n">
        <f aca="false">+データ表!T34</f>
        <v>0</v>
      </c>
      <c r="U46" s="62" t="n">
        <f aca="false">SUM(Q46:T46)</f>
        <v>45</v>
      </c>
      <c r="V46" s="64" t="n">
        <f aca="false">IF(U46=0,0,(S46+T46)/U46*100)</f>
        <v>22.222222222222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6</v>
      </c>
      <c r="C47" s="67" t="n">
        <f aca="false">+データ表!C35</f>
        <v>32</v>
      </c>
      <c r="D47" s="68" t="n">
        <f aca="false">+データ表!D35</f>
        <v>53</v>
      </c>
      <c r="E47" s="68" t="n">
        <f aca="false">+データ表!E35</f>
        <v>2</v>
      </c>
      <c r="F47" s="68" t="n">
        <f aca="false">+データ表!F35</f>
        <v>0</v>
      </c>
      <c r="G47" s="69" t="n">
        <f aca="false">SUM(C47:F47)</f>
        <v>87</v>
      </c>
      <c r="H47" s="70" t="n">
        <f aca="false">IF(G47=0,0,(E47+F47)/G47*100)</f>
        <v>2.29885057471264</v>
      </c>
      <c r="I47" s="66" t="n">
        <f aca="false">+データ表!I35</f>
        <v>0</v>
      </c>
      <c r="J47" s="67" t="n">
        <f aca="false">+データ表!J35</f>
        <v>10</v>
      </c>
      <c r="K47" s="68" t="n">
        <f aca="false">+データ表!K35</f>
        <v>8</v>
      </c>
      <c r="L47" s="68" t="n">
        <f aca="false">+データ表!L35</f>
        <v>1</v>
      </c>
      <c r="M47" s="68" t="n">
        <f aca="false">+データ表!M35</f>
        <v>1</v>
      </c>
      <c r="N47" s="69" t="n">
        <f aca="false">SUM(J47:M47)</f>
        <v>20</v>
      </c>
      <c r="O47" s="70" t="n">
        <f aca="false">IF(N47=0,0,(L47+M47)/N47*100)</f>
        <v>10</v>
      </c>
      <c r="P47" s="66" t="n">
        <f aca="false">+データ表!P35</f>
        <v>2</v>
      </c>
      <c r="Q47" s="67" t="n">
        <f aca="false">+データ表!Q35</f>
        <v>16</v>
      </c>
      <c r="R47" s="68" t="n">
        <f aca="false">+データ表!R35</f>
        <v>21</v>
      </c>
      <c r="S47" s="68" t="n">
        <f aca="false">+データ表!S35</f>
        <v>4</v>
      </c>
      <c r="T47" s="68" t="n">
        <f aca="false">+データ表!T35</f>
        <v>0</v>
      </c>
      <c r="U47" s="69" t="n">
        <f aca="false">SUM(Q47:T47)</f>
        <v>41</v>
      </c>
      <c r="V47" s="71" t="n">
        <f aca="false">IF(U47=0,0,(S47+T47)/U47*100)</f>
        <v>9.7560975609756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25</v>
      </c>
      <c r="D48" s="75" t="n">
        <f aca="false">+データ表!D36</f>
        <v>32</v>
      </c>
      <c r="E48" s="75" t="n">
        <f aca="false">+データ表!E36</f>
        <v>4</v>
      </c>
      <c r="F48" s="75" t="n">
        <f aca="false">+データ表!F36</f>
        <v>0</v>
      </c>
      <c r="G48" s="76" t="n">
        <f aca="false">SUM(C48:F48)</f>
        <v>61</v>
      </c>
      <c r="H48" s="77" t="n">
        <f aca="false">IF(G48=0,0,(E48+F48)/G48*100)</f>
        <v>6.55737704918033</v>
      </c>
      <c r="I48" s="73" t="n">
        <f aca="false">+データ表!I36</f>
        <v>0</v>
      </c>
      <c r="J48" s="74" t="n">
        <f aca="false">+データ表!J36</f>
        <v>5</v>
      </c>
      <c r="K48" s="75" t="n">
        <f aca="false">+データ表!K36</f>
        <v>10</v>
      </c>
      <c r="L48" s="75" t="n">
        <f aca="false">+データ表!L36</f>
        <v>0</v>
      </c>
      <c r="M48" s="75" t="n">
        <f aca="false">+データ表!M36</f>
        <v>1</v>
      </c>
      <c r="N48" s="76" t="n">
        <f aca="false">SUM(J48:M48)</f>
        <v>16</v>
      </c>
      <c r="O48" s="77" t="n">
        <f aca="false">IF(N48=0,0,(L48+M48)/N48*100)</f>
        <v>6.25</v>
      </c>
      <c r="P48" s="73" t="n">
        <f aca="false">+データ表!P36</f>
        <v>2</v>
      </c>
      <c r="Q48" s="74" t="n">
        <f aca="false">+データ表!Q36</f>
        <v>17</v>
      </c>
      <c r="R48" s="75" t="n">
        <f aca="false">+データ表!R36</f>
        <v>23</v>
      </c>
      <c r="S48" s="75" t="n">
        <f aca="false">+データ表!S36</f>
        <v>3</v>
      </c>
      <c r="T48" s="75" t="n">
        <f aca="false">+データ表!T36</f>
        <v>1</v>
      </c>
      <c r="U48" s="76" t="n">
        <f aca="false">SUM(Q48:T48)</f>
        <v>44</v>
      </c>
      <c r="V48" s="78" t="n">
        <f aca="false">IF(U48=0,0,(S48+T48)/U48*100)</f>
        <v>9.0909090909090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</v>
      </c>
      <c r="C49" s="40" t="n">
        <f aca="false">+データ表!C37</f>
        <v>13</v>
      </c>
      <c r="D49" s="41" t="n">
        <f aca="false">+データ表!D37</f>
        <v>22</v>
      </c>
      <c r="E49" s="41" t="n">
        <f aca="false">+データ表!E37</f>
        <v>1</v>
      </c>
      <c r="F49" s="41" t="n">
        <f aca="false">+データ表!F37</f>
        <v>0</v>
      </c>
      <c r="G49" s="42" t="n">
        <f aca="false">SUM(C49:F49)</f>
        <v>36</v>
      </c>
      <c r="H49" s="43" t="n">
        <f aca="false">IF(G49=0,0,(E49+F49)/G49*100)</f>
        <v>2.77777777777778</v>
      </c>
      <c r="I49" s="39" t="n">
        <f aca="false">+データ表!I37</f>
        <v>0</v>
      </c>
      <c r="J49" s="40" t="n">
        <f aca="false">+データ表!J37</f>
        <v>3</v>
      </c>
      <c r="K49" s="41" t="n">
        <f aca="false">+データ表!K37</f>
        <v>1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4</v>
      </c>
      <c r="O49" s="43" t="n">
        <f aca="false">IF(N49=0,0,(L49+M49)/N49*100)</f>
        <v>0</v>
      </c>
      <c r="P49" s="39" t="n">
        <f aca="false">+データ表!P37</f>
        <v>1</v>
      </c>
      <c r="Q49" s="40" t="n">
        <f aca="false">+データ表!Q37</f>
        <v>15</v>
      </c>
      <c r="R49" s="41" t="n">
        <f aca="false">+データ表!R37</f>
        <v>18</v>
      </c>
      <c r="S49" s="41" t="n">
        <f aca="false">+データ表!S37</f>
        <v>7</v>
      </c>
      <c r="T49" s="41" t="n">
        <f aca="false">+データ表!T37</f>
        <v>0</v>
      </c>
      <c r="U49" s="42" t="n">
        <f aca="false">SUM(Q49:T49)</f>
        <v>40</v>
      </c>
      <c r="V49" s="44" t="n">
        <f aca="false">IF(U49=0,0,(S49+T49)/U49*100)</f>
        <v>17.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</v>
      </c>
      <c r="C50" s="46" t="n">
        <f aca="false">+C48+C49</f>
        <v>38</v>
      </c>
      <c r="D50" s="47" t="n">
        <f aca="false">+D48+D49</f>
        <v>54</v>
      </c>
      <c r="E50" s="47" t="n">
        <f aca="false">+E48+E49</f>
        <v>5</v>
      </c>
      <c r="F50" s="47" t="n">
        <f aca="false">+F48+F49</f>
        <v>0</v>
      </c>
      <c r="G50" s="48" t="n">
        <f aca="false">SUM(C50:F50)</f>
        <v>97</v>
      </c>
      <c r="H50" s="49" t="n">
        <f aca="false">IF(G50=0,0,(E50+F50)/G50*100)</f>
        <v>5.15463917525773</v>
      </c>
      <c r="I50" s="45" t="n">
        <f aca="false">+I48+I49</f>
        <v>0</v>
      </c>
      <c r="J50" s="46" t="n">
        <f aca="false">+J48+J49</f>
        <v>8</v>
      </c>
      <c r="K50" s="47" t="n">
        <f aca="false">+K48+K49</f>
        <v>11</v>
      </c>
      <c r="L50" s="47" t="n">
        <f aca="false">+L48+L49</f>
        <v>0</v>
      </c>
      <c r="M50" s="47" t="n">
        <f aca="false">+M48+M49</f>
        <v>1</v>
      </c>
      <c r="N50" s="48" t="n">
        <f aca="false">SUM(J50:M50)</f>
        <v>20</v>
      </c>
      <c r="O50" s="49" t="n">
        <f aca="false">IF(N50=0,0,(L50+M50)/N50*100)</f>
        <v>5</v>
      </c>
      <c r="P50" s="45" t="n">
        <f aca="false">+P48+P49</f>
        <v>3</v>
      </c>
      <c r="Q50" s="46" t="n">
        <f aca="false">+Q48+Q49</f>
        <v>32</v>
      </c>
      <c r="R50" s="47" t="n">
        <f aca="false">+R48+R49</f>
        <v>41</v>
      </c>
      <c r="S50" s="47" t="n">
        <f aca="false">+S48+S49</f>
        <v>10</v>
      </c>
      <c r="T50" s="47" t="n">
        <f aca="false">+T48+T49</f>
        <v>1</v>
      </c>
      <c r="U50" s="48" t="n">
        <f aca="false">SUM(Q50:T50)</f>
        <v>84</v>
      </c>
      <c r="V50" s="50" t="n">
        <f aca="false">IF(U50=0,0,(S50+T50)/U50*100)</f>
        <v>13.095238095238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17</v>
      </c>
      <c r="D51" s="34" t="n">
        <f aca="false">+データ表!D38</f>
        <v>31</v>
      </c>
      <c r="E51" s="34" t="n">
        <f aca="false">+データ表!E38</f>
        <v>1</v>
      </c>
      <c r="F51" s="34" t="n">
        <f aca="false">+データ表!F38</f>
        <v>0</v>
      </c>
      <c r="G51" s="35" t="n">
        <f aca="false">SUM(C51:F51)</f>
        <v>49</v>
      </c>
      <c r="H51" s="36" t="n">
        <f aca="false">IF(G51=0,0,(E51+F51)/G51*100)</f>
        <v>2.04081632653061</v>
      </c>
      <c r="I51" s="32" t="n">
        <f aca="false">+データ表!I38</f>
        <v>1</v>
      </c>
      <c r="J51" s="33" t="n">
        <f aca="false">+データ表!J38</f>
        <v>3</v>
      </c>
      <c r="K51" s="34" t="n">
        <f aca="false">+データ表!K38</f>
        <v>7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10</v>
      </c>
      <c r="O51" s="36" t="n">
        <f aca="false">IF(N51=0,0,(L51+M51)/N51*100)</f>
        <v>0</v>
      </c>
      <c r="P51" s="32" t="n">
        <f aca="false">+データ表!P38</f>
        <v>0</v>
      </c>
      <c r="Q51" s="33" t="n">
        <f aca="false">+データ表!Q38</f>
        <v>12</v>
      </c>
      <c r="R51" s="34" t="n">
        <f aca="false">+データ表!R38</f>
        <v>19</v>
      </c>
      <c r="S51" s="34" t="n">
        <f aca="false">+データ表!S38</f>
        <v>2</v>
      </c>
      <c r="T51" s="34" t="n">
        <f aca="false">+データ表!T38</f>
        <v>0</v>
      </c>
      <c r="U51" s="35" t="n">
        <f aca="false">SUM(Q51:T51)</f>
        <v>33</v>
      </c>
      <c r="V51" s="37" t="n">
        <f aca="false">IF(U51=0,0,(S51+T51)/U51*100)</f>
        <v>6.0606060606060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</v>
      </c>
      <c r="C52" s="40" t="n">
        <f aca="false">+データ表!C39</f>
        <v>13</v>
      </c>
      <c r="D52" s="41" t="n">
        <f aca="false">+データ表!D39</f>
        <v>37</v>
      </c>
      <c r="E52" s="41" t="n">
        <f aca="false">+データ表!E39</f>
        <v>2</v>
      </c>
      <c r="F52" s="41" t="n">
        <f aca="false">+データ表!F39</f>
        <v>0</v>
      </c>
      <c r="G52" s="42" t="n">
        <f aca="false">SUM(C52:F52)</f>
        <v>52</v>
      </c>
      <c r="H52" s="43" t="n">
        <f aca="false">IF(G52=0,0,(E52+F52)/G52*100)</f>
        <v>3.84615384615385</v>
      </c>
      <c r="I52" s="39" t="n">
        <f aca="false">+データ表!I39</f>
        <v>0</v>
      </c>
      <c r="J52" s="40" t="n">
        <f aca="false">+データ表!J39</f>
        <v>1</v>
      </c>
      <c r="K52" s="41" t="n">
        <f aca="false">+データ表!K39</f>
        <v>4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6</v>
      </c>
      <c r="O52" s="43" t="n">
        <f aca="false">IF(N52=0,0,(L52+M52)/N52*100)</f>
        <v>16.6666666666667</v>
      </c>
      <c r="P52" s="39" t="n">
        <f aca="false">+データ表!P39</f>
        <v>1</v>
      </c>
      <c r="Q52" s="40" t="n">
        <f aca="false">+データ表!Q39</f>
        <v>15</v>
      </c>
      <c r="R52" s="41" t="n">
        <f aca="false">+データ表!R39</f>
        <v>21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36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</v>
      </c>
      <c r="C53" s="46" t="n">
        <f aca="false">+C51+C52</f>
        <v>30</v>
      </c>
      <c r="D53" s="47" t="n">
        <f aca="false">+D51+D52</f>
        <v>68</v>
      </c>
      <c r="E53" s="47" t="n">
        <f aca="false">+E51+E52</f>
        <v>3</v>
      </c>
      <c r="F53" s="47" t="n">
        <f aca="false">+F51+F52</f>
        <v>0</v>
      </c>
      <c r="G53" s="48" t="n">
        <f aca="false">SUM(C53:F53)</f>
        <v>101</v>
      </c>
      <c r="H53" s="49" t="n">
        <f aca="false">IF(G53=0,0,(E53+F53)/G53*100)</f>
        <v>2.97029702970297</v>
      </c>
      <c r="I53" s="45" t="n">
        <f aca="false">+I51+I52</f>
        <v>1</v>
      </c>
      <c r="J53" s="46" t="n">
        <f aca="false">+J51+J52</f>
        <v>4</v>
      </c>
      <c r="K53" s="47" t="n">
        <f aca="false">+K51+K52</f>
        <v>11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16</v>
      </c>
      <c r="O53" s="49" t="n">
        <f aca="false">IF(N53=0,0,(L53+M53)/N53*100)</f>
        <v>6.25</v>
      </c>
      <c r="P53" s="45" t="n">
        <f aca="false">+P51+P52</f>
        <v>1</v>
      </c>
      <c r="Q53" s="46" t="n">
        <f aca="false">+Q51+Q52</f>
        <v>27</v>
      </c>
      <c r="R53" s="47" t="n">
        <f aca="false">+R51+R52</f>
        <v>40</v>
      </c>
      <c r="S53" s="47" t="n">
        <f aca="false">+S51+S52</f>
        <v>2</v>
      </c>
      <c r="T53" s="47" t="n">
        <f aca="false">+T51+T52</f>
        <v>0</v>
      </c>
      <c r="U53" s="48" t="n">
        <f aca="false">SUM(Q53:T53)</f>
        <v>69</v>
      </c>
      <c r="V53" s="50" t="n">
        <f aca="false">IF(U53=0,0,(S53+T53)/U53*100)</f>
        <v>2.89855072463768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7</v>
      </c>
      <c r="D54" s="34" t="n">
        <f aca="false">+データ表!D40</f>
        <v>30</v>
      </c>
      <c r="E54" s="34" t="n">
        <f aca="false">+データ表!E40</f>
        <v>2</v>
      </c>
      <c r="F54" s="34" t="n">
        <f aca="false">+データ表!F40</f>
        <v>0</v>
      </c>
      <c r="G54" s="35" t="n">
        <f aca="false">SUM(C54:F54)</f>
        <v>39</v>
      </c>
      <c r="H54" s="36" t="n">
        <f aca="false">IF(G54=0,0,(E54+F54)/G54*100)</f>
        <v>5.12820512820513</v>
      </c>
      <c r="I54" s="32" t="n">
        <f aca="false">+データ表!I40</f>
        <v>1</v>
      </c>
      <c r="J54" s="33" t="n">
        <f aca="false">+データ表!J40</f>
        <v>3</v>
      </c>
      <c r="K54" s="34" t="n">
        <f aca="false">+データ表!K40</f>
        <v>8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1</v>
      </c>
      <c r="O54" s="36" t="n">
        <f aca="false">IF(N54=0,0,(L54+M54)/N54*100)</f>
        <v>0</v>
      </c>
      <c r="P54" s="32" t="n">
        <f aca="false">+データ表!P40</f>
        <v>0</v>
      </c>
      <c r="Q54" s="33" t="n">
        <f aca="false">+データ表!Q40</f>
        <v>7</v>
      </c>
      <c r="R54" s="34" t="n">
        <f aca="false">+データ表!R40</f>
        <v>16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24</v>
      </c>
      <c r="V54" s="37" t="n">
        <f aca="false">IF(U54=0,0,(S54+T54)/U54*100)</f>
        <v>4.1666666666666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6</v>
      </c>
      <c r="D55" s="83" t="n">
        <f aca="false">+データ表!D41</f>
        <v>22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28</v>
      </c>
      <c r="H55" s="85" t="n">
        <f aca="false">IF(G55=0,0,(E55+F55)/G55*100)</f>
        <v>0</v>
      </c>
      <c r="I55" s="81" t="n">
        <f aca="false">+データ表!I41</f>
        <v>0</v>
      </c>
      <c r="J55" s="82" t="n">
        <f aca="false">+データ表!J41</f>
        <v>3</v>
      </c>
      <c r="K55" s="83" t="n">
        <f aca="false">+データ表!K41</f>
        <v>3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6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8</v>
      </c>
      <c r="R55" s="83" t="n">
        <f aca="false">+データ表!R41</f>
        <v>20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28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13</v>
      </c>
      <c r="D56" s="83" t="n">
        <f aca="false">+D54+D55</f>
        <v>52</v>
      </c>
      <c r="E56" s="83" t="n">
        <f aca="false">+E54+E55</f>
        <v>2</v>
      </c>
      <c r="F56" s="83" t="n">
        <f aca="false">+F54+F55</f>
        <v>0</v>
      </c>
      <c r="G56" s="84" t="n">
        <f aca="false">SUM(C56:F56)</f>
        <v>67</v>
      </c>
      <c r="H56" s="85" t="n">
        <f aca="false">IF(G56=0,0,(E56+F56)/G56*100)</f>
        <v>2.98507462686567</v>
      </c>
      <c r="I56" s="81" t="n">
        <f aca="false">+I54+I55</f>
        <v>1</v>
      </c>
      <c r="J56" s="82" t="n">
        <f aca="false">+J54+J55</f>
        <v>6</v>
      </c>
      <c r="K56" s="83" t="n">
        <f aca="false">+K54+K55</f>
        <v>11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17</v>
      </c>
      <c r="O56" s="85" t="n">
        <f aca="false">IF(N56=0,0,(L56+M56)/N56*100)</f>
        <v>0</v>
      </c>
      <c r="P56" s="81" t="n">
        <f aca="false">+P54+P55</f>
        <v>0</v>
      </c>
      <c r="Q56" s="82" t="n">
        <f aca="false">+Q54+Q55</f>
        <v>15</v>
      </c>
      <c r="R56" s="83" t="n">
        <f aca="false">+R54+R55</f>
        <v>36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52</v>
      </c>
      <c r="V56" s="86" t="n">
        <f aca="false">IF(U56=0,0,(S56+T56)/U56*100)</f>
        <v>1.9230769230769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56</v>
      </c>
      <c r="C57" s="82" t="n">
        <f aca="false">SUM(C37,C40:C47,C50,C53,C56)</f>
        <v>429</v>
      </c>
      <c r="D57" s="83" t="n">
        <f aca="false">SUM(D37,D40:D47,D50,D53,D56)</f>
        <v>1107</v>
      </c>
      <c r="E57" s="83" t="n">
        <f aca="false">SUM(E37,E40:E47,E50,E53,E56)</f>
        <v>64</v>
      </c>
      <c r="F57" s="83" t="n">
        <f aca="false">SUM(F37,F40:F47,F50,F53,F56)</f>
        <v>3</v>
      </c>
      <c r="G57" s="84" t="n">
        <f aca="false">SUM(C57:F57)</f>
        <v>1603</v>
      </c>
      <c r="H57" s="85" t="n">
        <f aca="false">IF(G57=0,0,(E57+F57)/G57*100)</f>
        <v>4.1796631316282</v>
      </c>
      <c r="I57" s="81" t="n">
        <f aca="false">SUM(I37,I40:I47,I50,I53,I56)</f>
        <v>4</v>
      </c>
      <c r="J57" s="82" t="n">
        <f aca="false">SUM(J37,J40:J47,J50,J53,J56)</f>
        <v>73</v>
      </c>
      <c r="K57" s="83" t="n">
        <f aca="false">SUM(K37,K40:K47,K50,K53,K56)</f>
        <v>123</v>
      </c>
      <c r="L57" s="83" t="n">
        <f aca="false">SUM(L37,L40:L47,L50,L53,L56)</f>
        <v>20</v>
      </c>
      <c r="M57" s="83" t="n">
        <f aca="false">SUM(M37,M40:M47,M50,M53,M56)</f>
        <v>3</v>
      </c>
      <c r="N57" s="84" t="n">
        <f aca="false">SUM(J57:M57)</f>
        <v>219</v>
      </c>
      <c r="O57" s="85" t="n">
        <f aca="false">IF(N57=0,0,(L57+M57)/N57*100)</f>
        <v>10.5022831050228</v>
      </c>
      <c r="P57" s="81" t="n">
        <f aca="false">SUM(P37,P40:P47,P50,P53,P56)</f>
        <v>13</v>
      </c>
      <c r="Q57" s="82" t="n">
        <f aca="false">SUM(Q37,Q40:Q47,Q50,Q53,Q56)</f>
        <v>197</v>
      </c>
      <c r="R57" s="83" t="n">
        <f aca="false">SUM(R37,R40:R47,R50,R53,R56)</f>
        <v>387</v>
      </c>
      <c r="S57" s="83" t="n">
        <f aca="false">SUM(S37,S40:S47,S50,S53,S56)</f>
        <v>54</v>
      </c>
      <c r="T57" s="83" t="n">
        <f aca="false">SUM(T37,T40:T47,T50,T53,T56)</f>
        <v>4</v>
      </c>
      <c r="U57" s="84" t="n">
        <f aca="false">SUM(Q57:T57)</f>
        <v>642</v>
      </c>
      <c r="V57" s="86" t="n">
        <f aca="false">IF(U57=0,0,(S57+T57)/U57*100)</f>
        <v>9.03426791277258</v>
      </c>
    </row>
    <row r="59" s="2" customFormat="true" ht="17.25" hidden="false" customHeight="false" outlineLevel="0" collapsed="false">
      <c r="A59" s="2" t="s">
        <v>0</v>
      </c>
      <c r="B59" s="3"/>
      <c r="C59" s="3"/>
      <c r="D59" s="3"/>
      <c r="E59" s="3"/>
      <c r="F59" s="3"/>
      <c r="G59" s="3"/>
      <c r="I59" s="3"/>
      <c r="J59" s="3"/>
      <c r="K59" s="3"/>
      <c r="L59" s="3"/>
      <c r="M59" s="3"/>
      <c r="N59" s="3"/>
      <c r="P59" s="3"/>
      <c r="Q59" s="3"/>
      <c r="R59" s="3"/>
      <c r="S59" s="3"/>
      <c r="T59" s="3"/>
      <c r="U59" s="3"/>
    </row>
    <row r="60" customFormat="false" ht="12" hidden="false" customHeight="false" outlineLevel="0" collapsed="false">
      <c r="V60" s="4" t="s">
        <v>1</v>
      </c>
    </row>
    <row r="62" customFormat="false" ht="14.25" hidden="false" customHeight="false" outlineLevel="0" collapsed="false">
      <c r="A62" s="5" t="s">
        <v>2</v>
      </c>
      <c r="B62" s="6"/>
      <c r="C62" s="7"/>
      <c r="D62" s="8"/>
      <c r="E62" s="9" t="s">
        <v>40</v>
      </c>
      <c r="F62" s="8"/>
      <c r="G62" s="8"/>
      <c r="H62" s="10"/>
      <c r="I62" s="6"/>
      <c r="J62" s="7"/>
      <c r="K62" s="8"/>
      <c r="L62" s="9" t="s">
        <v>41</v>
      </c>
      <c r="M62" s="8"/>
      <c r="N62" s="8"/>
      <c r="O62" s="10"/>
      <c r="P62" s="6"/>
      <c r="Q62" s="7"/>
      <c r="R62" s="8"/>
      <c r="S62" s="9" t="s">
        <v>42</v>
      </c>
      <c r="T62" s="8"/>
      <c r="U62" s="8"/>
      <c r="V62" s="11"/>
    </row>
    <row r="63" customFormat="false" ht="12" hidden="false" customHeight="false" outlineLevel="0" collapsed="false">
      <c r="A63" s="12" t="s">
        <v>6</v>
      </c>
      <c r="B63" s="13" t="s">
        <v>7</v>
      </c>
      <c r="C63" s="14" t="s">
        <v>8</v>
      </c>
      <c r="D63" s="15" t="s">
        <v>9</v>
      </c>
      <c r="E63" s="15" t="s">
        <v>10</v>
      </c>
      <c r="F63" s="16" t="s">
        <v>11</v>
      </c>
      <c r="G63" s="17" t="s">
        <v>12</v>
      </c>
      <c r="H63" s="18" t="s">
        <v>13</v>
      </c>
      <c r="I63" s="19" t="s">
        <v>7</v>
      </c>
      <c r="J63" s="14" t="s">
        <v>8</v>
      </c>
      <c r="K63" s="15" t="s">
        <v>9</v>
      </c>
      <c r="L63" s="15" t="s">
        <v>10</v>
      </c>
      <c r="M63" s="15" t="s">
        <v>11</v>
      </c>
      <c r="N63" s="17" t="s">
        <v>12</v>
      </c>
      <c r="O63" s="18" t="s">
        <v>13</v>
      </c>
      <c r="P63" s="19" t="s">
        <v>7</v>
      </c>
      <c r="Q63" s="14" t="s">
        <v>8</v>
      </c>
      <c r="R63" s="15" t="s">
        <v>9</v>
      </c>
      <c r="S63" s="15" t="s">
        <v>10</v>
      </c>
      <c r="T63" s="15" t="s">
        <v>11</v>
      </c>
      <c r="U63" s="17" t="s">
        <v>12</v>
      </c>
      <c r="V63" s="20" t="s">
        <v>13</v>
      </c>
    </row>
    <row r="64" customFormat="false" ht="12" hidden="false" customHeight="false" outlineLevel="0" collapsed="false">
      <c r="A64" s="21" t="s">
        <v>14</v>
      </c>
      <c r="B64" s="22"/>
      <c r="C64" s="23" t="s">
        <v>15</v>
      </c>
      <c r="D64" s="24"/>
      <c r="E64" s="25" t="s">
        <v>15</v>
      </c>
      <c r="F64" s="26"/>
      <c r="G64" s="27" t="s">
        <v>16</v>
      </c>
      <c r="H64" s="28" t="s">
        <v>17</v>
      </c>
      <c r="I64" s="29"/>
      <c r="J64" s="23" t="s">
        <v>15</v>
      </c>
      <c r="K64" s="24"/>
      <c r="L64" s="25" t="s">
        <v>15</v>
      </c>
      <c r="M64" s="24"/>
      <c r="N64" s="27" t="s">
        <v>16</v>
      </c>
      <c r="O64" s="28" t="s">
        <v>17</v>
      </c>
      <c r="P64" s="29"/>
      <c r="Q64" s="23" t="s">
        <v>15</v>
      </c>
      <c r="R64" s="24"/>
      <c r="S64" s="25" t="s">
        <v>15</v>
      </c>
      <c r="T64" s="24"/>
      <c r="U64" s="27" t="s">
        <v>16</v>
      </c>
      <c r="V64" s="30" t="s">
        <v>17</v>
      </c>
    </row>
    <row r="65" customFormat="false" ht="12" hidden="false" customHeight="false" outlineLevel="0" collapsed="false">
      <c r="A65" s="31" t="s">
        <v>18</v>
      </c>
      <c r="B65" s="32" t="n">
        <f aca="false">+データ表!B46</f>
        <v>1</v>
      </c>
      <c r="C65" s="33" t="n">
        <f aca="false">+データ表!C46</f>
        <v>1</v>
      </c>
      <c r="D65" s="34" t="n">
        <f aca="false">+データ表!D46</f>
        <v>13</v>
      </c>
      <c r="E65" s="34" t="n">
        <f aca="false">+データ表!E46</f>
        <v>0</v>
      </c>
      <c r="F65" s="34" t="n">
        <f aca="false">+データ表!F46</f>
        <v>0</v>
      </c>
      <c r="G65" s="35" t="n">
        <f aca="false">SUM(C65:F65)</f>
        <v>14</v>
      </c>
      <c r="H65" s="36" t="n">
        <f aca="false">IF(G65=0,0,(E65+F65)/G65*100)</f>
        <v>0</v>
      </c>
      <c r="I65" s="32" t="n">
        <f aca="false">+データ表!I46</f>
        <v>0</v>
      </c>
      <c r="J65" s="33" t="n">
        <f aca="false">+データ表!J46</f>
        <v>0</v>
      </c>
      <c r="K65" s="34" t="n">
        <f aca="false">+データ表!K46</f>
        <v>3</v>
      </c>
      <c r="L65" s="34" t="n">
        <f aca="false">+データ表!L46</f>
        <v>0</v>
      </c>
      <c r="M65" s="34" t="n">
        <f aca="false">+データ表!M46</f>
        <v>0</v>
      </c>
      <c r="N65" s="35" t="n">
        <f aca="false">SUM(J65:M65)</f>
        <v>3</v>
      </c>
      <c r="O65" s="36" t="n">
        <f aca="false">IF(N65=0,0,(L65+M65)/N65*100)</f>
        <v>0</v>
      </c>
      <c r="P65" s="32" t="n">
        <f aca="false">+データ表!P46</f>
        <v>5</v>
      </c>
      <c r="Q65" s="33" t="n">
        <f aca="false">+データ表!Q46</f>
        <v>33</v>
      </c>
      <c r="R65" s="34" t="n">
        <f aca="false">+データ表!R46</f>
        <v>128</v>
      </c>
      <c r="S65" s="34" t="n">
        <f aca="false">+データ表!S46</f>
        <v>12</v>
      </c>
      <c r="T65" s="34" t="n">
        <f aca="false">+データ表!T46</f>
        <v>2</v>
      </c>
      <c r="U65" s="35" t="n">
        <f aca="false">SUM(Q65:T65)</f>
        <v>175</v>
      </c>
      <c r="V65" s="37" t="n">
        <f aca="false">IF(U65=0,0,(S65+T65)/U65*100)</f>
        <v>8</v>
      </c>
    </row>
    <row r="66" customFormat="false" ht="12" hidden="false" customHeight="false" outlineLevel="0" collapsed="false">
      <c r="A66" s="38" t="s">
        <v>19</v>
      </c>
      <c r="B66" s="39" t="n">
        <f aca="false">+データ表!B47</f>
        <v>1</v>
      </c>
      <c r="C66" s="40" t="n">
        <f aca="false">+データ表!C47</f>
        <v>8</v>
      </c>
      <c r="D66" s="41" t="n">
        <f aca="false">+データ表!D47</f>
        <v>36</v>
      </c>
      <c r="E66" s="41" t="n">
        <f aca="false">+データ表!E47</f>
        <v>0</v>
      </c>
      <c r="F66" s="41" t="n">
        <f aca="false">+データ表!F47</f>
        <v>0</v>
      </c>
      <c r="G66" s="42" t="n">
        <f aca="false">SUM(C66:F66)</f>
        <v>44</v>
      </c>
      <c r="H66" s="43" t="n">
        <f aca="false">IF(G66=0,0,(E66+F66)/G66*100)</f>
        <v>0</v>
      </c>
      <c r="I66" s="39" t="n">
        <f aca="false">+データ表!I47</f>
        <v>0</v>
      </c>
      <c r="J66" s="40" t="n">
        <f aca="false">+データ表!J47</f>
        <v>2</v>
      </c>
      <c r="K66" s="41" t="n">
        <f aca="false">+データ表!K47</f>
        <v>8</v>
      </c>
      <c r="L66" s="41" t="n">
        <f aca="false">+データ表!L47</f>
        <v>0</v>
      </c>
      <c r="M66" s="41" t="n">
        <f aca="false">+データ表!M47</f>
        <v>0</v>
      </c>
      <c r="N66" s="42" t="n">
        <f aca="false">SUM(J66:M66)</f>
        <v>10</v>
      </c>
      <c r="O66" s="43" t="n">
        <f aca="false">IF(N66=0,0,(L66+M66)/N66*100)</f>
        <v>0</v>
      </c>
      <c r="P66" s="39" t="n">
        <f aca="false">+データ表!P47</f>
        <v>13</v>
      </c>
      <c r="Q66" s="40" t="n">
        <f aca="false">+データ表!Q47</f>
        <v>74</v>
      </c>
      <c r="R66" s="41" t="n">
        <f aca="false">+データ表!R47</f>
        <v>193</v>
      </c>
      <c r="S66" s="41" t="n">
        <f aca="false">+データ表!S47</f>
        <v>6</v>
      </c>
      <c r="T66" s="41" t="n">
        <f aca="false">+データ表!T47</f>
        <v>3</v>
      </c>
      <c r="U66" s="42" t="n">
        <f aca="false">SUM(Q66:T66)</f>
        <v>276</v>
      </c>
      <c r="V66" s="44" t="n">
        <f aca="false">IF(U66=0,0,(S66+T66)/U66*100)</f>
        <v>3.26086956521739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</v>
      </c>
      <c r="C67" s="46" t="n">
        <f aca="false">+C65+C66</f>
        <v>9</v>
      </c>
      <c r="D67" s="47" t="n">
        <f aca="false">+D65+D66</f>
        <v>49</v>
      </c>
      <c r="E67" s="47" t="n">
        <f aca="false">+E65+E66</f>
        <v>0</v>
      </c>
      <c r="F67" s="47" t="n">
        <f aca="false">+F65+F66</f>
        <v>0</v>
      </c>
      <c r="G67" s="48" t="n">
        <f aca="false">SUM(C67:F67)</f>
        <v>58</v>
      </c>
      <c r="H67" s="49" t="n">
        <f aca="false">IF(G67=0,0,(E67+F67)/G67*100)</f>
        <v>0</v>
      </c>
      <c r="I67" s="45" t="n">
        <f aca="false">+I65+I66</f>
        <v>0</v>
      </c>
      <c r="J67" s="46" t="n">
        <f aca="false">+J65+J66</f>
        <v>2</v>
      </c>
      <c r="K67" s="47" t="n">
        <f aca="false">+K65+K66</f>
        <v>11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13</v>
      </c>
      <c r="O67" s="49" t="n">
        <f aca="false">IF(N67=0,0,(L67+M67)/N67*100)</f>
        <v>0</v>
      </c>
      <c r="P67" s="45" t="n">
        <f aca="false">+P65+P66</f>
        <v>18</v>
      </c>
      <c r="Q67" s="46" t="n">
        <f aca="false">+Q65+Q66</f>
        <v>107</v>
      </c>
      <c r="R67" s="47" t="n">
        <f aca="false">+R65+R66</f>
        <v>321</v>
      </c>
      <c r="S67" s="47" t="n">
        <f aca="false">+S65+S66</f>
        <v>18</v>
      </c>
      <c r="T67" s="47" t="n">
        <f aca="false">+T65+T66</f>
        <v>5</v>
      </c>
      <c r="U67" s="48" t="n">
        <f aca="false">SUM(Q67:T67)</f>
        <v>451</v>
      </c>
      <c r="V67" s="50" t="n">
        <f aca="false">IF(U67=0,0,(S67+T67)/U67*100)</f>
        <v>5.09977827050998</v>
      </c>
    </row>
    <row r="68" customFormat="false" ht="12" hidden="false" customHeight="false" outlineLevel="0" collapsed="false">
      <c r="A68" s="31" t="s">
        <v>21</v>
      </c>
      <c r="B68" s="32" t="n">
        <f aca="false">+データ表!B48</f>
        <v>1</v>
      </c>
      <c r="C68" s="33" t="n">
        <f aca="false">+データ表!C48</f>
        <v>10</v>
      </c>
      <c r="D68" s="34" t="n">
        <f aca="false">+データ表!D48</f>
        <v>66</v>
      </c>
      <c r="E68" s="34" t="n">
        <f aca="false">+データ表!E48</f>
        <v>2</v>
      </c>
      <c r="F68" s="34" t="n">
        <f aca="false">+データ表!F48</f>
        <v>0</v>
      </c>
      <c r="G68" s="35" t="n">
        <f aca="false">SUM(C68:F68)</f>
        <v>78</v>
      </c>
      <c r="H68" s="36" t="n">
        <f aca="false">IF(G68=0,0,(E68+F68)/G68*100)</f>
        <v>2.56410256410256</v>
      </c>
      <c r="I68" s="32" t="n">
        <f aca="false">+データ表!I48</f>
        <v>0</v>
      </c>
      <c r="J68" s="33" t="n">
        <f aca="false">+データ表!J48</f>
        <v>7</v>
      </c>
      <c r="K68" s="34" t="n">
        <f aca="false">+データ表!K48</f>
        <v>9</v>
      </c>
      <c r="L68" s="34" t="n">
        <f aca="false">+データ表!L48</f>
        <v>0</v>
      </c>
      <c r="M68" s="34" t="n">
        <f aca="false">+データ表!M48</f>
        <v>0</v>
      </c>
      <c r="N68" s="35" t="n">
        <f aca="false">SUM(J68:M68)</f>
        <v>16</v>
      </c>
      <c r="O68" s="36" t="n">
        <f aca="false">IF(N68=0,0,(L68+M68)/N68*100)</f>
        <v>0</v>
      </c>
      <c r="P68" s="32" t="n">
        <f aca="false">+データ表!P48</f>
        <v>11</v>
      </c>
      <c r="Q68" s="33" t="n">
        <f aca="false">+データ表!Q48</f>
        <v>43</v>
      </c>
      <c r="R68" s="34" t="n">
        <f aca="false">+データ表!R48</f>
        <v>158</v>
      </c>
      <c r="S68" s="34" t="n">
        <f aca="false">+データ表!S48</f>
        <v>13</v>
      </c>
      <c r="T68" s="34" t="n">
        <f aca="false">+データ表!T48</f>
        <v>2</v>
      </c>
      <c r="U68" s="35" t="n">
        <f aca="false">SUM(Q68:T68)</f>
        <v>216</v>
      </c>
      <c r="V68" s="37" t="n">
        <f aca="false">IF(U68=0,0,(S68+T68)/U68*100)</f>
        <v>6.94444444444445</v>
      </c>
    </row>
    <row r="69" customFormat="false" ht="12" hidden="false" customHeight="false" outlineLevel="0" collapsed="false">
      <c r="A69" s="38" t="s">
        <v>22</v>
      </c>
      <c r="B69" s="39" t="n">
        <f aca="false">+データ表!B49</f>
        <v>0</v>
      </c>
      <c r="C69" s="40" t="n">
        <f aca="false">+データ表!C49</f>
        <v>6</v>
      </c>
      <c r="D69" s="41" t="n">
        <f aca="false">+データ表!D49</f>
        <v>30</v>
      </c>
      <c r="E69" s="41" t="n">
        <f aca="false">+データ表!E49</f>
        <v>1</v>
      </c>
      <c r="F69" s="41" t="n">
        <f aca="false">+データ表!F49</f>
        <v>1</v>
      </c>
      <c r="G69" s="42" t="n">
        <f aca="false">SUM(C69:F69)</f>
        <v>38</v>
      </c>
      <c r="H69" s="43" t="n">
        <f aca="false">IF(G69=0,0,(E69+F69)/G69*100)</f>
        <v>5.26315789473684</v>
      </c>
      <c r="I69" s="39" t="n">
        <f aca="false">+データ表!I49</f>
        <v>0</v>
      </c>
      <c r="J69" s="40" t="n">
        <f aca="false">+データ表!J49</f>
        <v>2</v>
      </c>
      <c r="K69" s="41" t="n">
        <f aca="false">+データ表!K49</f>
        <v>8</v>
      </c>
      <c r="L69" s="41" t="n">
        <f aca="false">+データ表!L49</f>
        <v>1</v>
      </c>
      <c r="M69" s="41" t="n">
        <f aca="false">+データ表!M49</f>
        <v>1</v>
      </c>
      <c r="N69" s="42" t="n">
        <f aca="false">SUM(J69:M69)</f>
        <v>12</v>
      </c>
      <c r="O69" s="43" t="n">
        <f aca="false">IF(N69=0,0,(L69+M69)/N69*100)</f>
        <v>16.6666666666667</v>
      </c>
      <c r="P69" s="39" t="n">
        <f aca="false">+データ表!P49</f>
        <v>2</v>
      </c>
      <c r="Q69" s="40" t="n">
        <f aca="false">+データ表!Q49</f>
        <v>40</v>
      </c>
      <c r="R69" s="41" t="n">
        <f aca="false">+データ表!R49</f>
        <v>72</v>
      </c>
      <c r="S69" s="41" t="n">
        <f aca="false">+データ表!S49</f>
        <v>12</v>
      </c>
      <c r="T69" s="41" t="n">
        <f aca="false">+データ表!T49</f>
        <v>2</v>
      </c>
      <c r="U69" s="42" t="n">
        <f aca="false">SUM(Q69:T69)</f>
        <v>126</v>
      </c>
      <c r="V69" s="44" t="n">
        <f aca="false">IF(U69=0,0,(S69+T69)/U69*100)</f>
        <v>11.1111111111111</v>
      </c>
    </row>
    <row r="70" customFormat="false" ht="12" hidden="false" customHeight="false" outlineLevel="0" collapsed="false">
      <c r="A70" s="5" t="s">
        <v>20</v>
      </c>
      <c r="B70" s="45" t="n">
        <f aca="false">+B68+B69</f>
        <v>1</v>
      </c>
      <c r="C70" s="46" t="n">
        <f aca="false">+C68+C69</f>
        <v>16</v>
      </c>
      <c r="D70" s="47" t="n">
        <f aca="false">+D68+D69</f>
        <v>96</v>
      </c>
      <c r="E70" s="47" t="n">
        <f aca="false">+E68+E69</f>
        <v>3</v>
      </c>
      <c r="F70" s="47" t="n">
        <f aca="false">+F68+F69</f>
        <v>1</v>
      </c>
      <c r="G70" s="48" t="n">
        <f aca="false">SUM(C70:F70)</f>
        <v>116</v>
      </c>
      <c r="H70" s="49" t="n">
        <f aca="false">IF(G70=0,0,(E70+F70)/G70*100)</f>
        <v>3.44827586206897</v>
      </c>
      <c r="I70" s="45" t="n">
        <f aca="false">+I68+I69</f>
        <v>0</v>
      </c>
      <c r="J70" s="46" t="n">
        <f aca="false">+J68+J69</f>
        <v>9</v>
      </c>
      <c r="K70" s="47" t="n">
        <f aca="false">+K68+K69</f>
        <v>17</v>
      </c>
      <c r="L70" s="47" t="n">
        <f aca="false">+L68+L69</f>
        <v>1</v>
      </c>
      <c r="M70" s="47" t="n">
        <f aca="false">+M68+M69</f>
        <v>1</v>
      </c>
      <c r="N70" s="48" t="n">
        <f aca="false">SUM(J70:M70)</f>
        <v>28</v>
      </c>
      <c r="O70" s="49" t="n">
        <f aca="false">IF(N70=0,0,(L70+M70)/N70*100)</f>
        <v>7.14285714285714</v>
      </c>
      <c r="P70" s="45" t="n">
        <f aca="false">+P68+P69</f>
        <v>13</v>
      </c>
      <c r="Q70" s="46" t="n">
        <f aca="false">+Q68+Q69</f>
        <v>83</v>
      </c>
      <c r="R70" s="47" t="n">
        <f aca="false">+R68+R69</f>
        <v>230</v>
      </c>
      <c r="S70" s="47" t="n">
        <f aca="false">+S68+S69</f>
        <v>25</v>
      </c>
      <c r="T70" s="47" t="n">
        <f aca="false">+T68+T69</f>
        <v>4</v>
      </c>
      <c r="U70" s="48" t="n">
        <f aca="false">SUM(Q70:T70)</f>
        <v>342</v>
      </c>
      <c r="V70" s="50" t="n">
        <f aca="false">IF(U70=0,0,(S70+T70)/U70*100)</f>
        <v>8.47953216374269</v>
      </c>
    </row>
    <row r="71" customFormat="false" ht="12" hidden="false" customHeight="false" outlineLevel="0" collapsed="false">
      <c r="A71" s="51" t="s">
        <v>23</v>
      </c>
      <c r="B71" s="52" t="n">
        <f aca="false">+データ表!B50</f>
        <v>0</v>
      </c>
      <c r="C71" s="53" t="n">
        <f aca="false">+データ表!C50</f>
        <v>8</v>
      </c>
      <c r="D71" s="54" t="n">
        <f aca="false">+データ表!D50</f>
        <v>8</v>
      </c>
      <c r="E71" s="54" t="n">
        <f aca="false">+データ表!E50</f>
        <v>0</v>
      </c>
      <c r="F71" s="54" t="n">
        <f aca="false">+データ表!F50</f>
        <v>1</v>
      </c>
      <c r="G71" s="55" t="n">
        <f aca="false">SUM(C71:F71)</f>
        <v>17</v>
      </c>
      <c r="H71" s="56" t="n">
        <f aca="false">IF(G71=0,0,(E71+F71)/G71*100)</f>
        <v>5.88235294117647</v>
      </c>
      <c r="I71" s="52" t="n">
        <f aca="false">+データ表!I50</f>
        <v>1</v>
      </c>
      <c r="J71" s="53" t="n">
        <f aca="false">+データ表!J50</f>
        <v>10</v>
      </c>
      <c r="K71" s="54" t="n">
        <f aca="false">+データ表!K50</f>
        <v>6</v>
      </c>
      <c r="L71" s="54" t="n">
        <f aca="false">+データ表!L50</f>
        <v>2</v>
      </c>
      <c r="M71" s="54" t="n">
        <f aca="false">+データ表!M50</f>
        <v>0</v>
      </c>
      <c r="N71" s="55" t="n">
        <f aca="false">SUM(J71:M71)</f>
        <v>18</v>
      </c>
      <c r="O71" s="56" t="n">
        <f aca="false">IF(N71=0,0,(L71+M71)/N71*100)</f>
        <v>11.1111111111111</v>
      </c>
      <c r="P71" s="52" t="n">
        <f aca="false">+データ表!P50</f>
        <v>6</v>
      </c>
      <c r="Q71" s="53" t="n">
        <f aca="false">+データ表!Q50</f>
        <v>68</v>
      </c>
      <c r="R71" s="54" t="n">
        <f aca="false">+データ表!R50</f>
        <v>116</v>
      </c>
      <c r="S71" s="54" t="n">
        <f aca="false">+データ表!S50</f>
        <v>21</v>
      </c>
      <c r="T71" s="54" t="n">
        <f aca="false">+データ表!T50</f>
        <v>5</v>
      </c>
      <c r="U71" s="55" t="n">
        <f aca="false">SUM(Q71:T71)</f>
        <v>210</v>
      </c>
      <c r="V71" s="57" t="n">
        <f aca="false">IF(U71=0,0,(S71+T71)/U71*100)</f>
        <v>12.3809523809524</v>
      </c>
    </row>
    <row r="72" customFormat="false" ht="12" hidden="false" customHeight="false" outlineLevel="0" collapsed="false">
      <c r="A72" s="58" t="s">
        <v>24</v>
      </c>
      <c r="B72" s="59" t="n">
        <f aca="false">+データ表!B51</f>
        <v>1</v>
      </c>
      <c r="C72" s="60" t="n">
        <f aca="false">+データ表!C51</f>
        <v>7</v>
      </c>
      <c r="D72" s="61" t="n">
        <f aca="false">+データ表!D51</f>
        <v>5</v>
      </c>
      <c r="E72" s="61" t="n">
        <f aca="false">+データ表!E51</f>
        <v>0</v>
      </c>
      <c r="F72" s="61" t="n">
        <f aca="false">+データ表!F51</f>
        <v>0</v>
      </c>
      <c r="G72" s="62" t="n">
        <f aca="false">SUM(C72:F72)</f>
        <v>12</v>
      </c>
      <c r="H72" s="63" t="n">
        <f aca="false">IF(G72=0,0,(E72+F72)/G72*100)</f>
        <v>0</v>
      </c>
      <c r="I72" s="59" t="n">
        <f aca="false">+データ表!I51</f>
        <v>1</v>
      </c>
      <c r="J72" s="60" t="n">
        <f aca="false">+データ表!J51</f>
        <v>8</v>
      </c>
      <c r="K72" s="61" t="n">
        <f aca="false">+データ表!K51</f>
        <v>10</v>
      </c>
      <c r="L72" s="61" t="n">
        <f aca="false">+データ表!L51</f>
        <v>5</v>
      </c>
      <c r="M72" s="61" t="n">
        <f aca="false">+データ表!M51</f>
        <v>0</v>
      </c>
      <c r="N72" s="62" t="n">
        <f aca="false">SUM(J72:M72)</f>
        <v>23</v>
      </c>
      <c r="O72" s="63" t="n">
        <f aca="false">IF(N72=0,0,(L72+M72)/N72*100)</f>
        <v>21.7391304347826</v>
      </c>
      <c r="P72" s="59" t="n">
        <f aca="false">+データ表!P51</f>
        <v>6</v>
      </c>
      <c r="Q72" s="60" t="n">
        <f aca="false">+データ表!Q51</f>
        <v>45</v>
      </c>
      <c r="R72" s="61" t="n">
        <f aca="false">+データ表!R51</f>
        <v>110</v>
      </c>
      <c r="S72" s="61" t="n">
        <f aca="false">+データ表!S51</f>
        <v>21</v>
      </c>
      <c r="T72" s="61" t="n">
        <f aca="false">+データ表!T51</f>
        <v>2</v>
      </c>
      <c r="U72" s="62" t="n">
        <f aca="false">SUM(Q72:T72)</f>
        <v>178</v>
      </c>
      <c r="V72" s="64" t="n">
        <f aca="false">IF(U72=0,0,(S72+T72)/U72*100)</f>
        <v>12.9213483146067</v>
      </c>
    </row>
    <row r="73" customFormat="false" ht="12" hidden="false" customHeight="false" outlineLevel="0" collapsed="false">
      <c r="A73" s="58" t="s">
        <v>25</v>
      </c>
      <c r="B73" s="59" t="n">
        <f aca="false">+データ表!B52</f>
        <v>0</v>
      </c>
      <c r="C73" s="60" t="n">
        <f aca="false">+データ表!C52</f>
        <v>7</v>
      </c>
      <c r="D73" s="61" t="n">
        <f aca="false">+データ表!D52</f>
        <v>8</v>
      </c>
      <c r="E73" s="61" t="n">
        <f aca="false">+データ表!E52</f>
        <v>0</v>
      </c>
      <c r="F73" s="61" t="n">
        <f aca="false">+データ表!F52</f>
        <v>0</v>
      </c>
      <c r="G73" s="62" t="n">
        <f aca="false">SUM(C73:F73)</f>
        <v>15</v>
      </c>
      <c r="H73" s="63" t="n">
        <f aca="false">IF(G73=0,0,(E73+F73)/G73*100)</f>
        <v>0</v>
      </c>
      <c r="I73" s="59" t="n">
        <f aca="false">+データ表!I52</f>
        <v>0</v>
      </c>
      <c r="J73" s="60" t="n">
        <f aca="false">+データ表!J52</f>
        <v>7</v>
      </c>
      <c r="K73" s="61" t="n">
        <f aca="false">+データ表!K52</f>
        <v>11</v>
      </c>
      <c r="L73" s="61" t="n">
        <f aca="false">+データ表!L52</f>
        <v>2</v>
      </c>
      <c r="M73" s="61" t="n">
        <f aca="false">+データ表!M52</f>
        <v>0</v>
      </c>
      <c r="N73" s="62" t="n">
        <f aca="false">SUM(J73:M73)</f>
        <v>20</v>
      </c>
      <c r="O73" s="63" t="n">
        <f aca="false">IF(N73=0,0,(L73+M73)/N73*100)</f>
        <v>10</v>
      </c>
      <c r="P73" s="59" t="n">
        <f aca="false">+データ表!P52</f>
        <v>8</v>
      </c>
      <c r="Q73" s="60" t="n">
        <f aca="false">+データ表!Q52</f>
        <v>47</v>
      </c>
      <c r="R73" s="61" t="n">
        <f aca="false">+データ表!R52</f>
        <v>117</v>
      </c>
      <c r="S73" s="61" t="n">
        <f aca="false">+データ表!S52</f>
        <v>20</v>
      </c>
      <c r="T73" s="61" t="n">
        <f aca="false">+データ表!T52</f>
        <v>3</v>
      </c>
      <c r="U73" s="62" t="n">
        <f aca="false">SUM(Q73:T73)</f>
        <v>187</v>
      </c>
      <c r="V73" s="64" t="n">
        <f aca="false">IF(U73=0,0,(S73+T73)/U73*100)</f>
        <v>12.2994652406417</v>
      </c>
    </row>
    <row r="74" customFormat="false" ht="12" hidden="false" customHeight="false" outlineLevel="0" collapsed="false">
      <c r="A74" s="58" t="s">
        <v>26</v>
      </c>
      <c r="B74" s="59" t="n">
        <f aca="false">+データ表!B53</f>
        <v>1</v>
      </c>
      <c r="C74" s="60" t="n">
        <f aca="false">+データ表!C53</f>
        <v>5</v>
      </c>
      <c r="D74" s="61" t="n">
        <f aca="false">+データ表!D53</f>
        <v>13</v>
      </c>
      <c r="E74" s="61" t="n">
        <f aca="false">+データ表!E53</f>
        <v>1</v>
      </c>
      <c r="F74" s="61" t="n">
        <f aca="false">+データ表!F53</f>
        <v>0</v>
      </c>
      <c r="G74" s="62" t="n">
        <f aca="false">SUM(C74:F74)</f>
        <v>19</v>
      </c>
      <c r="H74" s="63" t="n">
        <f aca="false">IF(G74=0,0,(E74+F74)/G74*100)</f>
        <v>5.26315789473684</v>
      </c>
      <c r="I74" s="59" t="n">
        <f aca="false">+データ表!I53</f>
        <v>0</v>
      </c>
      <c r="J74" s="60" t="n">
        <f aca="false">+データ表!J53</f>
        <v>6</v>
      </c>
      <c r="K74" s="61" t="n">
        <f aca="false">+データ表!K53</f>
        <v>8</v>
      </c>
      <c r="L74" s="61" t="n">
        <f aca="false">+データ表!L53</f>
        <v>0</v>
      </c>
      <c r="M74" s="61" t="n">
        <f aca="false">+データ表!M53</f>
        <v>0</v>
      </c>
      <c r="N74" s="62" t="n">
        <f aca="false">SUM(J74:M74)</f>
        <v>14</v>
      </c>
      <c r="O74" s="63" t="n">
        <f aca="false">IF(N74=0,0,(L74+M74)/N74*100)</f>
        <v>0</v>
      </c>
      <c r="P74" s="59" t="n">
        <f aca="false">+データ表!P53</f>
        <v>8</v>
      </c>
      <c r="Q74" s="60" t="n">
        <f aca="false">+データ表!Q53</f>
        <v>34</v>
      </c>
      <c r="R74" s="61" t="n">
        <f aca="false">+データ表!R53</f>
        <v>72</v>
      </c>
      <c r="S74" s="61" t="n">
        <f aca="false">+データ表!S53</f>
        <v>18</v>
      </c>
      <c r="T74" s="61" t="n">
        <f aca="false">+データ表!T53</f>
        <v>3</v>
      </c>
      <c r="U74" s="62" t="n">
        <f aca="false">SUM(Q74:T74)</f>
        <v>127</v>
      </c>
      <c r="V74" s="64" t="n">
        <f aca="false">IF(U74=0,0,(S74+T74)/U74*100)</f>
        <v>16.5354330708661</v>
      </c>
    </row>
    <row r="75" customFormat="false" ht="12" hidden="false" customHeight="false" outlineLevel="0" collapsed="false">
      <c r="A75" s="58" t="s">
        <v>27</v>
      </c>
      <c r="B75" s="59" t="n">
        <f aca="false">+データ表!B54</f>
        <v>0</v>
      </c>
      <c r="C75" s="60" t="n">
        <f aca="false">+データ表!C54</f>
        <v>6</v>
      </c>
      <c r="D75" s="61" t="n">
        <f aca="false">+データ表!D54</f>
        <v>14</v>
      </c>
      <c r="E75" s="61" t="n">
        <f aca="false">+データ表!E54</f>
        <v>0</v>
      </c>
      <c r="F75" s="61" t="n">
        <f aca="false">+データ表!F54</f>
        <v>0</v>
      </c>
      <c r="G75" s="62" t="n">
        <f aca="false">SUM(C75:F75)</f>
        <v>20</v>
      </c>
      <c r="H75" s="63" t="n">
        <f aca="false">IF(G75=0,0,(E75+F75)/G75*100)</f>
        <v>0</v>
      </c>
      <c r="I75" s="59" t="n">
        <f aca="false">+データ表!I54</f>
        <v>1</v>
      </c>
      <c r="J75" s="60" t="n">
        <f aca="false">+データ表!J54</f>
        <v>8</v>
      </c>
      <c r="K75" s="61" t="n">
        <f aca="false">+データ表!K54</f>
        <v>14</v>
      </c>
      <c r="L75" s="61" t="n">
        <f aca="false">+データ表!L54</f>
        <v>3</v>
      </c>
      <c r="M75" s="61" t="n">
        <f aca="false">+データ表!M54</f>
        <v>1</v>
      </c>
      <c r="N75" s="62" t="n">
        <f aca="false">SUM(J75:M75)</f>
        <v>26</v>
      </c>
      <c r="O75" s="63" t="n">
        <f aca="false">IF(N75=0,0,(L75+M75)/N75*100)</f>
        <v>15.3846153846154</v>
      </c>
      <c r="P75" s="59" t="n">
        <f aca="false">+データ表!P54</f>
        <v>5</v>
      </c>
      <c r="Q75" s="60" t="n">
        <f aca="false">+データ表!Q54</f>
        <v>55</v>
      </c>
      <c r="R75" s="61" t="n">
        <f aca="false">+データ表!R54</f>
        <v>108</v>
      </c>
      <c r="S75" s="61" t="n">
        <f aca="false">+データ表!S54</f>
        <v>19</v>
      </c>
      <c r="T75" s="61" t="n">
        <f aca="false">+データ表!T54</f>
        <v>3</v>
      </c>
      <c r="U75" s="62" t="n">
        <f aca="false">SUM(Q75:T75)</f>
        <v>185</v>
      </c>
      <c r="V75" s="64" t="n">
        <f aca="false">IF(U75=0,0,(S75+T75)/U75*100)</f>
        <v>11.8918918918919</v>
      </c>
    </row>
    <row r="76" customFormat="false" ht="12" hidden="false" customHeight="false" outlineLevel="0" collapsed="false">
      <c r="A76" s="58" t="s">
        <v>28</v>
      </c>
      <c r="B76" s="59" t="n">
        <f aca="false">+データ表!B55</f>
        <v>2</v>
      </c>
      <c r="C76" s="60" t="n">
        <f aca="false">+データ表!C55</f>
        <v>9</v>
      </c>
      <c r="D76" s="61" t="n">
        <f aca="false">+データ表!D55</f>
        <v>12</v>
      </c>
      <c r="E76" s="61" t="n">
        <f aca="false">+データ表!E55</f>
        <v>0</v>
      </c>
      <c r="F76" s="61" t="n">
        <f aca="false">+データ表!F55</f>
        <v>1</v>
      </c>
      <c r="G76" s="62" t="n">
        <f aca="false">SUM(C76:F76)</f>
        <v>22</v>
      </c>
      <c r="H76" s="63" t="n">
        <f aca="false">IF(G76=0,0,(E76+F76)/G76*100)</f>
        <v>4.54545454545455</v>
      </c>
      <c r="I76" s="59" t="n">
        <f aca="false">+データ表!I55</f>
        <v>3</v>
      </c>
      <c r="J76" s="60" t="n">
        <f aca="false">+データ表!J55</f>
        <v>8</v>
      </c>
      <c r="K76" s="61" t="n">
        <f aca="false">+データ表!K55</f>
        <v>17</v>
      </c>
      <c r="L76" s="61" t="n">
        <f aca="false">+データ表!L55</f>
        <v>5</v>
      </c>
      <c r="M76" s="61" t="n">
        <f aca="false">+データ表!M55</f>
        <v>1</v>
      </c>
      <c r="N76" s="62" t="n">
        <f aca="false">SUM(J76:M76)</f>
        <v>31</v>
      </c>
      <c r="O76" s="63" t="n">
        <f aca="false">IF(N76=0,0,(L76+M76)/N76*100)</f>
        <v>19.3548387096774</v>
      </c>
      <c r="P76" s="59" t="n">
        <f aca="false">+データ表!P55</f>
        <v>6</v>
      </c>
      <c r="Q76" s="60" t="n">
        <f aca="false">+データ表!Q55</f>
        <v>44</v>
      </c>
      <c r="R76" s="61" t="n">
        <f aca="false">+データ表!R55</f>
        <v>110</v>
      </c>
      <c r="S76" s="61" t="n">
        <f aca="false">+データ表!S55</f>
        <v>15</v>
      </c>
      <c r="T76" s="61" t="n">
        <f aca="false">+データ表!T55</f>
        <v>5</v>
      </c>
      <c r="U76" s="62" t="n">
        <f aca="false">SUM(Q76:T76)</f>
        <v>174</v>
      </c>
      <c r="V76" s="64" t="n">
        <f aca="false">IF(U76=0,0,(S76+T76)/U76*100)</f>
        <v>11.4942528735632</v>
      </c>
    </row>
    <row r="77" customFormat="false" ht="12" hidden="false" customHeight="false" outlineLevel="0" collapsed="false">
      <c r="A77" s="65" t="s">
        <v>29</v>
      </c>
      <c r="B77" s="66" t="n">
        <f aca="false">+データ表!B56</f>
        <v>1</v>
      </c>
      <c r="C77" s="67" t="n">
        <f aca="false">+データ表!C56</f>
        <v>5</v>
      </c>
      <c r="D77" s="68" t="n">
        <f aca="false">+データ表!D56</f>
        <v>13</v>
      </c>
      <c r="E77" s="68" t="n">
        <f aca="false">+データ表!E56</f>
        <v>0</v>
      </c>
      <c r="F77" s="68" t="n">
        <f aca="false">+データ表!F56</f>
        <v>0</v>
      </c>
      <c r="G77" s="69" t="n">
        <f aca="false">SUM(C77:F77)</f>
        <v>18</v>
      </c>
      <c r="H77" s="70" t="n">
        <f aca="false">IF(G77=0,0,(E77+F77)/G77*100)</f>
        <v>0</v>
      </c>
      <c r="I77" s="66" t="n">
        <f aca="false">+データ表!I56</f>
        <v>0</v>
      </c>
      <c r="J77" s="67" t="n">
        <f aca="false">+データ表!J56</f>
        <v>8</v>
      </c>
      <c r="K77" s="68" t="n">
        <f aca="false">+データ表!K56</f>
        <v>6</v>
      </c>
      <c r="L77" s="68" t="n">
        <f aca="false">+データ表!L56</f>
        <v>1</v>
      </c>
      <c r="M77" s="68" t="n">
        <f aca="false">+データ表!M56</f>
        <v>0</v>
      </c>
      <c r="N77" s="69" t="n">
        <f aca="false">SUM(J77:M77)</f>
        <v>15</v>
      </c>
      <c r="O77" s="70" t="n">
        <f aca="false">IF(N77=0,0,(L77+M77)/N77*100)</f>
        <v>6.66666666666667</v>
      </c>
      <c r="P77" s="66" t="n">
        <f aca="false">+データ表!P56</f>
        <v>7</v>
      </c>
      <c r="Q77" s="67" t="n">
        <f aca="false">+データ表!Q56</f>
        <v>51</v>
      </c>
      <c r="R77" s="68" t="n">
        <f aca="false">+データ表!R56</f>
        <v>116</v>
      </c>
      <c r="S77" s="68" t="n">
        <f aca="false">+データ表!S56</f>
        <v>17</v>
      </c>
      <c r="T77" s="68" t="n">
        <f aca="false">+データ表!T56</f>
        <v>3</v>
      </c>
      <c r="U77" s="69" t="n">
        <f aca="false">SUM(Q77:T77)</f>
        <v>187</v>
      </c>
      <c r="V77" s="71" t="n">
        <f aca="false">IF(U77=0,0,(S77+T77)/U77*100)</f>
        <v>10.6951871657754</v>
      </c>
    </row>
    <row r="78" customFormat="false" ht="12" hidden="false" customHeight="false" outlineLevel="0" collapsed="false">
      <c r="A78" s="72" t="s">
        <v>30</v>
      </c>
      <c r="B78" s="73" t="n">
        <f aca="false">+データ表!B57</f>
        <v>0</v>
      </c>
      <c r="C78" s="74" t="n">
        <f aca="false">+データ表!C57</f>
        <v>4</v>
      </c>
      <c r="D78" s="75" t="n">
        <f aca="false">+データ表!D57</f>
        <v>10</v>
      </c>
      <c r="E78" s="75" t="n">
        <f aca="false">+データ表!E57</f>
        <v>0</v>
      </c>
      <c r="F78" s="75" t="n">
        <f aca="false">+データ表!F57</f>
        <v>0</v>
      </c>
      <c r="G78" s="76" t="n">
        <f aca="false">SUM(C78:F78)</f>
        <v>14</v>
      </c>
      <c r="H78" s="77" t="n">
        <f aca="false">IF(G78=0,0,(E78+F78)/G78*100)</f>
        <v>0</v>
      </c>
      <c r="I78" s="73" t="n">
        <f aca="false">+データ表!I57</f>
        <v>1</v>
      </c>
      <c r="J78" s="74" t="n">
        <f aca="false">+データ表!J57</f>
        <v>5</v>
      </c>
      <c r="K78" s="75" t="n">
        <f aca="false">+データ表!K57</f>
        <v>15</v>
      </c>
      <c r="L78" s="75" t="n">
        <f aca="false">+データ表!L57</f>
        <v>5</v>
      </c>
      <c r="M78" s="75" t="n">
        <f aca="false">+データ表!M57</f>
        <v>0</v>
      </c>
      <c r="N78" s="76" t="n">
        <f aca="false">SUM(J78:M78)</f>
        <v>25</v>
      </c>
      <c r="O78" s="77" t="n">
        <f aca="false">IF(N78=0,0,(L78+M78)/N78*100)</f>
        <v>20</v>
      </c>
      <c r="P78" s="73" t="n">
        <f aca="false">+データ表!P57</f>
        <v>4</v>
      </c>
      <c r="Q78" s="74" t="n">
        <f aca="false">+データ表!Q57</f>
        <v>28</v>
      </c>
      <c r="R78" s="75" t="n">
        <f aca="false">+データ表!R57</f>
        <v>87</v>
      </c>
      <c r="S78" s="75" t="n">
        <f aca="false">+データ表!S57</f>
        <v>9</v>
      </c>
      <c r="T78" s="75" t="n">
        <f aca="false">+データ表!T57</f>
        <v>1</v>
      </c>
      <c r="U78" s="76" t="n">
        <f aca="false">SUM(Q78:T78)</f>
        <v>125</v>
      </c>
      <c r="V78" s="78" t="n">
        <f aca="false">IF(U78=0,0,(S78+T78)/U78*100)</f>
        <v>8</v>
      </c>
    </row>
    <row r="79" customFormat="false" ht="12" hidden="false" customHeight="false" outlineLevel="0" collapsed="false">
      <c r="A79" s="38" t="s">
        <v>31</v>
      </c>
      <c r="B79" s="39" t="n">
        <f aca="false">+データ表!B58</f>
        <v>0</v>
      </c>
      <c r="C79" s="40" t="n">
        <f aca="false">+データ表!C58</f>
        <v>3</v>
      </c>
      <c r="D79" s="41" t="n">
        <f aca="false">+データ表!D58</f>
        <v>9</v>
      </c>
      <c r="E79" s="41" t="n">
        <f aca="false">+データ表!E58</f>
        <v>0</v>
      </c>
      <c r="F79" s="41" t="n">
        <f aca="false">+データ表!F58</f>
        <v>0</v>
      </c>
      <c r="G79" s="42" t="n">
        <f aca="false">SUM(C79:F79)</f>
        <v>12</v>
      </c>
      <c r="H79" s="43" t="n">
        <f aca="false">IF(G79=0,0,(E79+F79)/G79*100)</f>
        <v>0</v>
      </c>
      <c r="I79" s="39" t="n">
        <f aca="false">+データ表!I58</f>
        <v>0</v>
      </c>
      <c r="J79" s="40" t="n">
        <f aca="false">+データ表!J58</f>
        <v>5</v>
      </c>
      <c r="K79" s="41" t="n">
        <f aca="false">+データ表!K58</f>
        <v>12</v>
      </c>
      <c r="L79" s="41" t="n">
        <f aca="false">+データ表!L58</f>
        <v>0</v>
      </c>
      <c r="M79" s="41" t="n">
        <f aca="false">+データ表!M58</f>
        <v>0</v>
      </c>
      <c r="N79" s="42" t="n">
        <f aca="false">SUM(J79:M79)</f>
        <v>17</v>
      </c>
      <c r="O79" s="43" t="n">
        <f aca="false">IF(N79=0,0,(L79+M79)/N79*100)</f>
        <v>0</v>
      </c>
      <c r="P79" s="39" t="n">
        <f aca="false">+データ表!P58</f>
        <v>6</v>
      </c>
      <c r="Q79" s="40" t="n">
        <f aca="false">+データ表!Q58</f>
        <v>33</v>
      </c>
      <c r="R79" s="41" t="n">
        <f aca="false">+データ表!R58</f>
        <v>92</v>
      </c>
      <c r="S79" s="41" t="n">
        <f aca="false">+データ表!S58</f>
        <v>6</v>
      </c>
      <c r="T79" s="41" t="n">
        <f aca="false">+データ表!T58</f>
        <v>2</v>
      </c>
      <c r="U79" s="42" t="n">
        <f aca="false">SUM(Q79:T79)</f>
        <v>133</v>
      </c>
      <c r="V79" s="44" t="n">
        <f aca="false">IF(U79=0,0,(S79+T79)/U79*100)</f>
        <v>6.01503759398496</v>
      </c>
    </row>
    <row r="80" customFormat="fals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7</v>
      </c>
      <c r="D80" s="47" t="n">
        <f aca="false">+D78+D79</f>
        <v>19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26</v>
      </c>
      <c r="H80" s="49" t="n">
        <f aca="false">IF(G80=0,0,(E80+F80)/G80*100)</f>
        <v>0</v>
      </c>
      <c r="I80" s="45" t="n">
        <f aca="false">+I78+I79</f>
        <v>1</v>
      </c>
      <c r="J80" s="46" t="n">
        <f aca="false">+J78+J79</f>
        <v>10</v>
      </c>
      <c r="K80" s="47" t="n">
        <f aca="false">+K78+K79</f>
        <v>27</v>
      </c>
      <c r="L80" s="47" t="n">
        <f aca="false">+L78+L79</f>
        <v>5</v>
      </c>
      <c r="M80" s="47" t="n">
        <f aca="false">+M78+M79</f>
        <v>0</v>
      </c>
      <c r="N80" s="48" t="n">
        <f aca="false">SUM(J80:M80)</f>
        <v>42</v>
      </c>
      <c r="O80" s="49" t="n">
        <f aca="false">IF(N80=0,0,(L80+M80)/N80*100)</f>
        <v>11.9047619047619</v>
      </c>
      <c r="P80" s="45" t="n">
        <f aca="false">+P78+P79</f>
        <v>10</v>
      </c>
      <c r="Q80" s="46" t="n">
        <f aca="false">+Q78+Q79</f>
        <v>61</v>
      </c>
      <c r="R80" s="47" t="n">
        <f aca="false">+R78+R79</f>
        <v>179</v>
      </c>
      <c r="S80" s="47" t="n">
        <f aca="false">+S78+S79</f>
        <v>15</v>
      </c>
      <c r="T80" s="47" t="n">
        <f aca="false">+T78+T79</f>
        <v>3</v>
      </c>
      <c r="U80" s="48" t="n">
        <f aca="false">SUM(Q80:T80)</f>
        <v>258</v>
      </c>
      <c r="V80" s="50" t="n">
        <f aca="false">IF(U80=0,0,(S80+T80)/U80*100)</f>
        <v>6.97674418604651</v>
      </c>
    </row>
    <row r="81" s="79" customFormat="true" ht="12" hidden="false" customHeight="false" outlineLevel="0" collapsed="false">
      <c r="A81" s="31" t="s">
        <v>32</v>
      </c>
      <c r="B81" s="32" t="n">
        <f aca="false">+データ表!B59</f>
        <v>0</v>
      </c>
      <c r="C81" s="33" t="n">
        <f aca="false">+データ表!C59</f>
        <v>0</v>
      </c>
      <c r="D81" s="34" t="n">
        <f aca="false">+データ表!D59</f>
        <v>12</v>
      </c>
      <c r="E81" s="34" t="n">
        <f aca="false">+データ表!E59</f>
        <v>0</v>
      </c>
      <c r="F81" s="34" t="n">
        <f aca="false">+データ表!F59</f>
        <v>0</v>
      </c>
      <c r="G81" s="35" t="n">
        <f aca="false">SUM(C81:F81)</f>
        <v>12</v>
      </c>
      <c r="H81" s="36" t="n">
        <f aca="false">IF(G81=0,0,(E81+F81)/G81*100)</f>
        <v>0</v>
      </c>
      <c r="I81" s="32" t="n">
        <f aca="false">+データ表!I59</f>
        <v>2</v>
      </c>
      <c r="J81" s="33" t="n">
        <f aca="false">+データ表!J59</f>
        <v>6</v>
      </c>
      <c r="K81" s="34" t="n">
        <f aca="false">+データ表!K59</f>
        <v>3</v>
      </c>
      <c r="L81" s="34" t="n">
        <f aca="false">+データ表!L59</f>
        <v>0</v>
      </c>
      <c r="M81" s="34" t="n">
        <f aca="false">+データ表!M59</f>
        <v>0</v>
      </c>
      <c r="N81" s="35" t="n">
        <f aca="false">SUM(J81:M81)</f>
        <v>9</v>
      </c>
      <c r="O81" s="36" t="n">
        <f aca="false">IF(N81=0,0,(L81+M81)/N81*100)</f>
        <v>0</v>
      </c>
      <c r="P81" s="32" t="n">
        <f aca="false">+データ表!P59</f>
        <v>6</v>
      </c>
      <c r="Q81" s="33" t="n">
        <f aca="false">+データ表!Q59</f>
        <v>34</v>
      </c>
      <c r="R81" s="34" t="n">
        <f aca="false">+データ表!R59</f>
        <v>83</v>
      </c>
      <c r="S81" s="34" t="n">
        <f aca="false">+データ表!S59</f>
        <v>5</v>
      </c>
      <c r="T81" s="34" t="n">
        <f aca="false">+データ表!T59</f>
        <v>1</v>
      </c>
      <c r="U81" s="35" t="n">
        <f aca="false">SUM(Q81:T81)</f>
        <v>123</v>
      </c>
      <c r="V81" s="37" t="n">
        <f aca="false">IF(U81=0,0,(S81+T81)/U81*100)</f>
        <v>4.87804878048781</v>
      </c>
    </row>
    <row r="82" s="79" customFormat="true" ht="12" hidden="false" customHeight="false" outlineLevel="0" collapsed="false">
      <c r="A82" s="38" t="s">
        <v>33</v>
      </c>
      <c r="B82" s="39" t="n">
        <f aca="false">+データ表!B60</f>
        <v>0</v>
      </c>
      <c r="C82" s="40" t="n">
        <f aca="false">+データ表!C60</f>
        <v>1</v>
      </c>
      <c r="D82" s="41" t="n">
        <f aca="false">+データ表!D60</f>
        <v>2</v>
      </c>
      <c r="E82" s="41" t="n">
        <f aca="false">+データ表!E60</f>
        <v>0</v>
      </c>
      <c r="F82" s="41" t="n">
        <f aca="false">+データ表!F60</f>
        <v>0</v>
      </c>
      <c r="G82" s="42" t="n">
        <f aca="false">SUM(C82:F82)</f>
        <v>3</v>
      </c>
      <c r="H82" s="43" t="n">
        <f aca="false">IF(G82=0,0,(E82+F82)/G82*100)</f>
        <v>0</v>
      </c>
      <c r="I82" s="39" t="n">
        <f aca="false">+データ表!I60</f>
        <v>0</v>
      </c>
      <c r="J82" s="40" t="n">
        <f aca="false">+データ表!J60</f>
        <v>1</v>
      </c>
      <c r="K82" s="41" t="n">
        <f aca="false">+データ表!K60</f>
        <v>17</v>
      </c>
      <c r="L82" s="41" t="n">
        <f aca="false">+データ表!L60</f>
        <v>1</v>
      </c>
      <c r="M82" s="41" t="n">
        <f aca="false">+データ表!M60</f>
        <v>1</v>
      </c>
      <c r="N82" s="42" t="n">
        <f aca="false">SUM(J82:M82)</f>
        <v>20</v>
      </c>
      <c r="O82" s="43" t="n">
        <f aca="false">IF(N82=0,0,(L82+M82)/N82*100)</f>
        <v>10</v>
      </c>
      <c r="P82" s="39" t="n">
        <f aca="false">+データ表!P60</f>
        <v>2</v>
      </c>
      <c r="Q82" s="40" t="n">
        <f aca="false">+データ表!Q60</f>
        <v>35</v>
      </c>
      <c r="R82" s="41" t="n">
        <f aca="false">+データ表!R60</f>
        <v>91</v>
      </c>
      <c r="S82" s="41" t="n">
        <f aca="false">+データ表!S60</f>
        <v>4</v>
      </c>
      <c r="T82" s="41" t="n">
        <f aca="false">+データ表!T60</f>
        <v>3</v>
      </c>
      <c r="U82" s="42" t="n">
        <f aca="false">SUM(Q82:T82)</f>
        <v>133</v>
      </c>
      <c r="V82" s="44" t="n">
        <f aca="false">IF(U82=0,0,(S82+T82)/U82*100)</f>
        <v>5.26315789473684</v>
      </c>
    </row>
    <row r="83" s="79" customFormat="true" ht="12" hidden="false" customHeight="false" outlineLevel="0" collapsed="false">
      <c r="A83" s="5" t="s">
        <v>20</v>
      </c>
      <c r="B83" s="45" t="n">
        <f aca="false">+B81+B82</f>
        <v>0</v>
      </c>
      <c r="C83" s="46" t="n">
        <f aca="false">+C81+C82</f>
        <v>1</v>
      </c>
      <c r="D83" s="47" t="n">
        <f aca="false">+D81+D82</f>
        <v>14</v>
      </c>
      <c r="E83" s="47" t="n">
        <f aca="false">+E81+E82</f>
        <v>0</v>
      </c>
      <c r="F83" s="47" t="n">
        <f aca="false">+F81+F82</f>
        <v>0</v>
      </c>
      <c r="G83" s="48" t="n">
        <f aca="false">SUM(C83:F83)</f>
        <v>15</v>
      </c>
      <c r="H83" s="49" t="n">
        <f aca="false">IF(G83=0,0,(E83+F83)/G83*100)</f>
        <v>0</v>
      </c>
      <c r="I83" s="45" t="n">
        <f aca="false">+I81+I82</f>
        <v>2</v>
      </c>
      <c r="J83" s="46" t="n">
        <f aca="false">+J81+J82</f>
        <v>7</v>
      </c>
      <c r="K83" s="47" t="n">
        <f aca="false">+K81+K82</f>
        <v>20</v>
      </c>
      <c r="L83" s="47" t="n">
        <f aca="false">+L81+L82</f>
        <v>1</v>
      </c>
      <c r="M83" s="47" t="n">
        <f aca="false">+M81+M82</f>
        <v>1</v>
      </c>
      <c r="N83" s="48" t="n">
        <f aca="false">SUM(J83:M83)</f>
        <v>29</v>
      </c>
      <c r="O83" s="49" t="n">
        <f aca="false">IF(N83=0,0,(L83+M83)/N83*100)</f>
        <v>6.89655172413793</v>
      </c>
      <c r="P83" s="45" t="n">
        <f aca="false">+P81+P82</f>
        <v>8</v>
      </c>
      <c r="Q83" s="46" t="n">
        <f aca="false">+Q81+Q82</f>
        <v>69</v>
      </c>
      <c r="R83" s="47" t="n">
        <f aca="false">+R81+R82</f>
        <v>174</v>
      </c>
      <c r="S83" s="47" t="n">
        <f aca="false">+S81+S82</f>
        <v>9</v>
      </c>
      <c r="T83" s="47" t="n">
        <f aca="false">+T81+T82</f>
        <v>4</v>
      </c>
      <c r="U83" s="48" t="n">
        <f aca="false">SUM(Q83:T83)</f>
        <v>256</v>
      </c>
      <c r="V83" s="50" t="n">
        <f aca="false">IF(U83=0,0,(S83+T83)/U83*100)</f>
        <v>5.078125</v>
      </c>
    </row>
    <row r="84" s="79" customFormat="true" ht="12" hidden="false" customHeight="false" outlineLevel="0" collapsed="false">
      <c r="A84" s="31" t="s">
        <v>34</v>
      </c>
      <c r="B84" s="32" t="n">
        <f aca="false">+データ表!B61</f>
        <v>0</v>
      </c>
      <c r="C84" s="33" t="n">
        <f aca="false">+データ表!C61</f>
        <v>3</v>
      </c>
      <c r="D84" s="34" t="n">
        <f aca="false">+データ表!D61</f>
        <v>6</v>
      </c>
      <c r="E84" s="34" t="n">
        <f aca="false">+データ表!E61</f>
        <v>0</v>
      </c>
      <c r="F84" s="34" t="n">
        <f aca="false">+データ表!F61</f>
        <v>0</v>
      </c>
      <c r="G84" s="35" t="n">
        <f aca="false">SUM(C84:F84)</f>
        <v>9</v>
      </c>
      <c r="H84" s="36" t="n">
        <f aca="false">IF(G84=0,0,(E84+F84)/G84*100)</f>
        <v>0</v>
      </c>
      <c r="I84" s="32" t="n">
        <f aca="false">+データ表!I61</f>
        <v>0</v>
      </c>
      <c r="J84" s="33" t="n">
        <f aca="false">+データ表!J61</f>
        <v>2</v>
      </c>
      <c r="K84" s="34" t="n">
        <f aca="false">+データ表!K61</f>
        <v>7</v>
      </c>
      <c r="L84" s="34" t="n">
        <f aca="false">+データ表!L61</f>
        <v>0</v>
      </c>
      <c r="M84" s="34" t="n">
        <f aca="false">+データ表!M61</f>
        <v>0</v>
      </c>
      <c r="N84" s="35" t="n">
        <f aca="false">SUM(J84:M84)</f>
        <v>9</v>
      </c>
      <c r="O84" s="36" t="n">
        <f aca="false">IF(N84=0,0,(L84+M84)/N84*100)</f>
        <v>0</v>
      </c>
      <c r="P84" s="32" t="n">
        <f aca="false">+データ表!P61</f>
        <v>3</v>
      </c>
      <c r="Q84" s="33" t="n">
        <f aca="false">+データ表!Q61</f>
        <v>23</v>
      </c>
      <c r="R84" s="34" t="n">
        <f aca="false">+データ表!R61</f>
        <v>65</v>
      </c>
      <c r="S84" s="34" t="n">
        <f aca="false">+データ表!S61</f>
        <v>0</v>
      </c>
      <c r="T84" s="34" t="n">
        <f aca="false">+データ表!T61</f>
        <v>1</v>
      </c>
      <c r="U84" s="35" t="n">
        <f aca="false">SUM(Q84:T84)</f>
        <v>89</v>
      </c>
      <c r="V84" s="37" t="n">
        <f aca="false">IF(U84=0,0,(S84+T84)/U84*100)</f>
        <v>1.12359550561798</v>
      </c>
    </row>
    <row r="85" s="79" customFormat="true" ht="12" hidden="false" customHeight="false" outlineLevel="0" collapsed="false">
      <c r="A85" s="80" t="s">
        <v>35</v>
      </c>
      <c r="B85" s="81" t="n">
        <f aca="false">+データ表!B62</f>
        <v>0</v>
      </c>
      <c r="C85" s="82" t="n">
        <f aca="false">+データ表!C62</f>
        <v>2</v>
      </c>
      <c r="D85" s="83" t="n">
        <f aca="false">+データ表!D62</f>
        <v>11</v>
      </c>
      <c r="E85" s="83" t="n">
        <f aca="false">+データ表!E62</f>
        <v>0</v>
      </c>
      <c r="F85" s="83" t="n">
        <f aca="false">+データ表!F62</f>
        <v>0</v>
      </c>
      <c r="G85" s="84" t="n">
        <f aca="false">SUM(C85:F85)</f>
        <v>13</v>
      </c>
      <c r="H85" s="85" t="n">
        <f aca="false">IF(G85=0,0,(E85+F85)/G85*100)</f>
        <v>0</v>
      </c>
      <c r="I85" s="81" t="n">
        <f aca="false">+データ表!I62</f>
        <v>1</v>
      </c>
      <c r="J85" s="82" t="n">
        <f aca="false">+データ表!J62</f>
        <v>4</v>
      </c>
      <c r="K85" s="83" t="n">
        <f aca="false">+データ表!K62</f>
        <v>18</v>
      </c>
      <c r="L85" s="83" t="n">
        <f aca="false">+データ表!L62</f>
        <v>2</v>
      </c>
      <c r="M85" s="83" t="n">
        <f aca="false">+データ表!M62</f>
        <v>0</v>
      </c>
      <c r="N85" s="84" t="n">
        <f aca="false">SUM(J85:M85)</f>
        <v>24</v>
      </c>
      <c r="O85" s="85" t="n">
        <f aca="false">IF(N85=0,0,(L85+M85)/N85*100)</f>
        <v>8.33333333333333</v>
      </c>
      <c r="P85" s="81" t="n">
        <f aca="false">+データ表!P62</f>
        <v>4</v>
      </c>
      <c r="Q85" s="82" t="n">
        <f aca="false">+データ表!Q62</f>
        <v>16</v>
      </c>
      <c r="R85" s="83" t="n">
        <f aca="false">+データ表!R62</f>
        <v>65</v>
      </c>
      <c r="S85" s="83" t="n">
        <f aca="false">+データ表!S62</f>
        <v>1</v>
      </c>
      <c r="T85" s="83" t="n">
        <f aca="false">+データ表!T62</f>
        <v>1</v>
      </c>
      <c r="U85" s="84" t="n">
        <f aca="false">SUM(Q85:T85)</f>
        <v>83</v>
      </c>
      <c r="V85" s="86" t="n">
        <f aca="false">IF(U85=0,0,(S85+T85)/U85*100)</f>
        <v>2.40963855421687</v>
      </c>
    </row>
    <row r="86" customFormat="false" ht="12" hidden="false" customHeight="false" outlineLevel="0" collapsed="false">
      <c r="A86" s="87" t="s">
        <v>20</v>
      </c>
      <c r="B86" s="81" t="n">
        <f aca="false">+B84+B85</f>
        <v>0</v>
      </c>
      <c r="C86" s="82" t="n">
        <f aca="false">+C84+C85</f>
        <v>5</v>
      </c>
      <c r="D86" s="83" t="n">
        <f aca="false">+D84+D85</f>
        <v>17</v>
      </c>
      <c r="E86" s="83" t="n">
        <f aca="false">+E84+E85</f>
        <v>0</v>
      </c>
      <c r="F86" s="83" t="n">
        <f aca="false">+F84+F85</f>
        <v>0</v>
      </c>
      <c r="G86" s="84" t="n">
        <f aca="false">SUM(C86:F86)</f>
        <v>22</v>
      </c>
      <c r="H86" s="85" t="n">
        <f aca="false">IF(G86=0,0,(E86+F86)/G86*100)</f>
        <v>0</v>
      </c>
      <c r="I86" s="81" t="n">
        <f aca="false">+I84+I85</f>
        <v>1</v>
      </c>
      <c r="J86" s="82" t="n">
        <f aca="false">+J84+J85</f>
        <v>6</v>
      </c>
      <c r="K86" s="83" t="n">
        <f aca="false">+K84+K85</f>
        <v>25</v>
      </c>
      <c r="L86" s="83" t="n">
        <f aca="false">+L84+L85</f>
        <v>2</v>
      </c>
      <c r="M86" s="83" t="n">
        <f aca="false">+M84+M85</f>
        <v>0</v>
      </c>
      <c r="N86" s="84" t="n">
        <f aca="false">SUM(J86:M86)</f>
        <v>33</v>
      </c>
      <c r="O86" s="85" t="n">
        <f aca="false">IF(N86=0,0,(L86+M86)/N86*100)</f>
        <v>6.06060606060606</v>
      </c>
      <c r="P86" s="81" t="n">
        <f aca="false">+P84+P85</f>
        <v>7</v>
      </c>
      <c r="Q86" s="82" t="n">
        <f aca="false">+Q84+Q85</f>
        <v>39</v>
      </c>
      <c r="R86" s="83" t="n">
        <f aca="false">+R84+R85</f>
        <v>130</v>
      </c>
      <c r="S86" s="83" t="n">
        <f aca="false">+S84+S85</f>
        <v>1</v>
      </c>
      <c r="T86" s="83" t="n">
        <f aca="false">+T84+T85</f>
        <v>2</v>
      </c>
      <c r="U86" s="84" t="n">
        <f aca="false">SUM(Q86:T86)</f>
        <v>172</v>
      </c>
      <c r="V86" s="86" t="n">
        <f aca="false">IF(U86=0,0,(S86+T86)/U86*100)</f>
        <v>1.74418604651163</v>
      </c>
    </row>
    <row r="87" customFormat="false" ht="12" hidden="false" customHeight="false" outlineLevel="0" collapsed="false">
      <c r="A87" s="87" t="s">
        <v>36</v>
      </c>
      <c r="B87" s="81" t="n">
        <f aca="false">SUM(B67,B70:B77,B80,B83,B86)</f>
        <v>8</v>
      </c>
      <c r="C87" s="82" t="n">
        <f aca="false">SUM(C67,C70:C77,C80,C83,C86)</f>
        <v>85</v>
      </c>
      <c r="D87" s="83" t="n">
        <f aca="false">SUM(D67,D70:D77,D80,D83,D86)</f>
        <v>268</v>
      </c>
      <c r="E87" s="83" t="n">
        <f aca="false">SUM(E67,E70:E77,E80,E83,E86)</f>
        <v>4</v>
      </c>
      <c r="F87" s="83" t="n">
        <f aca="false">SUM(F67,F70:F77,F80,F83,F86)</f>
        <v>3</v>
      </c>
      <c r="G87" s="84" t="n">
        <f aca="false">SUM(C87:F87)</f>
        <v>360</v>
      </c>
      <c r="H87" s="85" t="n">
        <f aca="false">IF(G87=0,0,(E87+F87)/G87*100)</f>
        <v>1.94444444444444</v>
      </c>
      <c r="I87" s="81" t="n">
        <f aca="false">SUM(I67,I70:I77,I80,I83,I86)</f>
        <v>10</v>
      </c>
      <c r="J87" s="82" t="n">
        <f aca="false">SUM(J67,J70:J77,J80,J83,J86)</f>
        <v>89</v>
      </c>
      <c r="K87" s="83" t="n">
        <f aca="false">SUM(K67,K70:K77,K80,K83,K86)</f>
        <v>172</v>
      </c>
      <c r="L87" s="83" t="n">
        <f aca="false">SUM(L67,L70:L77,L80,L83,L86)</f>
        <v>27</v>
      </c>
      <c r="M87" s="83" t="n">
        <f aca="false">SUM(M67,M70:M77,M80,M83,M86)</f>
        <v>4</v>
      </c>
      <c r="N87" s="84" t="n">
        <f aca="false">SUM(J87:M87)</f>
        <v>292</v>
      </c>
      <c r="O87" s="85" t="n">
        <f aca="false">IF(N87=0,0,(L87+M87)/N87*100)</f>
        <v>10.6164383561644</v>
      </c>
      <c r="P87" s="81" t="n">
        <f aca="false">SUM(P67,P70:P77,P80,P83,P86)</f>
        <v>102</v>
      </c>
      <c r="Q87" s="82" t="n">
        <f aca="false">SUM(Q67,Q70:Q77,Q80,Q83,Q86)</f>
        <v>703</v>
      </c>
      <c r="R87" s="83" t="n">
        <f aca="false">SUM(R67,R70:R77,R80,R83,R86)</f>
        <v>1783</v>
      </c>
      <c r="S87" s="83" t="n">
        <f aca="false">SUM(S67,S70:S77,S80,S83,S86)</f>
        <v>199</v>
      </c>
      <c r="T87" s="83" t="n">
        <f aca="false">SUM(T67,T70:T77,T80,T83,T86)</f>
        <v>42</v>
      </c>
      <c r="U87" s="84" t="n">
        <f aca="false">SUM(Q87:T87)</f>
        <v>2727</v>
      </c>
      <c r="V87" s="86" t="n">
        <f aca="false">IF(U87=0,0,(S87+T87)/U87*100)</f>
        <v>8.83755042170884</v>
      </c>
    </row>
    <row r="90" customFormat="false" ht="14.25" hidden="false" customHeight="false" outlineLevel="0" collapsed="false">
      <c r="A90" s="5" t="s">
        <v>2</v>
      </c>
      <c r="B90" s="6"/>
      <c r="C90" s="7"/>
      <c r="D90" s="8"/>
      <c r="E90" s="9" t="s">
        <v>43</v>
      </c>
      <c r="F90" s="8"/>
      <c r="G90" s="8"/>
      <c r="H90" s="10"/>
      <c r="I90" s="6"/>
      <c r="J90" s="7"/>
      <c r="K90" s="8"/>
      <c r="L90" s="9" t="s">
        <v>44</v>
      </c>
      <c r="M90" s="8"/>
      <c r="N90" s="8"/>
      <c r="O90" s="10"/>
      <c r="P90" s="6"/>
      <c r="Q90" s="7"/>
      <c r="R90" s="8"/>
      <c r="S90" s="9" t="s">
        <v>45</v>
      </c>
      <c r="T90" s="8"/>
      <c r="U90" s="8"/>
      <c r="V90" s="11"/>
    </row>
    <row r="91" customFormat="false" ht="12" hidden="false" customHeight="false" outlineLevel="0" collapsed="false">
      <c r="A91" s="12" t="s">
        <v>6</v>
      </c>
      <c r="B91" s="19" t="s">
        <v>7</v>
      </c>
      <c r="C91" s="14" t="s">
        <v>8</v>
      </c>
      <c r="D91" s="15" t="s">
        <v>9</v>
      </c>
      <c r="E91" s="15" t="s">
        <v>10</v>
      </c>
      <c r="F91" s="15" t="s">
        <v>11</v>
      </c>
      <c r="G91" s="17" t="s">
        <v>12</v>
      </c>
      <c r="H91" s="18" t="s">
        <v>13</v>
      </c>
      <c r="I91" s="19" t="s">
        <v>7</v>
      </c>
      <c r="J91" s="14" t="s">
        <v>8</v>
      </c>
      <c r="K91" s="15" t="s">
        <v>9</v>
      </c>
      <c r="L91" s="15" t="s">
        <v>10</v>
      </c>
      <c r="M91" s="15" t="s">
        <v>11</v>
      </c>
      <c r="N91" s="17" t="s">
        <v>12</v>
      </c>
      <c r="O91" s="18" t="s">
        <v>13</v>
      </c>
      <c r="P91" s="19" t="s">
        <v>7</v>
      </c>
      <c r="Q91" s="14" t="s">
        <v>8</v>
      </c>
      <c r="R91" s="15" t="s">
        <v>9</v>
      </c>
      <c r="S91" s="15" t="s">
        <v>10</v>
      </c>
      <c r="T91" s="15" t="s">
        <v>11</v>
      </c>
      <c r="U91" s="17" t="s">
        <v>12</v>
      </c>
      <c r="V91" s="20" t="s">
        <v>13</v>
      </c>
    </row>
    <row r="92" customFormat="false" ht="12" hidden="false" customHeight="false" outlineLevel="0" collapsed="false">
      <c r="A92" s="21" t="s">
        <v>14</v>
      </c>
      <c r="B92" s="29"/>
      <c r="C92" s="23" t="s">
        <v>15</v>
      </c>
      <c r="D92" s="24"/>
      <c r="E92" s="25" t="s">
        <v>15</v>
      </c>
      <c r="F92" s="24"/>
      <c r="G92" s="27" t="s">
        <v>16</v>
      </c>
      <c r="H92" s="28" t="s">
        <v>17</v>
      </c>
      <c r="I92" s="29"/>
      <c r="J92" s="23" t="s">
        <v>15</v>
      </c>
      <c r="K92" s="24"/>
      <c r="L92" s="25" t="s">
        <v>15</v>
      </c>
      <c r="M92" s="24"/>
      <c r="N92" s="27" t="s">
        <v>16</v>
      </c>
      <c r="O92" s="28" t="s">
        <v>17</v>
      </c>
      <c r="P92" s="29"/>
      <c r="Q92" s="23" t="s">
        <v>15</v>
      </c>
      <c r="R92" s="24"/>
      <c r="S92" s="25" t="s">
        <v>15</v>
      </c>
      <c r="T92" s="24"/>
      <c r="U92" s="27" t="s">
        <v>16</v>
      </c>
      <c r="V92" s="30" t="s">
        <v>17</v>
      </c>
    </row>
    <row r="93" customFormat="false" ht="12" hidden="false" customHeight="false" outlineLevel="0" collapsed="false">
      <c r="A93" s="31" t="s">
        <v>18</v>
      </c>
      <c r="B93" s="32" t="n">
        <f aca="false">+データ表!B67</f>
        <v>1</v>
      </c>
      <c r="C93" s="33" t="n">
        <f aca="false">+データ表!C67</f>
        <v>2</v>
      </c>
      <c r="D93" s="34" t="n">
        <f aca="false">+データ表!D67</f>
        <v>11</v>
      </c>
      <c r="E93" s="34" t="n">
        <f aca="false">+データ表!E67</f>
        <v>0</v>
      </c>
      <c r="F93" s="34" t="n">
        <f aca="false">+データ表!F67</f>
        <v>0</v>
      </c>
      <c r="G93" s="35" t="n">
        <f aca="false">SUM(C93:F93)</f>
        <v>13</v>
      </c>
      <c r="H93" s="36" t="n">
        <f aca="false">IF(G93=0,0,(E93+F93)/G93*100)</f>
        <v>0</v>
      </c>
      <c r="I93" s="32" t="n">
        <f aca="false">+データ表!I67</f>
        <v>0</v>
      </c>
      <c r="J93" s="33" t="n">
        <f aca="false">+データ表!J67</f>
        <v>3</v>
      </c>
      <c r="K93" s="34" t="n">
        <f aca="false">+データ表!K67</f>
        <v>14</v>
      </c>
      <c r="L93" s="34" t="n">
        <f aca="false">+データ表!L67</f>
        <v>1</v>
      </c>
      <c r="M93" s="34" t="n">
        <f aca="false">+データ表!M67</f>
        <v>0</v>
      </c>
      <c r="N93" s="35" t="n">
        <f aca="false">SUM(J93:M93)</f>
        <v>18</v>
      </c>
      <c r="O93" s="36" t="n">
        <f aca="false">IF(N93=0,0,(L93+M93)/N93*100)</f>
        <v>5.55555555555556</v>
      </c>
      <c r="P93" s="32" t="n">
        <f aca="false">+データ表!P67</f>
        <v>2</v>
      </c>
      <c r="Q93" s="33" t="n">
        <f aca="false">+データ表!Q67</f>
        <v>19</v>
      </c>
      <c r="R93" s="34" t="n">
        <f aca="false">+データ表!R67</f>
        <v>55</v>
      </c>
      <c r="S93" s="34" t="n">
        <f aca="false">+データ表!S67</f>
        <v>1</v>
      </c>
      <c r="T93" s="34" t="n">
        <f aca="false">+データ表!T67</f>
        <v>1</v>
      </c>
      <c r="U93" s="35" t="n">
        <f aca="false">SUM(Q93:T93)</f>
        <v>76</v>
      </c>
      <c r="V93" s="37" t="n">
        <f aca="false">IF(U93=0,0,(S93+T93)/U93*100)</f>
        <v>2.63157894736842</v>
      </c>
    </row>
    <row r="94" customFormat="false" ht="12" hidden="false" customHeight="false" outlineLevel="0" collapsed="false">
      <c r="A94" s="38" t="s">
        <v>19</v>
      </c>
      <c r="B94" s="39" t="n">
        <f aca="false">+データ表!B68</f>
        <v>0</v>
      </c>
      <c r="C94" s="40" t="n">
        <f aca="false">+データ表!C68</f>
        <v>3</v>
      </c>
      <c r="D94" s="41" t="n">
        <f aca="false">+データ表!D68</f>
        <v>17</v>
      </c>
      <c r="E94" s="41" t="n">
        <f aca="false">+データ表!E68</f>
        <v>0</v>
      </c>
      <c r="F94" s="41" t="n">
        <f aca="false">+データ表!F68</f>
        <v>0</v>
      </c>
      <c r="G94" s="42" t="n">
        <f aca="false">SUM(C94:F94)</f>
        <v>20</v>
      </c>
      <c r="H94" s="43" t="n">
        <f aca="false">IF(G94=0,0,(E94+F94)/G94*100)</f>
        <v>0</v>
      </c>
      <c r="I94" s="39" t="n">
        <f aca="false">+データ表!I68</f>
        <v>0</v>
      </c>
      <c r="J94" s="40" t="n">
        <f aca="false">+データ表!J68</f>
        <v>4</v>
      </c>
      <c r="K94" s="41" t="n">
        <f aca="false">+データ表!K68</f>
        <v>13</v>
      </c>
      <c r="L94" s="41" t="n">
        <f aca="false">+データ表!L68</f>
        <v>1</v>
      </c>
      <c r="M94" s="41" t="n">
        <f aca="false">+データ表!M68</f>
        <v>0</v>
      </c>
      <c r="N94" s="42" t="n">
        <f aca="false">SUM(J94:M94)</f>
        <v>18</v>
      </c>
      <c r="O94" s="43" t="n">
        <f aca="false">IF(N94=0,0,(L94+M94)/N94*100)</f>
        <v>5.55555555555556</v>
      </c>
      <c r="P94" s="39" t="n">
        <f aca="false">+データ表!P68</f>
        <v>4</v>
      </c>
      <c r="Q94" s="40" t="n">
        <f aca="false">+データ表!Q68</f>
        <v>18</v>
      </c>
      <c r="R94" s="41" t="n">
        <f aca="false">+データ表!R68</f>
        <v>64</v>
      </c>
      <c r="S94" s="41" t="n">
        <f aca="false">+データ表!S68</f>
        <v>4</v>
      </c>
      <c r="T94" s="41" t="n">
        <f aca="false">+データ表!T68</f>
        <v>2</v>
      </c>
      <c r="U94" s="42" t="n">
        <f aca="false">SUM(Q94:T94)</f>
        <v>88</v>
      </c>
      <c r="V94" s="44" t="n">
        <f aca="false">IF(U94=0,0,(S94+T94)/U94*100)</f>
        <v>6.8181818181818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</v>
      </c>
      <c r="C95" s="46" t="n">
        <f aca="false">+C93+C94</f>
        <v>5</v>
      </c>
      <c r="D95" s="47" t="n">
        <f aca="false">+D93+D94</f>
        <v>28</v>
      </c>
      <c r="E95" s="47" t="n">
        <f aca="false">+E93+E94</f>
        <v>0</v>
      </c>
      <c r="F95" s="47" t="n">
        <f aca="false">+F93+F94</f>
        <v>0</v>
      </c>
      <c r="G95" s="48" t="n">
        <f aca="false">SUM(C95:F95)</f>
        <v>33</v>
      </c>
      <c r="H95" s="49" t="n">
        <f aca="false">IF(G95=0,0,(E95+F95)/G95*100)</f>
        <v>0</v>
      </c>
      <c r="I95" s="45" t="n">
        <f aca="false">+I93+I94</f>
        <v>0</v>
      </c>
      <c r="J95" s="46" t="n">
        <f aca="false">+J93+J94</f>
        <v>7</v>
      </c>
      <c r="K95" s="47" t="n">
        <f aca="false">+K93+K94</f>
        <v>27</v>
      </c>
      <c r="L95" s="47" t="n">
        <f aca="false">+L93+L94</f>
        <v>2</v>
      </c>
      <c r="M95" s="47" t="n">
        <f aca="false">+M93+M94</f>
        <v>0</v>
      </c>
      <c r="N95" s="48" t="n">
        <f aca="false">SUM(J95:M95)</f>
        <v>36</v>
      </c>
      <c r="O95" s="49" t="n">
        <f aca="false">IF(N95=0,0,(L95+M95)/N95*100)</f>
        <v>5.55555555555556</v>
      </c>
      <c r="P95" s="45" t="n">
        <f aca="false">+P93+P94</f>
        <v>6</v>
      </c>
      <c r="Q95" s="46" t="n">
        <f aca="false">+Q93+Q94</f>
        <v>37</v>
      </c>
      <c r="R95" s="47" t="n">
        <f aca="false">+R93+R94</f>
        <v>119</v>
      </c>
      <c r="S95" s="47" t="n">
        <f aca="false">+S93+S94</f>
        <v>5</v>
      </c>
      <c r="T95" s="47" t="n">
        <f aca="false">+T93+T94</f>
        <v>3</v>
      </c>
      <c r="U95" s="48" t="n">
        <f aca="false">SUM(Q95:T95)</f>
        <v>164</v>
      </c>
      <c r="V95" s="50" t="n">
        <f aca="false">IF(U95=0,0,(S95+T95)/U95*100)</f>
        <v>4.87804878048781</v>
      </c>
    </row>
    <row r="96" customFormat="false" ht="12" hidden="false" customHeight="false" outlineLevel="0" collapsed="false">
      <c r="A96" s="31" t="s">
        <v>21</v>
      </c>
      <c r="B96" s="32" t="n">
        <f aca="false">+データ表!B69</f>
        <v>1</v>
      </c>
      <c r="C96" s="33" t="n">
        <f aca="false">+データ表!C69</f>
        <v>6</v>
      </c>
      <c r="D96" s="34" t="n">
        <f aca="false">+データ表!D69</f>
        <v>15</v>
      </c>
      <c r="E96" s="34" t="n">
        <f aca="false">+データ表!E69</f>
        <v>0</v>
      </c>
      <c r="F96" s="34" t="n">
        <f aca="false">+データ表!F69</f>
        <v>0</v>
      </c>
      <c r="G96" s="35" t="n">
        <f aca="false">SUM(C96:F96)</f>
        <v>21</v>
      </c>
      <c r="H96" s="36" t="n">
        <f aca="false">IF(G96=0,0,(E96+F96)/G96*100)</f>
        <v>0</v>
      </c>
      <c r="I96" s="32" t="n">
        <f aca="false">+データ表!I69</f>
        <v>0</v>
      </c>
      <c r="J96" s="33" t="n">
        <f aca="false">+データ表!J69</f>
        <v>7</v>
      </c>
      <c r="K96" s="34" t="n">
        <f aca="false">+データ表!K69</f>
        <v>24</v>
      </c>
      <c r="L96" s="34" t="n">
        <f aca="false">+データ表!L69</f>
        <v>0</v>
      </c>
      <c r="M96" s="34" t="n">
        <f aca="false">+データ表!M69</f>
        <v>0</v>
      </c>
      <c r="N96" s="35" t="n">
        <f aca="false">SUM(J96:M96)</f>
        <v>31</v>
      </c>
      <c r="O96" s="36" t="n">
        <f aca="false">IF(N96=0,0,(L96+M96)/N96*100)</f>
        <v>0</v>
      </c>
      <c r="P96" s="32" t="n">
        <f aca="false">+データ表!P69</f>
        <v>3</v>
      </c>
      <c r="Q96" s="33" t="n">
        <f aca="false">+データ表!Q69</f>
        <v>21</v>
      </c>
      <c r="R96" s="34" t="n">
        <f aca="false">+データ表!R69</f>
        <v>76</v>
      </c>
      <c r="S96" s="34" t="n">
        <f aca="false">+データ表!S69</f>
        <v>2</v>
      </c>
      <c r="T96" s="34" t="n">
        <f aca="false">+データ表!T69</f>
        <v>2</v>
      </c>
      <c r="U96" s="35" t="n">
        <f aca="false">SUM(Q96:T96)</f>
        <v>101</v>
      </c>
      <c r="V96" s="37" t="n">
        <f aca="false">IF(U96=0,0,(S96+T96)/U96*100)</f>
        <v>3.96039603960396</v>
      </c>
    </row>
    <row r="97" customFormat="false" ht="12" hidden="false" customHeight="false" outlineLevel="0" collapsed="false">
      <c r="A97" s="38" t="s">
        <v>22</v>
      </c>
      <c r="B97" s="39" t="n">
        <f aca="false">+データ表!B70</f>
        <v>1</v>
      </c>
      <c r="C97" s="40" t="n">
        <f aca="false">+データ表!C70</f>
        <v>7</v>
      </c>
      <c r="D97" s="41" t="n">
        <f aca="false">+データ表!D70</f>
        <v>13</v>
      </c>
      <c r="E97" s="41" t="n">
        <f aca="false">+データ表!E70</f>
        <v>0</v>
      </c>
      <c r="F97" s="41" t="n">
        <f aca="false">+データ表!F70</f>
        <v>0</v>
      </c>
      <c r="G97" s="42" t="n">
        <f aca="false">SUM(C97:F97)</f>
        <v>20</v>
      </c>
      <c r="H97" s="43" t="n">
        <f aca="false">IF(G97=0,0,(E97+F97)/G97*100)</f>
        <v>0</v>
      </c>
      <c r="I97" s="39" t="n">
        <f aca="false">+データ表!I70</f>
        <v>0</v>
      </c>
      <c r="J97" s="40" t="n">
        <f aca="false">+データ表!J70</f>
        <v>10</v>
      </c>
      <c r="K97" s="41" t="n">
        <f aca="false">+データ表!K70</f>
        <v>10</v>
      </c>
      <c r="L97" s="41" t="n">
        <f aca="false">+データ表!L70</f>
        <v>3</v>
      </c>
      <c r="M97" s="41" t="n">
        <f aca="false">+データ表!M70</f>
        <v>0</v>
      </c>
      <c r="N97" s="42" t="n">
        <f aca="false">SUM(J97:M97)</f>
        <v>23</v>
      </c>
      <c r="O97" s="43" t="n">
        <f aca="false">IF(N97=0,0,(L97+M97)/N97*100)</f>
        <v>13.0434782608696</v>
      </c>
      <c r="P97" s="39" t="n">
        <f aca="false">+データ表!P70</f>
        <v>0</v>
      </c>
      <c r="Q97" s="40" t="n">
        <f aca="false">+データ表!Q70</f>
        <v>19</v>
      </c>
      <c r="R97" s="41" t="n">
        <f aca="false">+データ表!R70</f>
        <v>44</v>
      </c>
      <c r="S97" s="41" t="n">
        <f aca="false">+データ表!S70</f>
        <v>10</v>
      </c>
      <c r="T97" s="41" t="n">
        <f aca="false">+データ表!T70</f>
        <v>3</v>
      </c>
      <c r="U97" s="42" t="n">
        <f aca="false">SUM(Q97:T97)</f>
        <v>76</v>
      </c>
      <c r="V97" s="44" t="n">
        <f aca="false">IF(U97=0,0,(S97+T97)/U97*100)</f>
        <v>17.1052631578947</v>
      </c>
    </row>
    <row r="98" customFormat="false" ht="12" hidden="false" customHeight="false" outlineLevel="0" collapsed="false">
      <c r="A98" s="5" t="s">
        <v>20</v>
      </c>
      <c r="B98" s="45" t="n">
        <f aca="false">+B96+B97</f>
        <v>2</v>
      </c>
      <c r="C98" s="46" t="n">
        <f aca="false">+C96+C97</f>
        <v>13</v>
      </c>
      <c r="D98" s="47" t="n">
        <f aca="false">+D96+D97</f>
        <v>28</v>
      </c>
      <c r="E98" s="47" t="n">
        <f aca="false">+E96+E97</f>
        <v>0</v>
      </c>
      <c r="F98" s="47" t="n">
        <f aca="false">+F96+F97</f>
        <v>0</v>
      </c>
      <c r="G98" s="48" t="n">
        <f aca="false">SUM(C98:F98)</f>
        <v>41</v>
      </c>
      <c r="H98" s="49" t="n">
        <f aca="false">IF(G98=0,0,(E98+F98)/G98*100)</f>
        <v>0</v>
      </c>
      <c r="I98" s="45" t="n">
        <f aca="false">+I96+I97</f>
        <v>0</v>
      </c>
      <c r="J98" s="46" t="n">
        <f aca="false">+J96+J97</f>
        <v>17</v>
      </c>
      <c r="K98" s="47" t="n">
        <f aca="false">+K96+K97</f>
        <v>34</v>
      </c>
      <c r="L98" s="47" t="n">
        <f aca="false">+L96+L97</f>
        <v>3</v>
      </c>
      <c r="M98" s="47" t="n">
        <f aca="false">+M96+M97</f>
        <v>0</v>
      </c>
      <c r="N98" s="48" t="n">
        <f aca="false">SUM(J98:M98)</f>
        <v>54</v>
      </c>
      <c r="O98" s="49" t="n">
        <f aca="false">IF(N98=0,0,(L98+M98)/N98*100)</f>
        <v>5.55555555555556</v>
      </c>
      <c r="P98" s="45" t="n">
        <f aca="false">+P96+P97</f>
        <v>3</v>
      </c>
      <c r="Q98" s="46" t="n">
        <f aca="false">+Q96+Q97</f>
        <v>40</v>
      </c>
      <c r="R98" s="47" t="n">
        <f aca="false">+R96+R97</f>
        <v>120</v>
      </c>
      <c r="S98" s="47" t="n">
        <f aca="false">+S96+S97</f>
        <v>12</v>
      </c>
      <c r="T98" s="47" t="n">
        <f aca="false">+T96+T97</f>
        <v>5</v>
      </c>
      <c r="U98" s="48" t="n">
        <f aca="false">SUM(Q98:T98)</f>
        <v>177</v>
      </c>
      <c r="V98" s="50" t="n">
        <f aca="false">IF(U98=0,0,(S98+T98)/U98*100)</f>
        <v>9.6045197740113</v>
      </c>
    </row>
    <row r="99" customFormat="false" ht="12" hidden="false" customHeight="false" outlineLevel="0" collapsed="false">
      <c r="A99" s="51" t="s">
        <v>23</v>
      </c>
      <c r="B99" s="52" t="n">
        <f aca="false">+データ表!B71</f>
        <v>0</v>
      </c>
      <c r="C99" s="53" t="n">
        <f aca="false">+データ表!C71</f>
        <v>8</v>
      </c>
      <c r="D99" s="54" t="n">
        <f aca="false">+データ表!D71</f>
        <v>15</v>
      </c>
      <c r="E99" s="54" t="n">
        <f aca="false">+データ表!E71</f>
        <v>1</v>
      </c>
      <c r="F99" s="54" t="n">
        <f aca="false">+データ表!F71</f>
        <v>0</v>
      </c>
      <c r="G99" s="55" t="n">
        <f aca="false">SUM(C99:F99)</f>
        <v>24</v>
      </c>
      <c r="H99" s="56" t="n">
        <f aca="false">IF(G99=0,0,(E99+F99)/G99*100)</f>
        <v>4.16666666666667</v>
      </c>
      <c r="I99" s="52" t="n">
        <f aca="false">+データ表!I71</f>
        <v>0</v>
      </c>
      <c r="J99" s="53" t="n">
        <f aca="false">+データ表!J71</f>
        <v>10</v>
      </c>
      <c r="K99" s="54" t="n">
        <f aca="false">+データ表!K71</f>
        <v>11</v>
      </c>
      <c r="L99" s="54" t="n">
        <f aca="false">+データ表!L71</f>
        <v>2</v>
      </c>
      <c r="M99" s="54" t="n">
        <f aca="false">+データ表!M71</f>
        <v>0</v>
      </c>
      <c r="N99" s="55" t="n">
        <f aca="false">SUM(J99:M99)</f>
        <v>23</v>
      </c>
      <c r="O99" s="56" t="n">
        <f aca="false">IF(N99=0,0,(L99+M99)/N99*100)</f>
        <v>8.69565217391304</v>
      </c>
      <c r="P99" s="52" t="n">
        <f aca="false">+データ表!P71</f>
        <v>1</v>
      </c>
      <c r="Q99" s="53" t="n">
        <f aca="false">+データ表!Q71</f>
        <v>55</v>
      </c>
      <c r="R99" s="54" t="n">
        <f aca="false">+データ表!R71</f>
        <v>98</v>
      </c>
      <c r="S99" s="54" t="n">
        <f aca="false">+データ表!S71</f>
        <v>16</v>
      </c>
      <c r="T99" s="54" t="n">
        <f aca="false">+データ表!T71</f>
        <v>2</v>
      </c>
      <c r="U99" s="55" t="n">
        <f aca="false">SUM(Q99:T99)</f>
        <v>171</v>
      </c>
      <c r="V99" s="57" t="n">
        <f aca="false">IF(U99=0,0,(S99+T99)/U99*100)</f>
        <v>10.5263157894737</v>
      </c>
    </row>
    <row r="100" customFormat="false" ht="12" hidden="false" customHeight="false" outlineLevel="0" collapsed="false">
      <c r="A100" s="58" t="s">
        <v>24</v>
      </c>
      <c r="B100" s="59" t="n">
        <f aca="false">+データ表!B72</f>
        <v>1</v>
      </c>
      <c r="C100" s="60" t="n">
        <f aca="false">+データ表!C72</f>
        <v>7</v>
      </c>
      <c r="D100" s="61" t="n">
        <f aca="false">+データ表!D72</f>
        <v>10</v>
      </c>
      <c r="E100" s="61" t="n">
        <f aca="false">+データ表!E72</f>
        <v>3</v>
      </c>
      <c r="F100" s="61" t="n">
        <f aca="false">+データ表!F72</f>
        <v>0</v>
      </c>
      <c r="G100" s="62" t="n">
        <f aca="false">SUM(C100:F100)</f>
        <v>20</v>
      </c>
      <c r="H100" s="63" t="n">
        <f aca="false">IF(G100=0,0,(E100+F100)/G100*100)</f>
        <v>15</v>
      </c>
      <c r="I100" s="59" t="n">
        <f aca="false">+データ表!I72</f>
        <v>0</v>
      </c>
      <c r="J100" s="60" t="n">
        <f aca="false">+データ表!J72</f>
        <v>21</v>
      </c>
      <c r="K100" s="61" t="n">
        <f aca="false">+データ表!K72</f>
        <v>25</v>
      </c>
      <c r="L100" s="61" t="n">
        <f aca="false">+データ表!L72</f>
        <v>15</v>
      </c>
      <c r="M100" s="61" t="n">
        <f aca="false">+データ表!M72</f>
        <v>0</v>
      </c>
      <c r="N100" s="62" t="n">
        <f aca="false">SUM(J100:M100)</f>
        <v>61</v>
      </c>
      <c r="O100" s="63" t="n">
        <f aca="false">IF(N100=0,0,(L100+M100)/N100*100)</f>
        <v>24.5901639344262</v>
      </c>
      <c r="P100" s="59" t="n">
        <f aca="false">+データ表!P72</f>
        <v>8</v>
      </c>
      <c r="Q100" s="60" t="n">
        <f aca="false">+データ表!Q72</f>
        <v>63</v>
      </c>
      <c r="R100" s="61" t="n">
        <f aca="false">+データ表!R72</f>
        <v>117</v>
      </c>
      <c r="S100" s="61" t="n">
        <f aca="false">+データ表!S72</f>
        <v>26</v>
      </c>
      <c r="T100" s="61" t="n">
        <f aca="false">+データ表!T72</f>
        <v>2</v>
      </c>
      <c r="U100" s="62" t="n">
        <f aca="false">SUM(Q100:T100)</f>
        <v>208</v>
      </c>
      <c r="V100" s="64" t="n">
        <f aca="false">IF(U100=0,0,(S100+T100)/U100*100)</f>
        <v>13.4615384615385</v>
      </c>
    </row>
    <row r="101" customFormat="false" ht="12" hidden="false" customHeight="false" outlineLevel="0" collapsed="false">
      <c r="A101" s="58" t="s">
        <v>25</v>
      </c>
      <c r="B101" s="59" t="n">
        <f aca="false">+データ表!B73</f>
        <v>0</v>
      </c>
      <c r="C101" s="60" t="n">
        <f aca="false">+データ表!C73</f>
        <v>10</v>
      </c>
      <c r="D101" s="61" t="n">
        <f aca="false">+データ表!D73</f>
        <v>13</v>
      </c>
      <c r="E101" s="61" t="n">
        <f aca="false">+データ表!E73</f>
        <v>1</v>
      </c>
      <c r="F101" s="61" t="n">
        <f aca="false">+データ表!F73</f>
        <v>0</v>
      </c>
      <c r="G101" s="62" t="n">
        <f aca="false">SUM(C101:F101)</f>
        <v>24</v>
      </c>
      <c r="H101" s="63" t="n">
        <f aca="false">IF(G101=0,0,(E101+F101)/G101*100)</f>
        <v>4.16666666666667</v>
      </c>
      <c r="I101" s="59" t="n">
        <f aca="false">+データ表!I73</f>
        <v>2</v>
      </c>
      <c r="J101" s="60" t="n">
        <f aca="false">+データ表!J73</f>
        <v>30</v>
      </c>
      <c r="K101" s="61" t="n">
        <f aca="false">+データ表!K73</f>
        <v>34</v>
      </c>
      <c r="L101" s="61" t="n">
        <f aca="false">+データ表!L73</f>
        <v>9</v>
      </c>
      <c r="M101" s="61" t="n">
        <f aca="false">+データ表!M73</f>
        <v>0</v>
      </c>
      <c r="N101" s="62" t="n">
        <f aca="false">SUM(J101:M101)</f>
        <v>73</v>
      </c>
      <c r="O101" s="63" t="n">
        <f aca="false">IF(N101=0,0,(L101+M101)/N101*100)</f>
        <v>12.3287671232877</v>
      </c>
      <c r="P101" s="59" t="n">
        <f aca="false">+データ表!P73</f>
        <v>3</v>
      </c>
      <c r="Q101" s="60" t="n">
        <f aca="false">+データ表!Q73</f>
        <v>43</v>
      </c>
      <c r="R101" s="61" t="n">
        <f aca="false">+データ表!R73</f>
        <v>111</v>
      </c>
      <c r="S101" s="61" t="n">
        <f aca="false">+データ表!S73</f>
        <v>21</v>
      </c>
      <c r="T101" s="61" t="n">
        <f aca="false">+データ表!T73</f>
        <v>3</v>
      </c>
      <c r="U101" s="62" t="n">
        <f aca="false">SUM(Q101:T101)</f>
        <v>178</v>
      </c>
      <c r="V101" s="64" t="n">
        <f aca="false">IF(U101=0,0,(S101+T101)/U101*100)</f>
        <v>13.4831460674157</v>
      </c>
    </row>
    <row r="102" customFormat="false" ht="12" hidden="false" customHeight="false" outlineLevel="0" collapsed="false">
      <c r="A102" s="58" t="s">
        <v>26</v>
      </c>
      <c r="B102" s="59" t="n">
        <f aca="false">+データ表!B74</f>
        <v>0</v>
      </c>
      <c r="C102" s="60" t="n">
        <f aca="false">+データ表!C74</f>
        <v>8</v>
      </c>
      <c r="D102" s="61" t="n">
        <f aca="false">+データ表!D74</f>
        <v>10</v>
      </c>
      <c r="E102" s="61" t="n">
        <f aca="false">+データ表!E74</f>
        <v>1</v>
      </c>
      <c r="F102" s="61" t="n">
        <f aca="false">+データ表!F74</f>
        <v>1</v>
      </c>
      <c r="G102" s="62" t="n">
        <f aca="false">SUM(C102:F102)</f>
        <v>20</v>
      </c>
      <c r="H102" s="63" t="n">
        <f aca="false">IF(G102=0,0,(E102+F102)/G102*100)</f>
        <v>10</v>
      </c>
      <c r="I102" s="59" t="n">
        <f aca="false">+データ表!I74</f>
        <v>1</v>
      </c>
      <c r="J102" s="60" t="n">
        <f aca="false">+データ表!J74</f>
        <v>9</v>
      </c>
      <c r="K102" s="61" t="n">
        <f aca="false">+データ表!K74</f>
        <v>25</v>
      </c>
      <c r="L102" s="61" t="n">
        <f aca="false">+データ表!L74</f>
        <v>6</v>
      </c>
      <c r="M102" s="61" t="n">
        <f aca="false">+データ表!M74</f>
        <v>0</v>
      </c>
      <c r="N102" s="62" t="n">
        <f aca="false">SUM(J102:M102)</f>
        <v>40</v>
      </c>
      <c r="O102" s="63" t="n">
        <f aca="false">IF(N102=0,0,(L102+M102)/N102*100)</f>
        <v>15</v>
      </c>
      <c r="P102" s="59" t="n">
        <f aca="false">+データ表!P74</f>
        <v>6</v>
      </c>
      <c r="Q102" s="60" t="n">
        <f aca="false">+データ表!Q74</f>
        <v>53</v>
      </c>
      <c r="R102" s="61" t="n">
        <f aca="false">+データ表!R74</f>
        <v>84</v>
      </c>
      <c r="S102" s="61" t="n">
        <f aca="false">+データ表!S74</f>
        <v>18</v>
      </c>
      <c r="T102" s="61" t="n">
        <f aca="false">+データ表!T74</f>
        <v>2</v>
      </c>
      <c r="U102" s="62" t="n">
        <f aca="false">SUM(Q102:T102)</f>
        <v>157</v>
      </c>
      <c r="V102" s="64" t="n">
        <f aca="false">IF(U102=0,0,(S102+T102)/U102*100)</f>
        <v>12.7388535031847</v>
      </c>
    </row>
    <row r="103" customFormat="false" ht="12" hidden="false" customHeight="false" outlineLevel="0" collapsed="false">
      <c r="A103" s="58" t="s">
        <v>27</v>
      </c>
      <c r="B103" s="59" t="n">
        <f aca="false">+データ表!B75</f>
        <v>0</v>
      </c>
      <c r="C103" s="60" t="n">
        <f aca="false">+データ表!C75</f>
        <v>6</v>
      </c>
      <c r="D103" s="61" t="n">
        <f aca="false">+データ表!D75</f>
        <v>20</v>
      </c>
      <c r="E103" s="61" t="n">
        <f aca="false">+データ表!E75</f>
        <v>0</v>
      </c>
      <c r="F103" s="61" t="n">
        <f aca="false">+データ表!F75</f>
        <v>0</v>
      </c>
      <c r="G103" s="62" t="n">
        <f aca="false">SUM(C103:F103)</f>
        <v>26</v>
      </c>
      <c r="H103" s="63" t="n">
        <f aca="false">IF(G103=0,0,(E103+F103)/G103*100)</f>
        <v>0</v>
      </c>
      <c r="I103" s="59" t="n">
        <f aca="false">+データ表!I75</f>
        <v>0</v>
      </c>
      <c r="J103" s="60" t="n">
        <f aca="false">+データ表!J75</f>
        <v>25</v>
      </c>
      <c r="K103" s="61" t="n">
        <f aca="false">+データ表!K75</f>
        <v>35</v>
      </c>
      <c r="L103" s="61" t="n">
        <f aca="false">+データ表!L75</f>
        <v>5</v>
      </c>
      <c r="M103" s="61" t="n">
        <f aca="false">+データ表!M75</f>
        <v>1</v>
      </c>
      <c r="N103" s="62" t="n">
        <f aca="false">SUM(J103:M103)</f>
        <v>66</v>
      </c>
      <c r="O103" s="63" t="n">
        <f aca="false">IF(N103=0,0,(L103+M103)/N103*100)</f>
        <v>9.09090909090909</v>
      </c>
      <c r="P103" s="59" t="n">
        <f aca="false">+データ表!P75</f>
        <v>4</v>
      </c>
      <c r="Q103" s="60" t="n">
        <f aca="false">+データ表!Q75</f>
        <v>58</v>
      </c>
      <c r="R103" s="61" t="n">
        <f aca="false">+データ表!R75</f>
        <v>132</v>
      </c>
      <c r="S103" s="61" t="n">
        <f aca="false">+データ表!S75</f>
        <v>12</v>
      </c>
      <c r="T103" s="61" t="n">
        <f aca="false">+データ表!T75</f>
        <v>2</v>
      </c>
      <c r="U103" s="62" t="n">
        <f aca="false">SUM(Q103:T103)</f>
        <v>204</v>
      </c>
      <c r="V103" s="64" t="n">
        <f aca="false">IF(U103=0,0,(S103+T103)/U103*100)</f>
        <v>6.86274509803922</v>
      </c>
    </row>
    <row r="104" customFormat="false" ht="12" hidden="false" customHeight="false" outlineLevel="0" collapsed="false">
      <c r="A104" s="58" t="s">
        <v>28</v>
      </c>
      <c r="B104" s="59" t="n">
        <f aca="false">+データ表!B76</f>
        <v>0</v>
      </c>
      <c r="C104" s="60" t="n">
        <f aca="false">+データ表!C76</f>
        <v>14</v>
      </c>
      <c r="D104" s="61" t="n">
        <f aca="false">+データ表!D76</f>
        <v>20</v>
      </c>
      <c r="E104" s="61" t="n">
        <f aca="false">+データ表!E76</f>
        <v>0</v>
      </c>
      <c r="F104" s="61" t="n">
        <f aca="false">+データ表!F76</f>
        <v>0</v>
      </c>
      <c r="G104" s="62" t="n">
        <f aca="false">SUM(C104:F104)</f>
        <v>34</v>
      </c>
      <c r="H104" s="63" t="n">
        <f aca="false">IF(G104=0,0,(E104+F104)/G104*100)</f>
        <v>0</v>
      </c>
      <c r="I104" s="59" t="n">
        <f aca="false">+データ表!I76</f>
        <v>1</v>
      </c>
      <c r="J104" s="60" t="n">
        <f aca="false">+データ表!J76</f>
        <v>27</v>
      </c>
      <c r="K104" s="61" t="n">
        <f aca="false">+データ表!K76</f>
        <v>31</v>
      </c>
      <c r="L104" s="61" t="n">
        <f aca="false">+データ表!L76</f>
        <v>8</v>
      </c>
      <c r="M104" s="61" t="n">
        <f aca="false">+データ表!M76</f>
        <v>0</v>
      </c>
      <c r="N104" s="62" t="n">
        <f aca="false">SUM(J104:M104)</f>
        <v>66</v>
      </c>
      <c r="O104" s="63" t="n">
        <f aca="false">IF(N104=0,0,(L104+M104)/N104*100)</f>
        <v>12.1212121212121</v>
      </c>
      <c r="P104" s="59" t="n">
        <f aca="false">+データ表!P76</f>
        <v>4</v>
      </c>
      <c r="Q104" s="60" t="n">
        <f aca="false">+データ表!Q76</f>
        <v>46</v>
      </c>
      <c r="R104" s="61" t="n">
        <f aca="false">+データ表!R76</f>
        <v>114</v>
      </c>
      <c r="S104" s="61" t="n">
        <f aca="false">+データ表!S76</f>
        <v>19</v>
      </c>
      <c r="T104" s="61" t="n">
        <f aca="false">+データ表!T76</f>
        <v>2</v>
      </c>
      <c r="U104" s="62" t="n">
        <f aca="false">SUM(Q104:T104)</f>
        <v>181</v>
      </c>
      <c r="V104" s="64" t="n">
        <f aca="false">IF(U104=0,0,(S104+T104)/U104*100)</f>
        <v>11.6022099447514</v>
      </c>
    </row>
    <row r="105" customFormat="false" ht="12" hidden="false" customHeight="false" outlineLevel="0" collapsed="false">
      <c r="A105" s="65" t="s">
        <v>29</v>
      </c>
      <c r="B105" s="66" t="n">
        <f aca="false">+データ表!B77</f>
        <v>1</v>
      </c>
      <c r="C105" s="67" t="n">
        <f aca="false">+データ表!C77</f>
        <v>8</v>
      </c>
      <c r="D105" s="68" t="n">
        <f aca="false">+データ表!D77</f>
        <v>5</v>
      </c>
      <c r="E105" s="68" t="n">
        <f aca="false">+データ表!E77</f>
        <v>1</v>
      </c>
      <c r="F105" s="68" t="n">
        <f aca="false">+データ表!F77</f>
        <v>3</v>
      </c>
      <c r="G105" s="69" t="n">
        <f aca="false">SUM(C105:F105)</f>
        <v>17</v>
      </c>
      <c r="H105" s="70" t="n">
        <f aca="false">IF(G105=0,0,(E105+F105)/G105*100)</f>
        <v>23.5294117647059</v>
      </c>
      <c r="I105" s="66" t="n">
        <f aca="false">+データ表!I77</f>
        <v>0</v>
      </c>
      <c r="J105" s="67" t="n">
        <f aca="false">+データ表!J77</f>
        <v>13</v>
      </c>
      <c r="K105" s="68" t="n">
        <f aca="false">+データ表!K77</f>
        <v>43</v>
      </c>
      <c r="L105" s="68" t="n">
        <f aca="false">+データ表!L77</f>
        <v>10</v>
      </c>
      <c r="M105" s="68" t="n">
        <f aca="false">+データ表!M77</f>
        <v>1</v>
      </c>
      <c r="N105" s="69" t="n">
        <f aca="false">SUM(J105:M105)</f>
        <v>67</v>
      </c>
      <c r="O105" s="70" t="n">
        <f aca="false">IF(N105=0,0,(L105+M105)/N105*100)</f>
        <v>16.4179104477612</v>
      </c>
      <c r="P105" s="66" t="n">
        <f aca="false">+データ表!P77</f>
        <v>2</v>
      </c>
      <c r="Q105" s="67" t="n">
        <f aca="false">+データ表!Q77</f>
        <v>62</v>
      </c>
      <c r="R105" s="68" t="n">
        <f aca="false">+データ表!R77</f>
        <v>130</v>
      </c>
      <c r="S105" s="68" t="n">
        <f aca="false">+データ表!S77</f>
        <v>11</v>
      </c>
      <c r="T105" s="68" t="n">
        <f aca="false">+データ表!T77</f>
        <v>4</v>
      </c>
      <c r="U105" s="69" t="n">
        <f aca="false">SUM(Q105:T105)</f>
        <v>207</v>
      </c>
      <c r="V105" s="71" t="n">
        <f aca="false">IF(U105=0,0,(S105+T105)/U105*100)</f>
        <v>7.2463768115942</v>
      </c>
    </row>
    <row r="106" customFormat="false" ht="12" hidden="false" customHeight="false" outlineLevel="0" collapsed="false">
      <c r="A106" s="72" t="s">
        <v>30</v>
      </c>
      <c r="B106" s="73" t="n">
        <f aca="false">+データ表!B78</f>
        <v>0</v>
      </c>
      <c r="C106" s="74" t="n">
        <f aca="false">+データ表!C78</f>
        <v>3</v>
      </c>
      <c r="D106" s="75" t="n">
        <f aca="false">+データ表!D78</f>
        <v>10</v>
      </c>
      <c r="E106" s="75" t="n">
        <f aca="false">+データ表!E78</f>
        <v>0</v>
      </c>
      <c r="F106" s="75" t="n">
        <f aca="false">+データ表!F78</f>
        <v>0</v>
      </c>
      <c r="G106" s="76" t="n">
        <f aca="false">SUM(C106:F106)</f>
        <v>13</v>
      </c>
      <c r="H106" s="77" t="n">
        <f aca="false">IF(G106=0,0,(E106+F106)/G106*100)</f>
        <v>0</v>
      </c>
      <c r="I106" s="73" t="n">
        <f aca="false">+データ表!I78</f>
        <v>1</v>
      </c>
      <c r="J106" s="74" t="n">
        <f aca="false">+データ表!J78</f>
        <v>13</v>
      </c>
      <c r="K106" s="75" t="n">
        <f aca="false">+データ表!K78</f>
        <v>25</v>
      </c>
      <c r="L106" s="75" t="n">
        <f aca="false">+データ表!L78</f>
        <v>1</v>
      </c>
      <c r="M106" s="75" t="n">
        <f aca="false">+データ表!M78</f>
        <v>1</v>
      </c>
      <c r="N106" s="76" t="n">
        <f aca="false">SUM(J106:M106)</f>
        <v>40</v>
      </c>
      <c r="O106" s="77" t="n">
        <f aca="false">IF(N106=0,0,(L106+M106)/N106*100)</f>
        <v>5</v>
      </c>
      <c r="P106" s="73" t="n">
        <f aca="false">+データ表!P78</f>
        <v>4</v>
      </c>
      <c r="Q106" s="74" t="n">
        <f aca="false">+データ表!Q78</f>
        <v>47</v>
      </c>
      <c r="R106" s="75" t="n">
        <f aca="false">+データ表!R78</f>
        <v>68</v>
      </c>
      <c r="S106" s="75" t="n">
        <f aca="false">+データ表!S78</f>
        <v>14</v>
      </c>
      <c r="T106" s="75" t="n">
        <f aca="false">+データ表!T78</f>
        <v>1</v>
      </c>
      <c r="U106" s="76" t="n">
        <f aca="false">SUM(Q106:T106)</f>
        <v>130</v>
      </c>
      <c r="V106" s="78" t="n">
        <f aca="false">IF(U106=0,0,(S106+T106)/U106*100)</f>
        <v>11.5384615384615</v>
      </c>
    </row>
    <row r="107" customFormat="false" ht="12" hidden="false" customHeight="false" outlineLevel="0" collapsed="false">
      <c r="A107" s="38" t="s">
        <v>31</v>
      </c>
      <c r="B107" s="39" t="n">
        <f aca="false">+データ表!B79</f>
        <v>2</v>
      </c>
      <c r="C107" s="40" t="n">
        <f aca="false">+データ表!C79</f>
        <v>3</v>
      </c>
      <c r="D107" s="41" t="n">
        <f aca="false">+データ表!D79</f>
        <v>0</v>
      </c>
      <c r="E107" s="41" t="n">
        <f aca="false">+データ表!E79</f>
        <v>0</v>
      </c>
      <c r="F107" s="41" t="n">
        <f aca="false">+データ表!F79</f>
        <v>0</v>
      </c>
      <c r="G107" s="42" t="n">
        <f aca="false">SUM(C107:F107)</f>
        <v>3</v>
      </c>
      <c r="H107" s="43" t="n">
        <f aca="false">IF(G107=0,0,(E107+F107)/G107*100)</f>
        <v>0</v>
      </c>
      <c r="I107" s="39" t="n">
        <f aca="false">+データ表!I79</f>
        <v>1</v>
      </c>
      <c r="J107" s="40" t="n">
        <f aca="false">+データ表!J79</f>
        <v>6</v>
      </c>
      <c r="K107" s="41" t="n">
        <f aca="false">+データ表!K79</f>
        <v>28</v>
      </c>
      <c r="L107" s="41" t="n">
        <f aca="false">+データ表!L79</f>
        <v>0</v>
      </c>
      <c r="M107" s="41" t="n">
        <f aca="false">+データ表!M79</f>
        <v>1</v>
      </c>
      <c r="N107" s="42" t="n">
        <f aca="false">SUM(J107:M107)</f>
        <v>35</v>
      </c>
      <c r="O107" s="43" t="n">
        <f aca="false">IF(N107=0,0,(L107+M107)/N107*100)</f>
        <v>2.85714285714286</v>
      </c>
      <c r="P107" s="39" t="n">
        <f aca="false">+データ表!P79</f>
        <v>4</v>
      </c>
      <c r="Q107" s="40" t="n">
        <f aca="false">+データ表!Q79</f>
        <v>43</v>
      </c>
      <c r="R107" s="41" t="n">
        <f aca="false">+データ表!R79</f>
        <v>67</v>
      </c>
      <c r="S107" s="41" t="n">
        <f aca="false">+データ表!S79</f>
        <v>9</v>
      </c>
      <c r="T107" s="41" t="n">
        <f aca="false">+データ表!T79</f>
        <v>1</v>
      </c>
      <c r="U107" s="42" t="n">
        <f aca="false">SUM(Q107:T107)</f>
        <v>120</v>
      </c>
      <c r="V107" s="44" t="n">
        <f aca="false">IF(U107=0,0,(S107+T107)/U107*100)</f>
        <v>8.33333333333333</v>
      </c>
    </row>
    <row r="108" customFormat="false" ht="12" hidden="false" customHeight="false" outlineLevel="0" collapsed="false">
      <c r="A108" s="5" t="s">
        <v>20</v>
      </c>
      <c r="B108" s="45" t="n">
        <f aca="false">+B106+B107</f>
        <v>2</v>
      </c>
      <c r="C108" s="46" t="n">
        <f aca="false">+C106+C107</f>
        <v>6</v>
      </c>
      <c r="D108" s="47" t="n">
        <f aca="false">+D106+D107</f>
        <v>10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16</v>
      </c>
      <c r="H108" s="49" t="n">
        <f aca="false">IF(G108=0,0,(E108+F108)/G108*100)</f>
        <v>0</v>
      </c>
      <c r="I108" s="45" t="n">
        <f aca="false">+I106+I107</f>
        <v>2</v>
      </c>
      <c r="J108" s="46" t="n">
        <f aca="false">+J106+J107</f>
        <v>19</v>
      </c>
      <c r="K108" s="47" t="n">
        <f aca="false">+K106+K107</f>
        <v>53</v>
      </c>
      <c r="L108" s="47" t="n">
        <f aca="false">+L106+L107</f>
        <v>1</v>
      </c>
      <c r="M108" s="47" t="n">
        <f aca="false">+M106+M107</f>
        <v>2</v>
      </c>
      <c r="N108" s="48" t="n">
        <f aca="false">SUM(J108:M108)</f>
        <v>75</v>
      </c>
      <c r="O108" s="49" t="n">
        <f aca="false">IF(N108=0,0,(L108+M108)/N108*100)</f>
        <v>4</v>
      </c>
      <c r="P108" s="45" t="n">
        <f aca="false">+P106+P107</f>
        <v>8</v>
      </c>
      <c r="Q108" s="46" t="n">
        <f aca="false">+Q106+Q107</f>
        <v>90</v>
      </c>
      <c r="R108" s="47" t="n">
        <f aca="false">+R106+R107</f>
        <v>135</v>
      </c>
      <c r="S108" s="47" t="n">
        <f aca="false">+S106+S107</f>
        <v>23</v>
      </c>
      <c r="T108" s="47" t="n">
        <f aca="false">+T106+T107</f>
        <v>2</v>
      </c>
      <c r="U108" s="48" t="n">
        <f aca="false">SUM(Q108:T108)</f>
        <v>250</v>
      </c>
      <c r="V108" s="50" t="n">
        <f aca="false">IF(U108=0,0,(S108+T108)/U108*100)</f>
        <v>10</v>
      </c>
    </row>
    <row r="109" s="79" customFormat="true" ht="12" hidden="false" customHeight="false" outlineLevel="0" collapsed="false">
      <c r="A109" s="31" t="s">
        <v>32</v>
      </c>
      <c r="B109" s="32" t="n">
        <f aca="false">+データ表!B80</f>
        <v>0</v>
      </c>
      <c r="C109" s="33" t="n">
        <f aca="false">+データ表!C80</f>
        <v>2</v>
      </c>
      <c r="D109" s="34" t="n">
        <f aca="false">+データ表!D80</f>
        <v>5</v>
      </c>
      <c r="E109" s="34" t="n">
        <f aca="false">+データ表!E80</f>
        <v>0</v>
      </c>
      <c r="F109" s="34" t="n">
        <f aca="false">+データ表!F80</f>
        <v>0</v>
      </c>
      <c r="G109" s="35" t="n">
        <f aca="false">SUM(C109:F109)</f>
        <v>7</v>
      </c>
      <c r="H109" s="36" t="n">
        <f aca="false">IF(G109=0,0,(E109+F109)/G109*100)</f>
        <v>0</v>
      </c>
      <c r="I109" s="32" t="n">
        <f aca="false">+データ表!I80</f>
        <v>2</v>
      </c>
      <c r="J109" s="33" t="n">
        <f aca="false">+データ表!J80</f>
        <v>9</v>
      </c>
      <c r="K109" s="34" t="n">
        <f aca="false">+データ表!K80</f>
        <v>24</v>
      </c>
      <c r="L109" s="34" t="n">
        <f aca="false">+データ表!L80</f>
        <v>0</v>
      </c>
      <c r="M109" s="34" t="n">
        <f aca="false">+データ表!M80</f>
        <v>0</v>
      </c>
      <c r="N109" s="35" t="n">
        <f aca="false">SUM(J109:M109)</f>
        <v>33</v>
      </c>
      <c r="O109" s="36" t="n">
        <f aca="false">IF(N109=0,0,(L109+M109)/N109*100)</f>
        <v>0</v>
      </c>
      <c r="P109" s="32" t="n">
        <f aca="false">+データ表!P80</f>
        <v>6</v>
      </c>
      <c r="Q109" s="33" t="n">
        <f aca="false">+データ表!Q80</f>
        <v>51</v>
      </c>
      <c r="R109" s="34" t="n">
        <f aca="false">+データ表!R80</f>
        <v>92</v>
      </c>
      <c r="S109" s="34" t="n">
        <f aca="false">+データ表!S80</f>
        <v>2</v>
      </c>
      <c r="T109" s="34" t="n">
        <f aca="false">+データ表!T80</f>
        <v>1</v>
      </c>
      <c r="U109" s="35" t="n">
        <f aca="false">SUM(Q109:T109)</f>
        <v>146</v>
      </c>
      <c r="V109" s="37" t="n">
        <f aca="false">IF(U109=0,0,(S109+T109)/U109*100)</f>
        <v>2.05479452054795</v>
      </c>
    </row>
    <row r="110" s="79" customFormat="true" ht="12" hidden="false" customHeight="false" outlineLevel="0" collapsed="false">
      <c r="A110" s="38" t="s">
        <v>33</v>
      </c>
      <c r="B110" s="39" t="n">
        <f aca="false">+データ表!B81</f>
        <v>0</v>
      </c>
      <c r="C110" s="40" t="n">
        <f aca="false">+データ表!C81</f>
        <v>2</v>
      </c>
      <c r="D110" s="41" t="n">
        <f aca="false">+データ表!D81</f>
        <v>3</v>
      </c>
      <c r="E110" s="41" t="n">
        <f aca="false">+データ表!E81</f>
        <v>0</v>
      </c>
      <c r="F110" s="41" t="n">
        <f aca="false">+データ表!F81</f>
        <v>0</v>
      </c>
      <c r="G110" s="42" t="n">
        <f aca="false">SUM(C110:F110)</f>
        <v>5</v>
      </c>
      <c r="H110" s="43" t="n">
        <f aca="false">IF(G110=0,0,(E110+F110)/G110*100)</f>
        <v>0</v>
      </c>
      <c r="I110" s="39" t="n">
        <f aca="false">+データ表!I81</f>
        <v>2</v>
      </c>
      <c r="J110" s="40" t="n">
        <f aca="false">+データ表!J81</f>
        <v>9</v>
      </c>
      <c r="K110" s="41" t="n">
        <f aca="false">+データ表!K81</f>
        <v>46</v>
      </c>
      <c r="L110" s="41" t="n">
        <f aca="false">+データ表!L81</f>
        <v>0</v>
      </c>
      <c r="M110" s="41" t="n">
        <f aca="false">+データ表!M81</f>
        <v>0</v>
      </c>
      <c r="N110" s="42" t="n">
        <f aca="false">SUM(J110:M110)</f>
        <v>55</v>
      </c>
      <c r="O110" s="43" t="n">
        <f aca="false">IF(N110=0,0,(L110+M110)/N110*100)</f>
        <v>0</v>
      </c>
      <c r="P110" s="39" t="n">
        <f aca="false">+データ表!P81</f>
        <v>11</v>
      </c>
      <c r="Q110" s="40" t="n">
        <f aca="false">+データ表!Q81</f>
        <v>35</v>
      </c>
      <c r="R110" s="41" t="n">
        <f aca="false">+データ表!R81</f>
        <v>78</v>
      </c>
      <c r="S110" s="41" t="n">
        <f aca="false">+データ表!S81</f>
        <v>4</v>
      </c>
      <c r="T110" s="41" t="n">
        <f aca="false">+データ表!T81</f>
        <v>1</v>
      </c>
      <c r="U110" s="42" t="n">
        <f aca="false">SUM(Q110:T110)</f>
        <v>118</v>
      </c>
      <c r="V110" s="44" t="n">
        <f aca="false">IF(U110=0,0,(S110+T110)/U110*100)</f>
        <v>4.23728813559322</v>
      </c>
    </row>
    <row r="111" s="79" customFormat="true" ht="12" hidden="false" customHeight="false" outlineLevel="0" collapsed="false">
      <c r="A111" s="5" t="s">
        <v>20</v>
      </c>
      <c r="B111" s="45" t="n">
        <f aca="false">+B109+B110</f>
        <v>0</v>
      </c>
      <c r="C111" s="46" t="n">
        <f aca="false">+C109+C110</f>
        <v>4</v>
      </c>
      <c r="D111" s="47" t="n">
        <f aca="false">+D109+D110</f>
        <v>8</v>
      </c>
      <c r="E111" s="47" t="n">
        <f aca="false">+E109+E110</f>
        <v>0</v>
      </c>
      <c r="F111" s="47" t="n">
        <f aca="false">+F109+F110</f>
        <v>0</v>
      </c>
      <c r="G111" s="48" t="n">
        <f aca="false">SUM(C111:F111)</f>
        <v>12</v>
      </c>
      <c r="H111" s="49" t="n">
        <f aca="false">IF(G111=0,0,(E111+F111)/G111*100)</f>
        <v>0</v>
      </c>
      <c r="I111" s="45" t="n">
        <f aca="false">+I109+I110</f>
        <v>4</v>
      </c>
      <c r="J111" s="46" t="n">
        <f aca="false">+J109+J110</f>
        <v>18</v>
      </c>
      <c r="K111" s="47" t="n">
        <f aca="false">+K109+K110</f>
        <v>70</v>
      </c>
      <c r="L111" s="47" t="n">
        <f aca="false">+L109+L110</f>
        <v>0</v>
      </c>
      <c r="M111" s="47" t="n">
        <f aca="false">+M109+M110</f>
        <v>0</v>
      </c>
      <c r="N111" s="48" t="n">
        <f aca="false">SUM(J111:M111)</f>
        <v>88</v>
      </c>
      <c r="O111" s="49" t="n">
        <f aca="false">IF(N111=0,0,(L111+M111)/N111*100)</f>
        <v>0</v>
      </c>
      <c r="P111" s="45" t="n">
        <f aca="false">+P109+P110</f>
        <v>17</v>
      </c>
      <c r="Q111" s="46" t="n">
        <f aca="false">+Q109+Q110</f>
        <v>86</v>
      </c>
      <c r="R111" s="47" t="n">
        <f aca="false">+R109+R110</f>
        <v>170</v>
      </c>
      <c r="S111" s="47" t="n">
        <f aca="false">+S109+S110</f>
        <v>6</v>
      </c>
      <c r="T111" s="47" t="n">
        <f aca="false">+T109+T110</f>
        <v>2</v>
      </c>
      <c r="U111" s="48" t="n">
        <f aca="false">SUM(Q111:T111)</f>
        <v>264</v>
      </c>
      <c r="V111" s="50" t="n">
        <f aca="false">IF(U111=0,0,(S111+T111)/U111*100)</f>
        <v>3.03030303030303</v>
      </c>
    </row>
    <row r="112" s="79" customFormat="true" ht="12" hidden="false" customHeight="false" outlineLevel="0" collapsed="false">
      <c r="A112" s="31" t="s">
        <v>34</v>
      </c>
      <c r="B112" s="32" t="n">
        <f aca="false">+データ表!B82</f>
        <v>0</v>
      </c>
      <c r="C112" s="33" t="n">
        <f aca="false">+データ表!C82</f>
        <v>0</v>
      </c>
      <c r="D112" s="34" t="n">
        <f aca="false">+データ表!D82</f>
        <v>8</v>
      </c>
      <c r="E112" s="34" t="n">
        <f aca="false">+データ表!E82</f>
        <v>0</v>
      </c>
      <c r="F112" s="34" t="n">
        <f aca="false">+データ表!F82</f>
        <v>0</v>
      </c>
      <c r="G112" s="35" t="n">
        <f aca="false">SUM(C112:F112)</f>
        <v>8</v>
      </c>
      <c r="H112" s="36" t="n">
        <f aca="false">IF(G112=0,0,(E112+F112)/G112*100)</f>
        <v>0</v>
      </c>
      <c r="I112" s="32" t="n">
        <f aca="false">+データ表!I82</f>
        <v>2</v>
      </c>
      <c r="J112" s="33" t="n">
        <f aca="false">+データ表!J82</f>
        <v>16</v>
      </c>
      <c r="K112" s="34" t="n">
        <f aca="false">+データ表!K82</f>
        <v>54</v>
      </c>
      <c r="L112" s="34" t="n">
        <f aca="false">+データ表!L82</f>
        <v>3</v>
      </c>
      <c r="M112" s="34" t="n">
        <f aca="false">+データ表!M82</f>
        <v>0</v>
      </c>
      <c r="N112" s="35" t="n">
        <f aca="false">SUM(J112:M112)</f>
        <v>73</v>
      </c>
      <c r="O112" s="36" t="n">
        <f aca="false">IF(N112=0,0,(L112+M112)/N112*100)</f>
        <v>4.10958904109589</v>
      </c>
      <c r="P112" s="32" t="n">
        <f aca="false">+データ表!P82</f>
        <v>5</v>
      </c>
      <c r="Q112" s="33" t="n">
        <f aca="false">+データ表!Q82</f>
        <v>38</v>
      </c>
      <c r="R112" s="34" t="n">
        <f aca="false">+データ表!R82</f>
        <v>107</v>
      </c>
      <c r="S112" s="34" t="n">
        <f aca="false">+データ表!S82</f>
        <v>5</v>
      </c>
      <c r="T112" s="34" t="n">
        <f aca="false">+データ表!T82</f>
        <v>3</v>
      </c>
      <c r="U112" s="35" t="n">
        <f aca="false">SUM(Q112:T112)</f>
        <v>153</v>
      </c>
      <c r="V112" s="37" t="n">
        <f aca="false">IF(U112=0,0,(S112+T112)/U112*100)</f>
        <v>5.22875816993464</v>
      </c>
    </row>
    <row r="113" s="79" customFormat="true" ht="12" hidden="false" customHeight="false" outlineLevel="0" collapsed="false">
      <c r="A113" s="80" t="s">
        <v>35</v>
      </c>
      <c r="B113" s="81" t="n">
        <f aca="false">+データ表!B83</f>
        <v>0</v>
      </c>
      <c r="C113" s="82" t="n">
        <f aca="false">+データ表!C83</f>
        <v>0</v>
      </c>
      <c r="D113" s="83" t="n">
        <f aca="false">+データ表!D83</f>
        <v>3</v>
      </c>
      <c r="E113" s="83" t="n">
        <f aca="false">+データ表!E83</f>
        <v>0</v>
      </c>
      <c r="F113" s="83" t="n">
        <f aca="false">+データ表!F83</f>
        <v>0</v>
      </c>
      <c r="G113" s="84" t="n">
        <f aca="false">SUM(C113:F113)</f>
        <v>3</v>
      </c>
      <c r="H113" s="85" t="n">
        <f aca="false">IF(G113=0,0,(E113+F113)/G113*100)</f>
        <v>0</v>
      </c>
      <c r="I113" s="81" t="n">
        <f aca="false">+データ表!I83</f>
        <v>0</v>
      </c>
      <c r="J113" s="82" t="n">
        <f aca="false">+データ表!J83</f>
        <v>10</v>
      </c>
      <c r="K113" s="83" t="n">
        <f aca="false">+データ表!K83</f>
        <v>51</v>
      </c>
      <c r="L113" s="83" t="n">
        <f aca="false">+データ表!L83</f>
        <v>4</v>
      </c>
      <c r="M113" s="83" t="n">
        <f aca="false">+データ表!M83</f>
        <v>0</v>
      </c>
      <c r="N113" s="84" t="n">
        <f aca="false">SUM(J113:M113)</f>
        <v>65</v>
      </c>
      <c r="O113" s="85" t="n">
        <f aca="false">IF(N113=0,0,(L113+M113)/N113*100)</f>
        <v>6.15384615384615</v>
      </c>
      <c r="P113" s="81" t="n">
        <f aca="false">+データ表!P83</f>
        <v>4</v>
      </c>
      <c r="Q113" s="82" t="n">
        <f aca="false">+データ表!Q83</f>
        <v>29</v>
      </c>
      <c r="R113" s="83" t="n">
        <f aca="false">+データ表!R83</f>
        <v>85</v>
      </c>
      <c r="S113" s="83" t="n">
        <f aca="false">+データ表!S83</f>
        <v>7</v>
      </c>
      <c r="T113" s="83" t="n">
        <f aca="false">+データ表!T83</f>
        <v>2</v>
      </c>
      <c r="U113" s="84" t="n">
        <f aca="false">SUM(Q113:T113)</f>
        <v>123</v>
      </c>
      <c r="V113" s="86" t="n">
        <f aca="false">IF(U113=0,0,(S113+T113)/U113*100)</f>
        <v>7.31707317073171</v>
      </c>
    </row>
    <row r="114" customFormat="false" ht="12" hidden="false" customHeight="false" outlineLevel="0" collapsed="false">
      <c r="A114" s="87" t="s">
        <v>20</v>
      </c>
      <c r="B114" s="81" t="n">
        <f aca="false">+B112+B113</f>
        <v>0</v>
      </c>
      <c r="C114" s="82" t="n">
        <f aca="false">+C112+C113</f>
        <v>0</v>
      </c>
      <c r="D114" s="83" t="n">
        <f aca="false">+D112+D113</f>
        <v>11</v>
      </c>
      <c r="E114" s="83" t="n">
        <f aca="false">+E112+E113</f>
        <v>0</v>
      </c>
      <c r="F114" s="83" t="n">
        <f aca="false">+F112+F113</f>
        <v>0</v>
      </c>
      <c r="G114" s="84" t="n">
        <f aca="false">SUM(C114:F114)</f>
        <v>11</v>
      </c>
      <c r="H114" s="85" t="n">
        <f aca="false">IF(G114=0,0,(E114+F114)/G114*100)</f>
        <v>0</v>
      </c>
      <c r="I114" s="81" t="n">
        <f aca="false">+I112+I113</f>
        <v>2</v>
      </c>
      <c r="J114" s="82" t="n">
        <f aca="false">+J112+J113</f>
        <v>26</v>
      </c>
      <c r="K114" s="83" t="n">
        <f aca="false">+K112+K113</f>
        <v>105</v>
      </c>
      <c r="L114" s="83" t="n">
        <f aca="false">+L112+L113</f>
        <v>7</v>
      </c>
      <c r="M114" s="83" t="n">
        <f aca="false">+M112+M113</f>
        <v>0</v>
      </c>
      <c r="N114" s="84" t="n">
        <f aca="false">SUM(J114:M114)</f>
        <v>138</v>
      </c>
      <c r="O114" s="85" t="n">
        <f aca="false">IF(N114=0,0,(L114+M114)/N114*100)</f>
        <v>5.07246376811594</v>
      </c>
      <c r="P114" s="81" t="n">
        <f aca="false">+P112+P113</f>
        <v>9</v>
      </c>
      <c r="Q114" s="82" t="n">
        <f aca="false">+Q112+Q113</f>
        <v>67</v>
      </c>
      <c r="R114" s="83" t="n">
        <f aca="false">+R112+R113</f>
        <v>192</v>
      </c>
      <c r="S114" s="83" t="n">
        <f aca="false">+S112+S113</f>
        <v>12</v>
      </c>
      <c r="T114" s="83" t="n">
        <f aca="false">+T112+T113</f>
        <v>5</v>
      </c>
      <c r="U114" s="84" t="n">
        <f aca="false">SUM(Q114:T114)</f>
        <v>276</v>
      </c>
      <c r="V114" s="86" t="n">
        <f aca="false">IF(U114=0,0,(S114+T114)/U114*100)</f>
        <v>6.15942028985507</v>
      </c>
    </row>
    <row r="115" customFormat="false" ht="12" hidden="false" customHeight="false" outlineLevel="0" collapsed="false">
      <c r="A115" s="87" t="s">
        <v>36</v>
      </c>
      <c r="B115" s="81" t="n">
        <f aca="false">SUM(B95,B98:B105,B108,B111,B114)</f>
        <v>7</v>
      </c>
      <c r="C115" s="82" t="n">
        <f aca="false">SUM(C95,C98:C105,C108,C111,C114)</f>
        <v>89</v>
      </c>
      <c r="D115" s="83" t="n">
        <f aca="false">SUM(D95,D98:D105,D108,D111,D114)</f>
        <v>178</v>
      </c>
      <c r="E115" s="83" t="n">
        <f aca="false">SUM(E95,E98:E105,E108,E111,E114)</f>
        <v>7</v>
      </c>
      <c r="F115" s="83" t="n">
        <f aca="false">SUM(F95,F98:F105,F108,F111,F114)</f>
        <v>4</v>
      </c>
      <c r="G115" s="84" t="n">
        <f aca="false">SUM(C115:F115)</f>
        <v>278</v>
      </c>
      <c r="H115" s="85" t="n">
        <f aca="false">IF(G115=0,0,(E115+F115)/G115*100)</f>
        <v>3.9568345323741</v>
      </c>
      <c r="I115" s="81" t="n">
        <f aca="false">SUM(I95,I98:I105,I108,I111,I114)</f>
        <v>12</v>
      </c>
      <c r="J115" s="82" t="n">
        <f aca="false">SUM(J95,J98:J105,J108,J111,J114)</f>
        <v>222</v>
      </c>
      <c r="K115" s="83" t="n">
        <f aca="false">SUM(K95,K98:K105,K108,K111,K114)</f>
        <v>493</v>
      </c>
      <c r="L115" s="83" t="n">
        <f aca="false">SUM(L95,L98:L105,L108,L111,L114)</f>
        <v>68</v>
      </c>
      <c r="M115" s="83" t="n">
        <f aca="false">SUM(M95,M98:M105,M108,M111,M114)</f>
        <v>4</v>
      </c>
      <c r="N115" s="84" t="n">
        <f aca="false">SUM(J115:M115)</f>
        <v>787</v>
      </c>
      <c r="O115" s="85" t="n">
        <f aca="false">IF(N115=0,0,(L115+M115)/N115*100)</f>
        <v>9.14866581956798</v>
      </c>
      <c r="P115" s="81" t="n">
        <f aca="false">SUM(P95,P98:P105,P108,P111,P114)</f>
        <v>71</v>
      </c>
      <c r="Q115" s="82" t="n">
        <f aca="false">SUM(Q95,Q98:Q105,Q108,Q111,Q114)</f>
        <v>700</v>
      </c>
      <c r="R115" s="83" t="n">
        <f aca="false">SUM(R95,R98:R105,R108,R111,R114)</f>
        <v>1522</v>
      </c>
      <c r="S115" s="83" t="n">
        <f aca="false">SUM(S95,S98:S105,S108,S111,S114)</f>
        <v>181</v>
      </c>
      <c r="T115" s="83" t="n">
        <f aca="false">SUM(T95,T98:T105,T108,T111,T114)</f>
        <v>34</v>
      </c>
      <c r="U115" s="84" t="n">
        <f aca="false">SUM(Q115:T115)</f>
        <v>2437</v>
      </c>
      <c r="V115" s="86" t="n">
        <f aca="false">IF(U115=0,0,(S115+T115)/U115*100)</f>
        <v>8.82232252769799</v>
      </c>
    </row>
    <row r="117" s="2" customFormat="true" ht="17.25" hidden="false" customHeight="false" outlineLevel="0" collapsed="false">
      <c r="A117" s="2" t="s">
        <v>0</v>
      </c>
      <c r="B117" s="3"/>
      <c r="C117" s="3"/>
      <c r="D117" s="3"/>
      <c r="E117" s="3"/>
      <c r="F117" s="3"/>
      <c r="G117" s="3"/>
      <c r="I117" s="3"/>
      <c r="J117" s="3"/>
      <c r="K117" s="3"/>
      <c r="L117" s="3"/>
      <c r="M117" s="3"/>
      <c r="N117" s="3"/>
      <c r="P117" s="3"/>
      <c r="Q117" s="3"/>
      <c r="R117" s="3"/>
      <c r="S117" s="3"/>
      <c r="T117" s="3"/>
      <c r="U117" s="3"/>
    </row>
    <row r="118" customFormat="false" ht="12" hidden="false" customHeight="false" outlineLevel="0" collapsed="false">
      <c r="V118" s="4" t="s">
        <v>1</v>
      </c>
    </row>
    <row r="120" customFormat="false" ht="14.25" hidden="false" customHeight="false" outlineLevel="0" collapsed="false">
      <c r="A120" s="5" t="s">
        <v>2</v>
      </c>
      <c r="B120" s="6"/>
      <c r="C120" s="7"/>
      <c r="D120" s="8"/>
      <c r="E120" s="9" t="s">
        <v>46</v>
      </c>
      <c r="F120" s="8"/>
      <c r="G120" s="8"/>
      <c r="H120" s="10"/>
      <c r="I120" s="6"/>
      <c r="J120" s="7"/>
      <c r="K120" s="8"/>
      <c r="L120" s="9" t="s">
        <v>47</v>
      </c>
      <c r="M120" s="8"/>
      <c r="N120" s="8"/>
      <c r="O120" s="10"/>
      <c r="P120" s="6"/>
      <c r="Q120" s="7"/>
      <c r="R120" s="8"/>
      <c r="S120" s="9" t="s">
        <v>48</v>
      </c>
      <c r="T120" s="8"/>
      <c r="U120" s="8"/>
      <c r="V120" s="11"/>
    </row>
    <row r="121" customFormat="false" ht="12" hidden="false" customHeight="false" outlineLevel="0" collapsed="false">
      <c r="A121" s="12" t="s">
        <v>6</v>
      </c>
      <c r="B121" s="13" t="s">
        <v>7</v>
      </c>
      <c r="C121" s="14" t="s">
        <v>8</v>
      </c>
      <c r="D121" s="15" t="s">
        <v>9</v>
      </c>
      <c r="E121" s="15" t="s">
        <v>10</v>
      </c>
      <c r="F121" s="16" t="s">
        <v>11</v>
      </c>
      <c r="G121" s="17" t="s">
        <v>12</v>
      </c>
      <c r="H121" s="18" t="s">
        <v>13</v>
      </c>
      <c r="I121" s="19" t="s">
        <v>7</v>
      </c>
      <c r="J121" s="14" t="s">
        <v>8</v>
      </c>
      <c r="K121" s="15" t="s">
        <v>9</v>
      </c>
      <c r="L121" s="15" t="s">
        <v>10</v>
      </c>
      <c r="M121" s="15" t="s">
        <v>11</v>
      </c>
      <c r="N121" s="17" t="s">
        <v>12</v>
      </c>
      <c r="O121" s="18" t="s">
        <v>13</v>
      </c>
      <c r="P121" s="19" t="s">
        <v>7</v>
      </c>
      <c r="Q121" s="14" t="s">
        <v>8</v>
      </c>
      <c r="R121" s="15" t="s">
        <v>9</v>
      </c>
      <c r="S121" s="15" t="s">
        <v>10</v>
      </c>
      <c r="T121" s="15" t="s">
        <v>11</v>
      </c>
      <c r="U121" s="17" t="s">
        <v>12</v>
      </c>
      <c r="V121" s="20" t="s">
        <v>13</v>
      </c>
    </row>
    <row r="122" customFormat="false" ht="12" hidden="false" customHeight="false" outlineLevel="0" collapsed="false">
      <c r="A122" s="21" t="s">
        <v>14</v>
      </c>
      <c r="B122" s="22"/>
      <c r="C122" s="23" t="s">
        <v>15</v>
      </c>
      <c r="D122" s="24"/>
      <c r="E122" s="25" t="s">
        <v>15</v>
      </c>
      <c r="F122" s="26"/>
      <c r="G122" s="27" t="s">
        <v>16</v>
      </c>
      <c r="H122" s="28" t="s">
        <v>17</v>
      </c>
      <c r="I122" s="29"/>
      <c r="J122" s="23" t="s">
        <v>15</v>
      </c>
      <c r="K122" s="24"/>
      <c r="L122" s="25" t="s">
        <v>15</v>
      </c>
      <c r="M122" s="24"/>
      <c r="N122" s="27" t="s">
        <v>16</v>
      </c>
      <c r="O122" s="28" t="s">
        <v>17</v>
      </c>
      <c r="P122" s="29"/>
      <c r="Q122" s="23" t="s">
        <v>15</v>
      </c>
      <c r="R122" s="24"/>
      <c r="S122" s="25" t="s">
        <v>15</v>
      </c>
      <c r="T122" s="24"/>
      <c r="U122" s="27" t="s">
        <v>16</v>
      </c>
      <c r="V122" s="30" t="s">
        <v>17</v>
      </c>
    </row>
    <row r="123" customFormat="false" ht="12" hidden="false" customHeight="false" outlineLevel="0" collapsed="false">
      <c r="A123" s="31" t="s">
        <v>18</v>
      </c>
      <c r="B123" s="32" t="n">
        <f aca="false">+B7+I7+P7</f>
        <v>2</v>
      </c>
      <c r="C123" s="33" t="n">
        <f aca="false">+C7+J7+Q7</f>
        <v>1</v>
      </c>
      <c r="D123" s="34" t="n">
        <f aca="false">+D7+K7+R7</f>
        <v>4</v>
      </c>
      <c r="E123" s="34" t="n">
        <f aca="false">+E7+L7+S7</f>
        <v>0</v>
      </c>
      <c r="F123" s="34" t="n">
        <f aca="false">+F7+M7+T7</f>
        <v>0</v>
      </c>
      <c r="G123" s="35" t="n">
        <f aca="false">SUM(C123:F123)</f>
        <v>5</v>
      </c>
      <c r="H123" s="36" t="n">
        <f aca="false">IF(G123=0,0,(E123+F123)/G123*100)</f>
        <v>0</v>
      </c>
      <c r="I123" s="32" t="n">
        <f aca="false">+B35+B65+B93</f>
        <v>5</v>
      </c>
      <c r="J123" s="33" t="n">
        <f aca="false">+C35+C65+C93</f>
        <v>24</v>
      </c>
      <c r="K123" s="34" t="n">
        <f aca="false">+D35+D65+D93</f>
        <v>132</v>
      </c>
      <c r="L123" s="34" t="n">
        <f aca="false">+E35+E65+E93</f>
        <v>3</v>
      </c>
      <c r="M123" s="34" t="n">
        <f aca="false">+F35+F65+F93</f>
        <v>0</v>
      </c>
      <c r="N123" s="35" t="n">
        <f aca="false">SUM(J123:M123)</f>
        <v>159</v>
      </c>
      <c r="O123" s="36" t="n">
        <f aca="false">IF(N123=0,0,(L123+M123)/N123*100)</f>
        <v>1.88679245283019</v>
      </c>
      <c r="P123" s="32" t="n">
        <f aca="false">+B123+I123</f>
        <v>7</v>
      </c>
      <c r="Q123" s="33" t="n">
        <f aca="false">+C123+J123</f>
        <v>25</v>
      </c>
      <c r="R123" s="34" t="n">
        <f aca="false">+D123+K123</f>
        <v>136</v>
      </c>
      <c r="S123" s="34" t="n">
        <f aca="false">+E123+L123</f>
        <v>3</v>
      </c>
      <c r="T123" s="34" t="n">
        <f aca="false">+F123+M123</f>
        <v>0</v>
      </c>
      <c r="U123" s="35" t="n">
        <f aca="false">SUM(Q123:T123)</f>
        <v>164</v>
      </c>
      <c r="V123" s="37" t="n">
        <f aca="false">IF(U123=0,0,(S123+T123)/U123*100)</f>
        <v>1.82926829268293</v>
      </c>
    </row>
    <row r="124" customFormat="false" ht="12" hidden="false" customHeight="false" outlineLevel="0" collapsed="false">
      <c r="A124" s="38" t="s">
        <v>19</v>
      </c>
      <c r="B124" s="39" t="n">
        <f aca="false">+B8+I8+P8</f>
        <v>0</v>
      </c>
      <c r="C124" s="40" t="n">
        <f aca="false">+C8+J8+Q8</f>
        <v>0</v>
      </c>
      <c r="D124" s="41" t="n">
        <f aca="false">+D8+K8+R8</f>
        <v>0</v>
      </c>
      <c r="E124" s="41" t="n">
        <f aca="false">+E8+L8+S8</f>
        <v>0</v>
      </c>
      <c r="F124" s="41" t="n">
        <f aca="false">+F8+M8+T8</f>
        <v>0</v>
      </c>
      <c r="G124" s="42" t="n">
        <f aca="false">SUM(C124:F124)</f>
        <v>0</v>
      </c>
      <c r="H124" s="43" t="n">
        <f aca="false">IF(G124=0,0,(E124+F124)/G124*100)</f>
        <v>0</v>
      </c>
      <c r="I124" s="39" t="n">
        <f aca="false">+B36+B66+B94</f>
        <v>4</v>
      </c>
      <c r="J124" s="40" t="n">
        <f aca="false">+C36+C66+C94</f>
        <v>38</v>
      </c>
      <c r="K124" s="41" t="n">
        <f aca="false">+D36+D66+D94</f>
        <v>171</v>
      </c>
      <c r="L124" s="41" t="n">
        <f aca="false">+E36+E66+E94</f>
        <v>4</v>
      </c>
      <c r="M124" s="41" t="n">
        <f aca="false">+F36+F66+F94</f>
        <v>0</v>
      </c>
      <c r="N124" s="42" t="n">
        <f aca="false">SUM(J124:M124)</f>
        <v>213</v>
      </c>
      <c r="O124" s="43" t="n">
        <f aca="false">IF(N124=0,0,(L124+M124)/N124*100)</f>
        <v>1.87793427230047</v>
      </c>
      <c r="P124" s="39" t="n">
        <f aca="false">+B124+I124</f>
        <v>4</v>
      </c>
      <c r="Q124" s="40" t="n">
        <f aca="false">+C124+J124</f>
        <v>38</v>
      </c>
      <c r="R124" s="41" t="n">
        <f aca="false">+D124+K124</f>
        <v>171</v>
      </c>
      <c r="S124" s="41" t="n">
        <f aca="false">+E124+L124</f>
        <v>4</v>
      </c>
      <c r="T124" s="41" t="n">
        <f aca="false">+F124+M124</f>
        <v>0</v>
      </c>
      <c r="U124" s="42" t="n">
        <f aca="false">SUM(Q124:T124)</f>
        <v>213</v>
      </c>
      <c r="V124" s="44" t="n">
        <f aca="false">IF(U124=0,0,(S124+T124)/U124*100)</f>
        <v>1.87793427230047</v>
      </c>
    </row>
    <row r="125" customFormat="false" ht="12" hidden="false" customHeight="false" outlineLevel="0" collapsed="false">
      <c r="A125" s="5" t="s">
        <v>20</v>
      </c>
      <c r="B125" s="45" t="n">
        <f aca="false">+B123+B124</f>
        <v>2</v>
      </c>
      <c r="C125" s="46" t="n">
        <f aca="false">+C123+C124</f>
        <v>1</v>
      </c>
      <c r="D125" s="47" t="n">
        <f aca="false">+D123+D124</f>
        <v>4</v>
      </c>
      <c r="E125" s="47" t="n">
        <f aca="false">+E123+E124</f>
        <v>0</v>
      </c>
      <c r="F125" s="47" t="n">
        <f aca="false">+F123+F124</f>
        <v>0</v>
      </c>
      <c r="G125" s="48" t="n">
        <f aca="false">SUM(C125:F125)</f>
        <v>5</v>
      </c>
      <c r="H125" s="49" t="n">
        <f aca="false">IF(G125=0,0,(E125+F125)/G125*100)</f>
        <v>0</v>
      </c>
      <c r="I125" s="45" t="n">
        <f aca="false">+I123+I124</f>
        <v>9</v>
      </c>
      <c r="J125" s="46" t="n">
        <f aca="false">+J123+J124</f>
        <v>62</v>
      </c>
      <c r="K125" s="47" t="n">
        <f aca="false">+K123+K124</f>
        <v>303</v>
      </c>
      <c r="L125" s="47" t="n">
        <f aca="false">+L123+L124</f>
        <v>7</v>
      </c>
      <c r="M125" s="47" t="n">
        <f aca="false">+M123+M124</f>
        <v>0</v>
      </c>
      <c r="N125" s="48" t="n">
        <f aca="false">SUM(J125:M125)</f>
        <v>372</v>
      </c>
      <c r="O125" s="49" t="n">
        <f aca="false">IF(N125=0,0,(L125+M125)/N125*100)</f>
        <v>1.88172043010753</v>
      </c>
      <c r="P125" s="45" t="n">
        <f aca="false">+P123+P124</f>
        <v>11</v>
      </c>
      <c r="Q125" s="46" t="n">
        <f aca="false">+Q123+Q124</f>
        <v>63</v>
      </c>
      <c r="R125" s="47" t="n">
        <f aca="false">+R123+R124</f>
        <v>307</v>
      </c>
      <c r="S125" s="47" t="n">
        <f aca="false">+S123+S124</f>
        <v>7</v>
      </c>
      <c r="T125" s="47" t="n">
        <f aca="false">+T123+T124</f>
        <v>0</v>
      </c>
      <c r="U125" s="48" t="n">
        <f aca="false">SUM(Q125:T125)</f>
        <v>377</v>
      </c>
      <c r="V125" s="50" t="n">
        <f aca="false">IF(U125=0,0,(S125+T125)/U125*100)</f>
        <v>1.85676392572944</v>
      </c>
    </row>
    <row r="126" customFormat="false" ht="12" hidden="false" customHeight="false" outlineLevel="0" collapsed="false">
      <c r="A126" s="31" t="s">
        <v>21</v>
      </c>
      <c r="B126" s="32" t="n">
        <f aca="false">+B10+I10+P10</f>
        <v>0</v>
      </c>
      <c r="C126" s="33" t="n">
        <f aca="false">+C10+J10+Q10</f>
        <v>1</v>
      </c>
      <c r="D126" s="34" t="n">
        <f aca="false">+D10+K10+R10</f>
        <v>1</v>
      </c>
      <c r="E126" s="34" t="n">
        <f aca="false">+E10+L10+S10</f>
        <v>0</v>
      </c>
      <c r="F126" s="34" t="n">
        <f aca="false">+F10+M10+T10</f>
        <v>0</v>
      </c>
      <c r="G126" s="35" t="n">
        <f aca="false">SUM(C126:F126)</f>
        <v>2</v>
      </c>
      <c r="H126" s="36" t="n">
        <f aca="false">IF(G126=0,0,(E126+F126)/G126*100)</f>
        <v>0</v>
      </c>
      <c r="I126" s="32" t="n">
        <f aca="false">+B38+B68+B96</f>
        <v>9</v>
      </c>
      <c r="J126" s="33" t="n">
        <f aca="false">+C38+C68+C96</f>
        <v>44</v>
      </c>
      <c r="K126" s="34" t="n">
        <f aca="false">+D38+D68+D96</f>
        <v>210</v>
      </c>
      <c r="L126" s="34" t="n">
        <f aca="false">+E38+E68+E96</f>
        <v>6</v>
      </c>
      <c r="M126" s="34" t="n">
        <f aca="false">+F38+F68+F96</f>
        <v>1</v>
      </c>
      <c r="N126" s="35" t="n">
        <f aca="false">SUM(J126:M126)</f>
        <v>261</v>
      </c>
      <c r="O126" s="36" t="n">
        <f aca="false">IF(N126=0,0,(L126+M126)/N126*100)</f>
        <v>2.68199233716475</v>
      </c>
      <c r="P126" s="32" t="n">
        <f aca="false">+B126+I126</f>
        <v>9</v>
      </c>
      <c r="Q126" s="33" t="n">
        <f aca="false">+C126+J126</f>
        <v>45</v>
      </c>
      <c r="R126" s="34" t="n">
        <f aca="false">+D126+K126</f>
        <v>211</v>
      </c>
      <c r="S126" s="34" t="n">
        <f aca="false">+E126+L126</f>
        <v>6</v>
      </c>
      <c r="T126" s="34" t="n">
        <f aca="false">+F126+M126</f>
        <v>1</v>
      </c>
      <c r="U126" s="35" t="n">
        <f aca="false">SUM(Q126:T126)</f>
        <v>263</v>
      </c>
      <c r="V126" s="37" t="n">
        <f aca="false">IF(U126=0,0,(S126+T126)/U126*100)</f>
        <v>2.6615969581749</v>
      </c>
    </row>
    <row r="127" customFormat="false" ht="12" hidden="false" customHeight="false" outlineLevel="0" collapsed="false">
      <c r="A127" s="38" t="s">
        <v>22</v>
      </c>
      <c r="B127" s="39" t="n">
        <f aca="false">+B11+I11+P11</f>
        <v>1</v>
      </c>
      <c r="C127" s="40" t="n">
        <f aca="false">+C11+J11+Q11</f>
        <v>2</v>
      </c>
      <c r="D127" s="41" t="n">
        <f aca="false">+D11+K11+R11</f>
        <v>2</v>
      </c>
      <c r="E127" s="41" t="n">
        <f aca="false">+E11+L11+S11</f>
        <v>1</v>
      </c>
      <c r="F127" s="41" t="n">
        <f aca="false">+F11+M11+T11</f>
        <v>0</v>
      </c>
      <c r="G127" s="42" t="n">
        <f aca="false">SUM(C127:F127)</f>
        <v>5</v>
      </c>
      <c r="H127" s="43" t="n">
        <f aca="false">IF(G127=0,0,(E127+F127)/G127*100)</f>
        <v>20</v>
      </c>
      <c r="I127" s="39" t="n">
        <f aca="false">+B39+B69+B97</f>
        <v>13</v>
      </c>
      <c r="J127" s="40" t="n">
        <f aca="false">+C39+C69+C97</f>
        <v>48</v>
      </c>
      <c r="K127" s="41" t="n">
        <f aca="false">+D39+D69+D97</f>
        <v>165</v>
      </c>
      <c r="L127" s="41" t="n">
        <f aca="false">+E39+E69+E97</f>
        <v>5</v>
      </c>
      <c r="M127" s="41" t="n">
        <f aca="false">+F39+F69+F97</f>
        <v>1</v>
      </c>
      <c r="N127" s="42" t="n">
        <f aca="false">SUM(J127:M127)</f>
        <v>219</v>
      </c>
      <c r="O127" s="43" t="n">
        <f aca="false">IF(N127=0,0,(L127+M127)/N127*100)</f>
        <v>2.73972602739726</v>
      </c>
      <c r="P127" s="39" t="n">
        <f aca="false">+B127+I127</f>
        <v>14</v>
      </c>
      <c r="Q127" s="40" t="n">
        <f aca="false">+C127+J127</f>
        <v>50</v>
      </c>
      <c r="R127" s="41" t="n">
        <f aca="false">+D127+K127</f>
        <v>167</v>
      </c>
      <c r="S127" s="41" t="n">
        <f aca="false">+E127+L127</f>
        <v>6</v>
      </c>
      <c r="T127" s="41" t="n">
        <f aca="false">+F127+M127</f>
        <v>1</v>
      </c>
      <c r="U127" s="42" t="n">
        <f aca="false">SUM(Q127:T127)</f>
        <v>224</v>
      </c>
      <c r="V127" s="44" t="n">
        <f aca="false">IF(U127=0,0,(S127+T127)/U127*100)</f>
        <v>3.125</v>
      </c>
    </row>
    <row r="128" customFormat="false" ht="12" hidden="false" customHeight="false" outlineLevel="0" collapsed="false">
      <c r="A128" s="5" t="s">
        <v>20</v>
      </c>
      <c r="B128" s="45" t="n">
        <f aca="false">+B126+B127</f>
        <v>1</v>
      </c>
      <c r="C128" s="46" t="n">
        <f aca="false">+C126+C127</f>
        <v>3</v>
      </c>
      <c r="D128" s="47" t="n">
        <f aca="false">+D126+D127</f>
        <v>3</v>
      </c>
      <c r="E128" s="47" t="n">
        <f aca="false">+E126+E127</f>
        <v>1</v>
      </c>
      <c r="F128" s="47" t="n">
        <f aca="false">+F126+F127</f>
        <v>0</v>
      </c>
      <c r="G128" s="48" t="n">
        <f aca="false">SUM(C128:F128)</f>
        <v>7</v>
      </c>
      <c r="H128" s="49" t="n">
        <f aca="false">IF(G128=0,0,(E128+F128)/G128*100)</f>
        <v>14.2857142857143</v>
      </c>
      <c r="I128" s="45" t="n">
        <f aca="false">+I126+I127</f>
        <v>22</v>
      </c>
      <c r="J128" s="46" t="n">
        <f aca="false">+J126+J127</f>
        <v>92</v>
      </c>
      <c r="K128" s="47" t="n">
        <f aca="false">+K126+K127</f>
        <v>375</v>
      </c>
      <c r="L128" s="47" t="n">
        <f aca="false">+L126+L127</f>
        <v>11</v>
      </c>
      <c r="M128" s="47" t="n">
        <f aca="false">+M126+M127</f>
        <v>2</v>
      </c>
      <c r="N128" s="48" t="n">
        <f aca="false">SUM(J128:M128)</f>
        <v>480</v>
      </c>
      <c r="O128" s="49" t="n">
        <f aca="false">IF(N128=0,0,(L128+M128)/N128*100)</f>
        <v>2.70833333333333</v>
      </c>
      <c r="P128" s="45" t="n">
        <f aca="false">+P126+P127</f>
        <v>23</v>
      </c>
      <c r="Q128" s="46" t="n">
        <f aca="false">+Q126+Q127</f>
        <v>95</v>
      </c>
      <c r="R128" s="47" t="n">
        <f aca="false">+R126+R127</f>
        <v>378</v>
      </c>
      <c r="S128" s="47" t="n">
        <f aca="false">+S126+S127</f>
        <v>12</v>
      </c>
      <c r="T128" s="47" t="n">
        <f aca="false">+T126+T127</f>
        <v>2</v>
      </c>
      <c r="U128" s="48" t="n">
        <f aca="false">SUM(Q128:T128)</f>
        <v>487</v>
      </c>
      <c r="V128" s="50" t="n">
        <f aca="false">IF(U128=0,0,(S128+T128)/U128*100)</f>
        <v>2.87474332648871</v>
      </c>
    </row>
    <row r="129" customFormat="false" ht="12" hidden="false" customHeight="false" outlineLevel="0" collapsed="false">
      <c r="A129" s="51" t="s">
        <v>23</v>
      </c>
      <c r="B129" s="52" t="n">
        <f aca="false">+B13+I13+P13</f>
        <v>1</v>
      </c>
      <c r="C129" s="53" t="n">
        <f aca="false">+C13+J13+Q13</f>
        <v>28</v>
      </c>
      <c r="D129" s="54" t="n">
        <f aca="false">+D13+K13+R13</f>
        <v>33</v>
      </c>
      <c r="E129" s="54" t="n">
        <f aca="false">+E13+L13+S13</f>
        <v>2</v>
      </c>
      <c r="F129" s="54" t="n">
        <f aca="false">+F13+M13+T13</f>
        <v>0</v>
      </c>
      <c r="G129" s="55" t="n">
        <f aca="false">SUM(C129:F129)</f>
        <v>63</v>
      </c>
      <c r="H129" s="56" t="n">
        <f aca="false">IF(G129=0,0,(E129+F129)/G129*100)</f>
        <v>3.17460317460317</v>
      </c>
      <c r="I129" s="52" t="n">
        <f aca="false">+B41+B71+B99</f>
        <v>4</v>
      </c>
      <c r="J129" s="53" t="n">
        <f aca="false">+C41+C71+C99</f>
        <v>63</v>
      </c>
      <c r="K129" s="54" t="n">
        <f aca="false">+D41+D71+D99</f>
        <v>118</v>
      </c>
      <c r="L129" s="54" t="n">
        <f aca="false">+E41+E71+E99</f>
        <v>6</v>
      </c>
      <c r="M129" s="54" t="n">
        <f aca="false">+F41+F71+F99</f>
        <v>1</v>
      </c>
      <c r="N129" s="55" t="n">
        <f aca="false">SUM(J129:M129)</f>
        <v>188</v>
      </c>
      <c r="O129" s="56" t="n">
        <f aca="false">IF(N129=0,0,(L129+M129)/N129*100)</f>
        <v>3.72340425531915</v>
      </c>
      <c r="P129" s="52" t="n">
        <f aca="false">+B129+I129</f>
        <v>5</v>
      </c>
      <c r="Q129" s="53" t="n">
        <f aca="false">+C129+J129</f>
        <v>91</v>
      </c>
      <c r="R129" s="54" t="n">
        <f aca="false">+D129+K129</f>
        <v>151</v>
      </c>
      <c r="S129" s="54" t="n">
        <f aca="false">+E129+L129</f>
        <v>8</v>
      </c>
      <c r="T129" s="54" t="n">
        <f aca="false">+F129+M129</f>
        <v>1</v>
      </c>
      <c r="U129" s="55" t="n">
        <f aca="false">SUM(Q129:T129)</f>
        <v>251</v>
      </c>
      <c r="V129" s="57" t="n">
        <f aca="false">IF(U129=0,0,(S129+T129)/U129*100)</f>
        <v>3.58565737051793</v>
      </c>
    </row>
    <row r="130" customFormat="false" ht="12" hidden="false" customHeight="false" outlineLevel="0" collapsed="false">
      <c r="A130" s="58" t="s">
        <v>24</v>
      </c>
      <c r="B130" s="59" t="n">
        <f aca="false">+B14+I14+P14</f>
        <v>3</v>
      </c>
      <c r="C130" s="60" t="n">
        <f aca="false">+C14+J14+Q14</f>
        <v>42</v>
      </c>
      <c r="D130" s="61" t="n">
        <f aca="false">+D14+K14+R14</f>
        <v>55</v>
      </c>
      <c r="E130" s="61" t="n">
        <f aca="false">+E14+L14+S14</f>
        <v>13</v>
      </c>
      <c r="F130" s="61" t="n">
        <f aca="false">+F14+M14+T14</f>
        <v>0</v>
      </c>
      <c r="G130" s="62" t="n">
        <f aca="false">SUM(C130:F130)</f>
        <v>110</v>
      </c>
      <c r="H130" s="63" t="n">
        <f aca="false">IF(G130=0,0,(E130+F130)/G130*100)</f>
        <v>11.8181818181818</v>
      </c>
      <c r="I130" s="59" t="n">
        <f aca="false">+B42+B72+B100</f>
        <v>6</v>
      </c>
      <c r="J130" s="60" t="n">
        <f aca="false">+C42+C72+C100</f>
        <v>42</v>
      </c>
      <c r="K130" s="61" t="n">
        <f aca="false">+D42+D72+D100</f>
        <v>87</v>
      </c>
      <c r="L130" s="61" t="n">
        <f aca="false">+E42+E72+E100</f>
        <v>9</v>
      </c>
      <c r="M130" s="61" t="n">
        <f aca="false">+F42+F72+F100</f>
        <v>1</v>
      </c>
      <c r="N130" s="62" t="n">
        <f aca="false">SUM(J130:M130)</f>
        <v>139</v>
      </c>
      <c r="O130" s="63" t="n">
        <f aca="false">IF(N130=0,0,(L130+M130)/N130*100)</f>
        <v>7.19424460431655</v>
      </c>
      <c r="P130" s="59" t="n">
        <f aca="false">+B130+I130</f>
        <v>9</v>
      </c>
      <c r="Q130" s="60" t="n">
        <f aca="false">+C130+J130</f>
        <v>84</v>
      </c>
      <c r="R130" s="61" t="n">
        <f aca="false">+D130+K130</f>
        <v>142</v>
      </c>
      <c r="S130" s="61" t="n">
        <f aca="false">+E130+L130</f>
        <v>22</v>
      </c>
      <c r="T130" s="61" t="n">
        <f aca="false">+F130+M130</f>
        <v>1</v>
      </c>
      <c r="U130" s="62" t="n">
        <f aca="false">SUM(Q130:T130)</f>
        <v>249</v>
      </c>
      <c r="V130" s="64" t="n">
        <f aca="false">IF(U130=0,0,(S130+T130)/U130*100)</f>
        <v>9.23694779116466</v>
      </c>
    </row>
    <row r="131" customFormat="false" ht="12" hidden="false" customHeight="false" outlineLevel="0" collapsed="false">
      <c r="A131" s="58" t="s">
        <v>25</v>
      </c>
      <c r="B131" s="59" t="n">
        <f aca="false">+B15+I15+P15</f>
        <v>3</v>
      </c>
      <c r="C131" s="60" t="n">
        <f aca="false">+C15+J15+Q15</f>
        <v>50</v>
      </c>
      <c r="D131" s="61" t="n">
        <f aca="false">+D15+K15+R15</f>
        <v>67</v>
      </c>
      <c r="E131" s="61" t="n">
        <f aca="false">+E15+L15+S15</f>
        <v>9</v>
      </c>
      <c r="F131" s="61" t="n">
        <f aca="false">+F15+M15+T15</f>
        <v>0</v>
      </c>
      <c r="G131" s="62" t="n">
        <f aca="false">SUM(C131:F131)</f>
        <v>126</v>
      </c>
      <c r="H131" s="63" t="n">
        <f aca="false">IF(G131=0,0,(E131+F131)/G131*100)</f>
        <v>7.14285714285714</v>
      </c>
      <c r="I131" s="59" t="n">
        <f aca="false">+B43+B73+B101</f>
        <v>0</v>
      </c>
      <c r="J131" s="60" t="n">
        <f aca="false">+C43+C73+C101</f>
        <v>53</v>
      </c>
      <c r="K131" s="61" t="n">
        <f aca="false">+D43+D73+D101</f>
        <v>83</v>
      </c>
      <c r="L131" s="61" t="n">
        <f aca="false">+E43+E73+E101</f>
        <v>11</v>
      </c>
      <c r="M131" s="61" t="n">
        <f aca="false">+F43+F73+F101</f>
        <v>0</v>
      </c>
      <c r="N131" s="62" t="n">
        <f aca="false">SUM(J131:M131)</f>
        <v>147</v>
      </c>
      <c r="O131" s="63" t="n">
        <f aca="false">IF(N131=0,0,(L131+M131)/N131*100)</f>
        <v>7.48299319727891</v>
      </c>
      <c r="P131" s="59" t="n">
        <f aca="false">+B131+I131</f>
        <v>3</v>
      </c>
      <c r="Q131" s="60" t="n">
        <f aca="false">+C131+J131</f>
        <v>103</v>
      </c>
      <c r="R131" s="61" t="n">
        <f aca="false">+D131+K131</f>
        <v>150</v>
      </c>
      <c r="S131" s="61" t="n">
        <f aca="false">+E131+L131</f>
        <v>20</v>
      </c>
      <c r="T131" s="61" t="n">
        <f aca="false">+F131+M131</f>
        <v>0</v>
      </c>
      <c r="U131" s="62" t="n">
        <f aca="false">SUM(Q131:T131)</f>
        <v>273</v>
      </c>
      <c r="V131" s="64" t="n">
        <f aca="false">IF(U131=0,0,(S131+T131)/U131*100)</f>
        <v>7.32600732600733</v>
      </c>
    </row>
    <row r="132" customFormat="false" ht="12" hidden="false" customHeight="false" outlineLevel="0" collapsed="false">
      <c r="A132" s="58" t="s">
        <v>26</v>
      </c>
      <c r="B132" s="59" t="n">
        <f aca="false">+B16+I16+P16</f>
        <v>1</v>
      </c>
      <c r="C132" s="60" t="n">
        <f aca="false">+C16+J16+Q16</f>
        <v>18</v>
      </c>
      <c r="D132" s="61" t="n">
        <f aca="false">+D16+K16+R16</f>
        <v>61</v>
      </c>
      <c r="E132" s="61" t="n">
        <f aca="false">+E16+L16+S16</f>
        <v>2</v>
      </c>
      <c r="F132" s="61" t="n">
        <f aca="false">+F16+M16+T16</f>
        <v>0</v>
      </c>
      <c r="G132" s="62" t="n">
        <f aca="false">SUM(C132:F132)</f>
        <v>81</v>
      </c>
      <c r="H132" s="63" t="n">
        <f aca="false">IF(G132=0,0,(E132+F132)/G132*100)</f>
        <v>2.46913580246914</v>
      </c>
      <c r="I132" s="59" t="n">
        <f aca="false">+B44+B74+B102</f>
        <v>1</v>
      </c>
      <c r="J132" s="60" t="n">
        <f aca="false">+C44+C74+C102</f>
        <v>34</v>
      </c>
      <c r="K132" s="61" t="n">
        <f aca="false">+D44+D74+D102</f>
        <v>73</v>
      </c>
      <c r="L132" s="61" t="n">
        <f aca="false">+E44+E74+E102</f>
        <v>5</v>
      </c>
      <c r="M132" s="61" t="n">
        <f aca="false">+F44+F74+F102</f>
        <v>2</v>
      </c>
      <c r="N132" s="62" t="n">
        <f aca="false">SUM(J132:M132)</f>
        <v>114</v>
      </c>
      <c r="O132" s="63" t="n">
        <f aca="false">IF(N132=0,0,(L132+M132)/N132*100)</f>
        <v>6.14035087719298</v>
      </c>
      <c r="P132" s="59" t="n">
        <f aca="false">+B132+I132</f>
        <v>2</v>
      </c>
      <c r="Q132" s="60" t="n">
        <f aca="false">+C132+J132</f>
        <v>52</v>
      </c>
      <c r="R132" s="61" t="n">
        <f aca="false">+D132+K132</f>
        <v>134</v>
      </c>
      <c r="S132" s="61" t="n">
        <f aca="false">+E132+L132</f>
        <v>7</v>
      </c>
      <c r="T132" s="61" t="n">
        <f aca="false">+F132+M132</f>
        <v>2</v>
      </c>
      <c r="U132" s="62" t="n">
        <f aca="false">SUM(Q132:T132)</f>
        <v>195</v>
      </c>
      <c r="V132" s="64" t="n">
        <f aca="false">IF(U132=0,0,(S132+T132)/U132*100)</f>
        <v>4.61538461538462</v>
      </c>
    </row>
    <row r="133" customFormat="false" ht="12" hidden="false" customHeight="false" outlineLevel="0" collapsed="false">
      <c r="A133" s="58" t="s">
        <v>27</v>
      </c>
      <c r="B133" s="59" t="n">
        <f aca="false">+B17+I17+P17</f>
        <v>5</v>
      </c>
      <c r="C133" s="60" t="n">
        <f aca="false">+C17+J17+Q17</f>
        <v>52</v>
      </c>
      <c r="D133" s="61" t="n">
        <f aca="false">+D17+K17+R17</f>
        <v>82</v>
      </c>
      <c r="E133" s="61" t="n">
        <f aca="false">+E17+L17+S17</f>
        <v>5</v>
      </c>
      <c r="F133" s="61" t="n">
        <f aca="false">+F17+M17+T17</f>
        <v>0</v>
      </c>
      <c r="G133" s="62" t="n">
        <f aca="false">SUM(C133:F133)</f>
        <v>139</v>
      </c>
      <c r="H133" s="63" t="n">
        <f aca="false">IF(G133=0,0,(E133+F133)/G133*100)</f>
        <v>3.59712230215827</v>
      </c>
      <c r="I133" s="59" t="n">
        <f aca="false">+B45+B75+B103</f>
        <v>5</v>
      </c>
      <c r="J133" s="60" t="n">
        <f aca="false">+C45+C75+C103</f>
        <v>44</v>
      </c>
      <c r="K133" s="61" t="n">
        <f aca="false">+D45+D75+D103</f>
        <v>93</v>
      </c>
      <c r="L133" s="61" t="n">
        <f aca="false">+E45+E75+E103</f>
        <v>3</v>
      </c>
      <c r="M133" s="61" t="n">
        <f aca="false">+F45+F75+F103</f>
        <v>0</v>
      </c>
      <c r="N133" s="62" t="n">
        <f aca="false">SUM(J133:M133)</f>
        <v>140</v>
      </c>
      <c r="O133" s="63" t="n">
        <f aca="false">IF(N133=0,0,(L133+M133)/N133*100)</f>
        <v>2.14285714285714</v>
      </c>
      <c r="P133" s="59" t="n">
        <f aca="false">+B133+I133</f>
        <v>10</v>
      </c>
      <c r="Q133" s="60" t="n">
        <f aca="false">+C133+J133</f>
        <v>96</v>
      </c>
      <c r="R133" s="61" t="n">
        <f aca="false">+D133+K133</f>
        <v>175</v>
      </c>
      <c r="S133" s="61" t="n">
        <f aca="false">+E133+L133</f>
        <v>8</v>
      </c>
      <c r="T133" s="61" t="n">
        <f aca="false">+F133+M133</f>
        <v>0</v>
      </c>
      <c r="U133" s="62" t="n">
        <f aca="false">SUM(Q133:T133)</f>
        <v>279</v>
      </c>
      <c r="V133" s="64" t="n">
        <f aca="false">IF(U133=0,0,(S133+T133)/U133*100)</f>
        <v>2.8673835125448</v>
      </c>
    </row>
    <row r="134" customFormat="false" ht="12" hidden="false" customHeight="false" outlineLevel="0" collapsed="false">
      <c r="A134" s="58" t="s">
        <v>28</v>
      </c>
      <c r="B134" s="59" t="n">
        <f aca="false">+B18+I18+P18</f>
        <v>5</v>
      </c>
      <c r="C134" s="60" t="n">
        <f aca="false">+C18+J18+Q18</f>
        <v>41</v>
      </c>
      <c r="D134" s="61" t="n">
        <f aca="false">+D18+K18+R18</f>
        <v>81</v>
      </c>
      <c r="E134" s="61" t="n">
        <f aca="false">+E18+L18+S18</f>
        <v>9</v>
      </c>
      <c r="F134" s="61" t="n">
        <f aca="false">+F18+M18+T18</f>
        <v>0</v>
      </c>
      <c r="G134" s="62" t="n">
        <f aca="false">SUM(C134:F134)</f>
        <v>131</v>
      </c>
      <c r="H134" s="63" t="n">
        <f aca="false">IF(G134=0,0,(E134+F134)/G134*100)</f>
        <v>6.87022900763359</v>
      </c>
      <c r="I134" s="59" t="n">
        <f aca="false">+B46+B76+B104</f>
        <v>9</v>
      </c>
      <c r="J134" s="60" t="n">
        <f aca="false">+C46+C76+C104</f>
        <v>64</v>
      </c>
      <c r="K134" s="61" t="n">
        <f aca="false">+D46+D76+D104</f>
        <v>97</v>
      </c>
      <c r="L134" s="61" t="n">
        <f aca="false">+E46+E76+E104</f>
        <v>10</v>
      </c>
      <c r="M134" s="61" t="n">
        <f aca="false">+F46+F76+F104</f>
        <v>1</v>
      </c>
      <c r="N134" s="62" t="n">
        <f aca="false">SUM(J134:M134)</f>
        <v>172</v>
      </c>
      <c r="O134" s="63" t="n">
        <f aca="false">IF(N134=0,0,(L134+M134)/N134*100)</f>
        <v>6.3953488372093</v>
      </c>
      <c r="P134" s="59" t="n">
        <f aca="false">+B134+I134</f>
        <v>14</v>
      </c>
      <c r="Q134" s="60" t="n">
        <f aca="false">+C134+J134</f>
        <v>105</v>
      </c>
      <c r="R134" s="61" t="n">
        <f aca="false">+D134+K134</f>
        <v>178</v>
      </c>
      <c r="S134" s="61" t="n">
        <f aca="false">+E134+L134</f>
        <v>19</v>
      </c>
      <c r="T134" s="61" t="n">
        <f aca="false">+F134+M134</f>
        <v>1</v>
      </c>
      <c r="U134" s="62" t="n">
        <f aca="false">SUM(Q134:T134)</f>
        <v>303</v>
      </c>
      <c r="V134" s="64" t="n">
        <f aca="false">IF(U134=0,0,(S134+T134)/U134*100)</f>
        <v>6.6006600660066</v>
      </c>
    </row>
    <row r="135" customFormat="false" ht="12" hidden="false" customHeight="false" outlineLevel="0" collapsed="false">
      <c r="A135" s="65" t="s">
        <v>29</v>
      </c>
      <c r="B135" s="66" t="n">
        <f aca="false">+B19+I19+P19</f>
        <v>8</v>
      </c>
      <c r="C135" s="67" t="n">
        <f aca="false">+C19+J19+Q19</f>
        <v>49</v>
      </c>
      <c r="D135" s="68" t="n">
        <f aca="false">+D19+K19+R19</f>
        <v>69</v>
      </c>
      <c r="E135" s="68" t="n">
        <f aca="false">+E19+L19+S19</f>
        <v>7</v>
      </c>
      <c r="F135" s="68" t="n">
        <f aca="false">+F19+M19+T19</f>
        <v>0</v>
      </c>
      <c r="G135" s="69" t="n">
        <f aca="false">SUM(C135:F135)</f>
        <v>125</v>
      </c>
      <c r="H135" s="70" t="n">
        <f aca="false">IF(G135=0,0,(E135+F135)/G135*100)</f>
        <v>5.6</v>
      </c>
      <c r="I135" s="66" t="n">
        <f aca="false">+B47+B77+B105</f>
        <v>8</v>
      </c>
      <c r="J135" s="67" t="n">
        <f aca="false">+C47+C77+C105</f>
        <v>45</v>
      </c>
      <c r="K135" s="68" t="n">
        <f aca="false">+D47+D77+D105</f>
        <v>71</v>
      </c>
      <c r="L135" s="68" t="n">
        <f aca="false">+E47+E77+E105</f>
        <v>3</v>
      </c>
      <c r="M135" s="68" t="n">
        <f aca="false">+F47+F77+F105</f>
        <v>3</v>
      </c>
      <c r="N135" s="69" t="n">
        <f aca="false">SUM(J135:M135)</f>
        <v>122</v>
      </c>
      <c r="O135" s="70" t="n">
        <f aca="false">IF(N135=0,0,(L135+M135)/N135*100)</f>
        <v>4.91803278688525</v>
      </c>
      <c r="P135" s="66" t="n">
        <f aca="false">+B135+I135</f>
        <v>16</v>
      </c>
      <c r="Q135" s="67" t="n">
        <f aca="false">+C135+J135</f>
        <v>94</v>
      </c>
      <c r="R135" s="68" t="n">
        <f aca="false">+D135+K135</f>
        <v>140</v>
      </c>
      <c r="S135" s="68" t="n">
        <f aca="false">+E135+L135</f>
        <v>10</v>
      </c>
      <c r="T135" s="68" t="n">
        <f aca="false">+F135+M135</f>
        <v>3</v>
      </c>
      <c r="U135" s="69" t="n">
        <f aca="false">SUM(Q135:T135)</f>
        <v>247</v>
      </c>
      <c r="V135" s="71" t="n">
        <f aca="false">IF(U135=0,0,(S135+T135)/U135*100)</f>
        <v>5.26315789473684</v>
      </c>
    </row>
    <row r="136" customFormat="false" ht="12" hidden="false" customHeight="false" outlineLevel="0" collapsed="false">
      <c r="A136" s="72" t="s">
        <v>30</v>
      </c>
      <c r="B136" s="73" t="n">
        <f aca="false">+B20+I20+P20</f>
        <v>2</v>
      </c>
      <c r="C136" s="74" t="n">
        <f aca="false">+C20+J20+Q20</f>
        <v>26</v>
      </c>
      <c r="D136" s="75" t="n">
        <f aca="false">+D20+K20+R20</f>
        <v>63</v>
      </c>
      <c r="E136" s="75" t="n">
        <f aca="false">+E20+L20+S20</f>
        <v>3</v>
      </c>
      <c r="F136" s="75" t="n">
        <f aca="false">+F20+M20+T20</f>
        <v>0</v>
      </c>
      <c r="G136" s="76" t="n">
        <f aca="false">SUM(C136:F136)</f>
        <v>92</v>
      </c>
      <c r="H136" s="77" t="n">
        <f aca="false">IF(G136=0,0,(E136+F136)/G136*100)</f>
        <v>3.26086956521739</v>
      </c>
      <c r="I136" s="73" t="n">
        <f aca="false">+B48+B78+B106</f>
        <v>2</v>
      </c>
      <c r="J136" s="74" t="n">
        <f aca="false">+C48+C78+C106</f>
        <v>32</v>
      </c>
      <c r="K136" s="75" t="n">
        <f aca="false">+D48+D78+D106</f>
        <v>52</v>
      </c>
      <c r="L136" s="75" t="n">
        <f aca="false">+E48+E78+E106</f>
        <v>4</v>
      </c>
      <c r="M136" s="75" t="n">
        <f aca="false">+F48+F78+F106</f>
        <v>0</v>
      </c>
      <c r="N136" s="76" t="n">
        <f aca="false">SUM(J136:M136)</f>
        <v>88</v>
      </c>
      <c r="O136" s="77" t="n">
        <f aca="false">IF(N136=0,0,(L136+M136)/N136*100)</f>
        <v>4.54545454545455</v>
      </c>
      <c r="P136" s="73" t="n">
        <f aca="false">+B136+I136</f>
        <v>4</v>
      </c>
      <c r="Q136" s="74" t="n">
        <f aca="false">+C136+J136</f>
        <v>58</v>
      </c>
      <c r="R136" s="75" t="n">
        <f aca="false">+D136+K136</f>
        <v>115</v>
      </c>
      <c r="S136" s="75" t="n">
        <f aca="false">+E136+L136</f>
        <v>7</v>
      </c>
      <c r="T136" s="75" t="n">
        <f aca="false">+F136+M136</f>
        <v>0</v>
      </c>
      <c r="U136" s="76" t="n">
        <f aca="false">SUM(Q136:T136)</f>
        <v>180</v>
      </c>
      <c r="V136" s="78" t="n">
        <f aca="false">IF(U136=0,0,(S136+T136)/U136*100)</f>
        <v>3.88888888888889</v>
      </c>
    </row>
    <row r="137" customFormat="false" ht="12" hidden="false" customHeight="false" outlineLevel="0" collapsed="false">
      <c r="A137" s="38" t="s">
        <v>31</v>
      </c>
      <c r="B137" s="39" t="n">
        <f aca="false">+B21+I21+P21</f>
        <v>7</v>
      </c>
      <c r="C137" s="40" t="n">
        <f aca="false">+C21+J21+Q21</f>
        <v>20</v>
      </c>
      <c r="D137" s="41" t="n">
        <f aca="false">+D21+K21+R21</f>
        <v>76</v>
      </c>
      <c r="E137" s="41" t="n">
        <f aca="false">+E21+L21+S21</f>
        <v>3</v>
      </c>
      <c r="F137" s="41" t="n">
        <f aca="false">+F21+M21+T21</f>
        <v>0</v>
      </c>
      <c r="G137" s="42" t="n">
        <f aca="false">SUM(C137:F137)</f>
        <v>99</v>
      </c>
      <c r="H137" s="43" t="n">
        <f aca="false">IF(G137=0,0,(E137+F137)/G137*100)</f>
        <v>3.03030303030303</v>
      </c>
      <c r="I137" s="39" t="n">
        <f aca="false">+B49+B79+B107</f>
        <v>4</v>
      </c>
      <c r="J137" s="40" t="n">
        <f aca="false">+C49+C79+C107</f>
        <v>19</v>
      </c>
      <c r="K137" s="41" t="n">
        <f aca="false">+D49+D79+D107</f>
        <v>31</v>
      </c>
      <c r="L137" s="41" t="n">
        <f aca="false">+E49+E79+E107</f>
        <v>1</v>
      </c>
      <c r="M137" s="41" t="n">
        <f aca="false">+F49+F79+F107</f>
        <v>0</v>
      </c>
      <c r="N137" s="42" t="n">
        <f aca="false">SUM(J137:M137)</f>
        <v>51</v>
      </c>
      <c r="O137" s="43" t="n">
        <f aca="false">IF(N137=0,0,(L137+M137)/N137*100)</f>
        <v>1.96078431372549</v>
      </c>
      <c r="P137" s="39" t="n">
        <f aca="false">+B137+I137</f>
        <v>11</v>
      </c>
      <c r="Q137" s="40" t="n">
        <f aca="false">+C137+J137</f>
        <v>39</v>
      </c>
      <c r="R137" s="41" t="n">
        <f aca="false">+D137+K137</f>
        <v>107</v>
      </c>
      <c r="S137" s="41" t="n">
        <f aca="false">+E137+L137</f>
        <v>4</v>
      </c>
      <c r="T137" s="41" t="n">
        <f aca="false">+F137+M137</f>
        <v>0</v>
      </c>
      <c r="U137" s="42" t="n">
        <f aca="false">SUM(Q137:T137)</f>
        <v>150</v>
      </c>
      <c r="V137" s="44" t="n">
        <f aca="false">IF(U137=0,0,(S137+T137)/U137*100)</f>
        <v>2.66666666666667</v>
      </c>
    </row>
    <row r="138" customFormat="false" ht="12" hidden="false" customHeight="false" outlineLevel="0" collapsed="false">
      <c r="A138" s="5" t="s">
        <v>20</v>
      </c>
      <c r="B138" s="45" t="n">
        <f aca="false">+B136+B137</f>
        <v>9</v>
      </c>
      <c r="C138" s="46" t="n">
        <f aca="false">+C136+C137</f>
        <v>46</v>
      </c>
      <c r="D138" s="47" t="n">
        <f aca="false">+D136+D137</f>
        <v>139</v>
      </c>
      <c r="E138" s="47" t="n">
        <f aca="false">+E136+E137</f>
        <v>6</v>
      </c>
      <c r="F138" s="47" t="n">
        <f aca="false">+F136+F137</f>
        <v>0</v>
      </c>
      <c r="G138" s="48" t="n">
        <f aca="false">SUM(C138:F138)</f>
        <v>191</v>
      </c>
      <c r="H138" s="49" t="n">
        <f aca="false">IF(G138=0,0,(E138+F138)/G138*100)</f>
        <v>3.1413612565445</v>
      </c>
      <c r="I138" s="45" t="n">
        <f aca="false">+I136+I137</f>
        <v>6</v>
      </c>
      <c r="J138" s="46" t="n">
        <f aca="false">+J136+J137</f>
        <v>51</v>
      </c>
      <c r="K138" s="47" t="n">
        <f aca="false">+K136+K137</f>
        <v>83</v>
      </c>
      <c r="L138" s="47" t="n">
        <f aca="false">+L136+L137</f>
        <v>5</v>
      </c>
      <c r="M138" s="47" t="n">
        <f aca="false">+M136+M137</f>
        <v>0</v>
      </c>
      <c r="N138" s="48" t="n">
        <f aca="false">SUM(J138:M138)</f>
        <v>139</v>
      </c>
      <c r="O138" s="49" t="n">
        <f aca="false">IF(N138=0,0,(L138+M138)/N138*100)</f>
        <v>3.59712230215827</v>
      </c>
      <c r="P138" s="45" t="n">
        <f aca="false">+P136+P137</f>
        <v>15</v>
      </c>
      <c r="Q138" s="46" t="n">
        <f aca="false">+Q136+Q137</f>
        <v>97</v>
      </c>
      <c r="R138" s="47" t="n">
        <f aca="false">+R136+R137</f>
        <v>222</v>
      </c>
      <c r="S138" s="47" t="n">
        <f aca="false">+S136+S137</f>
        <v>11</v>
      </c>
      <c r="T138" s="47" t="n">
        <f aca="false">+T136+T137</f>
        <v>0</v>
      </c>
      <c r="U138" s="48" t="n">
        <f aca="false">SUM(Q138:T138)</f>
        <v>330</v>
      </c>
      <c r="V138" s="50" t="n">
        <f aca="false">IF(U138=0,0,(S138+T138)/U138*100)</f>
        <v>3.33333333333333</v>
      </c>
    </row>
    <row r="139" s="79" customFormat="true" ht="12" hidden="false" customHeight="false" outlineLevel="0" collapsed="false">
      <c r="A139" s="31" t="s">
        <v>32</v>
      </c>
      <c r="B139" s="32" t="n">
        <f aca="false">+B23+I23+P23</f>
        <v>4</v>
      </c>
      <c r="C139" s="33" t="n">
        <f aca="false">+C23+J23+Q23</f>
        <v>29</v>
      </c>
      <c r="D139" s="34" t="n">
        <f aca="false">+D23+K23+R23</f>
        <v>78</v>
      </c>
      <c r="E139" s="34" t="n">
        <f aca="false">+E23+L23+S23</f>
        <v>2</v>
      </c>
      <c r="F139" s="34" t="n">
        <f aca="false">+F23+M23+T23</f>
        <v>0</v>
      </c>
      <c r="G139" s="35" t="n">
        <f aca="false">SUM(C139:F139)</f>
        <v>109</v>
      </c>
      <c r="H139" s="36" t="n">
        <f aca="false">IF(G139=0,0,(E139+F139)/G139*100)</f>
        <v>1.8348623853211</v>
      </c>
      <c r="I139" s="32" t="n">
        <f aca="false">+B51+B81+B109</f>
        <v>0</v>
      </c>
      <c r="J139" s="33" t="n">
        <f aca="false">+C51+C81+C109</f>
        <v>19</v>
      </c>
      <c r="K139" s="34" t="n">
        <f aca="false">+D51+D81+D109</f>
        <v>48</v>
      </c>
      <c r="L139" s="34" t="n">
        <f aca="false">+E51+E81+E109</f>
        <v>1</v>
      </c>
      <c r="M139" s="34" t="n">
        <f aca="false">+F51+F81+F109</f>
        <v>0</v>
      </c>
      <c r="N139" s="35" t="n">
        <f aca="false">SUM(J139:M139)</f>
        <v>68</v>
      </c>
      <c r="O139" s="36" t="n">
        <f aca="false">IF(N139=0,0,(L139+M139)/N139*100)</f>
        <v>1.47058823529412</v>
      </c>
      <c r="P139" s="32" t="n">
        <f aca="false">+B139+I139</f>
        <v>4</v>
      </c>
      <c r="Q139" s="33" t="n">
        <f aca="false">+C139+J139</f>
        <v>48</v>
      </c>
      <c r="R139" s="34" t="n">
        <f aca="false">+D139+K139</f>
        <v>126</v>
      </c>
      <c r="S139" s="34" t="n">
        <f aca="false">+E139+L139</f>
        <v>3</v>
      </c>
      <c r="T139" s="34" t="n">
        <f aca="false">+F139+M139</f>
        <v>0</v>
      </c>
      <c r="U139" s="35" t="n">
        <f aca="false">SUM(Q139:T139)</f>
        <v>177</v>
      </c>
      <c r="V139" s="37" t="n">
        <f aca="false">IF(U139=0,0,(S139+T139)/U139*100)</f>
        <v>1.69491525423729</v>
      </c>
    </row>
    <row r="140" s="79" customFormat="true" ht="12" hidden="false" customHeight="false" outlineLevel="0" collapsed="false">
      <c r="A140" s="38" t="s">
        <v>33</v>
      </c>
      <c r="B140" s="39" t="n">
        <f aca="false">+B24+I24+P24</f>
        <v>2</v>
      </c>
      <c r="C140" s="40" t="n">
        <f aca="false">+C24+J24+Q24</f>
        <v>21</v>
      </c>
      <c r="D140" s="41" t="n">
        <f aca="false">+D24+K24+R24</f>
        <v>95</v>
      </c>
      <c r="E140" s="41" t="n">
        <f aca="false">+E24+L24+S24</f>
        <v>1</v>
      </c>
      <c r="F140" s="41" t="n">
        <f aca="false">+F24+M24+T24</f>
        <v>0</v>
      </c>
      <c r="G140" s="42" t="n">
        <f aca="false">SUM(C140:F140)</f>
        <v>117</v>
      </c>
      <c r="H140" s="43" t="n">
        <f aca="false">IF(G140=0,0,(E140+F140)/G140*100)</f>
        <v>0.854700854700855</v>
      </c>
      <c r="I140" s="39" t="n">
        <f aca="false">+B52+B82+B110</f>
        <v>1</v>
      </c>
      <c r="J140" s="40" t="n">
        <f aca="false">+C52+C82+C110</f>
        <v>16</v>
      </c>
      <c r="K140" s="41" t="n">
        <f aca="false">+D52+D82+D110</f>
        <v>42</v>
      </c>
      <c r="L140" s="41" t="n">
        <f aca="false">+E52+E82+E110</f>
        <v>2</v>
      </c>
      <c r="M140" s="41" t="n">
        <f aca="false">+F52+F82+F110</f>
        <v>0</v>
      </c>
      <c r="N140" s="42" t="n">
        <f aca="false">SUM(J140:M140)</f>
        <v>60</v>
      </c>
      <c r="O140" s="43" t="n">
        <f aca="false">IF(N140=0,0,(L140+M140)/N140*100)</f>
        <v>3.33333333333333</v>
      </c>
      <c r="P140" s="39" t="n">
        <f aca="false">+B140+I140</f>
        <v>3</v>
      </c>
      <c r="Q140" s="40" t="n">
        <f aca="false">+C140+J140</f>
        <v>37</v>
      </c>
      <c r="R140" s="41" t="n">
        <f aca="false">+D140+K140</f>
        <v>137</v>
      </c>
      <c r="S140" s="41" t="n">
        <f aca="false">+E140+L140</f>
        <v>3</v>
      </c>
      <c r="T140" s="41" t="n">
        <f aca="false">+F140+M140</f>
        <v>0</v>
      </c>
      <c r="U140" s="42" t="n">
        <f aca="false">SUM(Q140:T140)</f>
        <v>177</v>
      </c>
      <c r="V140" s="44" t="n">
        <f aca="false">IF(U140=0,0,(S140+T140)/U140*100)</f>
        <v>1.69491525423729</v>
      </c>
    </row>
    <row r="141" s="79" customFormat="true" ht="12" hidden="false" customHeight="false" outlineLevel="0" collapsed="false">
      <c r="A141" s="5" t="s">
        <v>20</v>
      </c>
      <c r="B141" s="45" t="n">
        <f aca="false">+B139+B140</f>
        <v>6</v>
      </c>
      <c r="C141" s="46" t="n">
        <f aca="false">+C139+C140</f>
        <v>50</v>
      </c>
      <c r="D141" s="47" t="n">
        <f aca="false">+D139+D140</f>
        <v>173</v>
      </c>
      <c r="E141" s="47" t="n">
        <f aca="false">+E139+E140</f>
        <v>3</v>
      </c>
      <c r="F141" s="47" t="n">
        <f aca="false">+F139+F140</f>
        <v>0</v>
      </c>
      <c r="G141" s="48" t="n">
        <f aca="false">SUM(C141:F141)</f>
        <v>226</v>
      </c>
      <c r="H141" s="49" t="n">
        <f aca="false">IF(G141=0,0,(E141+F141)/G141*100)</f>
        <v>1.32743362831858</v>
      </c>
      <c r="I141" s="45" t="n">
        <f aca="false">+I139+I140</f>
        <v>1</v>
      </c>
      <c r="J141" s="46" t="n">
        <f aca="false">+J139+J140</f>
        <v>35</v>
      </c>
      <c r="K141" s="47" t="n">
        <f aca="false">+K139+K140</f>
        <v>90</v>
      </c>
      <c r="L141" s="47" t="n">
        <f aca="false">+L139+L140</f>
        <v>3</v>
      </c>
      <c r="M141" s="47" t="n">
        <f aca="false">+M139+M140</f>
        <v>0</v>
      </c>
      <c r="N141" s="48" t="n">
        <f aca="false">SUM(J141:M141)</f>
        <v>128</v>
      </c>
      <c r="O141" s="49" t="n">
        <f aca="false">IF(N141=0,0,(L141+M141)/N141*100)</f>
        <v>2.34375</v>
      </c>
      <c r="P141" s="45" t="n">
        <f aca="false">+P139+P140</f>
        <v>7</v>
      </c>
      <c r="Q141" s="46" t="n">
        <f aca="false">+Q139+Q140</f>
        <v>85</v>
      </c>
      <c r="R141" s="47" t="n">
        <f aca="false">+R139+R140</f>
        <v>263</v>
      </c>
      <c r="S141" s="47" t="n">
        <f aca="false">+S139+S140</f>
        <v>6</v>
      </c>
      <c r="T141" s="47" t="n">
        <f aca="false">+T139+T140</f>
        <v>0</v>
      </c>
      <c r="U141" s="48" t="n">
        <f aca="false">SUM(Q141:T141)</f>
        <v>354</v>
      </c>
      <c r="V141" s="50" t="n">
        <f aca="false">IF(U141=0,0,(S141+T141)/U141*100)</f>
        <v>1.69491525423729</v>
      </c>
    </row>
    <row r="142" s="79" customFormat="true" ht="12" hidden="false" customHeight="false" outlineLevel="0" collapsed="false">
      <c r="A142" s="31" t="s">
        <v>34</v>
      </c>
      <c r="B142" s="32" t="n">
        <f aca="false">+B26+I26+P26</f>
        <v>2</v>
      </c>
      <c r="C142" s="33" t="n">
        <f aca="false">+C26+J26+Q26</f>
        <v>25</v>
      </c>
      <c r="D142" s="34" t="n">
        <f aca="false">+D26+K26+R26</f>
        <v>116</v>
      </c>
      <c r="E142" s="34" t="n">
        <f aca="false">+E26+L26+S26</f>
        <v>3</v>
      </c>
      <c r="F142" s="34" t="n">
        <f aca="false">+F26+M26+T26</f>
        <v>0</v>
      </c>
      <c r="G142" s="35" t="n">
        <f aca="false">SUM(C142:F142)</f>
        <v>144</v>
      </c>
      <c r="H142" s="36" t="n">
        <f aca="false">IF(G142=0,0,(E142+F142)/G142*100)</f>
        <v>2.08333333333333</v>
      </c>
      <c r="I142" s="32" t="n">
        <f aca="false">+B54+B84+B112</f>
        <v>0</v>
      </c>
      <c r="J142" s="33" t="n">
        <f aca="false">+C54+C84+C112</f>
        <v>10</v>
      </c>
      <c r="K142" s="34" t="n">
        <f aca="false">+D54+D84+D112</f>
        <v>44</v>
      </c>
      <c r="L142" s="34" t="n">
        <f aca="false">+E54+E84+E112</f>
        <v>2</v>
      </c>
      <c r="M142" s="34" t="n">
        <f aca="false">+F54+F84+F112</f>
        <v>0</v>
      </c>
      <c r="N142" s="35" t="n">
        <f aca="false">SUM(J142:M142)</f>
        <v>56</v>
      </c>
      <c r="O142" s="36" t="n">
        <f aca="false">IF(N142=0,0,(L142+M142)/N142*100)</f>
        <v>3.57142857142857</v>
      </c>
      <c r="P142" s="32" t="n">
        <f aca="false">+B142+I142</f>
        <v>2</v>
      </c>
      <c r="Q142" s="33" t="n">
        <f aca="false">+C142+J142</f>
        <v>35</v>
      </c>
      <c r="R142" s="34" t="n">
        <f aca="false">+D142+K142</f>
        <v>160</v>
      </c>
      <c r="S142" s="34" t="n">
        <f aca="false">+E142+L142</f>
        <v>5</v>
      </c>
      <c r="T142" s="34" t="n">
        <f aca="false">+F142+M142</f>
        <v>0</v>
      </c>
      <c r="U142" s="35" t="n">
        <f aca="false">SUM(Q142:T142)</f>
        <v>200</v>
      </c>
      <c r="V142" s="37" t="n">
        <f aca="false">IF(U142=0,0,(S142+T142)/U142*100)</f>
        <v>2.5</v>
      </c>
    </row>
    <row r="143" s="79" customFormat="true" ht="12" hidden="false" customHeight="false" outlineLevel="0" collapsed="false">
      <c r="A143" s="80" t="s">
        <v>35</v>
      </c>
      <c r="B143" s="81" t="n">
        <f aca="false">+B27+I27+P27</f>
        <v>1</v>
      </c>
      <c r="C143" s="82" t="n">
        <f aca="false">+C27+J27+Q27</f>
        <v>19</v>
      </c>
      <c r="D143" s="83" t="n">
        <f aca="false">+D27+K27+R27</f>
        <v>80</v>
      </c>
      <c r="E143" s="83" t="n">
        <f aca="false">+E27+L27+S27</f>
        <v>3</v>
      </c>
      <c r="F143" s="83" t="n">
        <f aca="false">+F27+M27+T27</f>
        <v>0</v>
      </c>
      <c r="G143" s="84" t="n">
        <f aca="false">SUM(C143:F143)</f>
        <v>102</v>
      </c>
      <c r="H143" s="85" t="n">
        <f aca="false">IF(G143=0,0,(E143+F143)/G143*100)</f>
        <v>2.94117647058824</v>
      </c>
      <c r="I143" s="81" t="n">
        <f aca="false">+B55+B85+B113</f>
        <v>0</v>
      </c>
      <c r="J143" s="82" t="n">
        <f aca="false">+C55+C85+C113</f>
        <v>8</v>
      </c>
      <c r="K143" s="83" t="n">
        <f aca="false">+D55+D85+D113</f>
        <v>36</v>
      </c>
      <c r="L143" s="83" t="n">
        <f aca="false">+E55+E85+E113</f>
        <v>0</v>
      </c>
      <c r="M143" s="83" t="n">
        <f aca="false">+F55+F85+F113</f>
        <v>0</v>
      </c>
      <c r="N143" s="84" t="n">
        <f aca="false">SUM(J143:M143)</f>
        <v>44</v>
      </c>
      <c r="O143" s="85" t="n">
        <f aca="false">IF(N143=0,0,(L143+M143)/N143*100)</f>
        <v>0</v>
      </c>
      <c r="P143" s="81" t="n">
        <f aca="false">+B143+I143</f>
        <v>1</v>
      </c>
      <c r="Q143" s="82" t="n">
        <f aca="false">+C143+J143</f>
        <v>27</v>
      </c>
      <c r="R143" s="83" t="n">
        <f aca="false">+D143+K143</f>
        <v>116</v>
      </c>
      <c r="S143" s="83" t="n">
        <f aca="false">+E143+L143</f>
        <v>3</v>
      </c>
      <c r="T143" s="83" t="n">
        <f aca="false">+F143+M143</f>
        <v>0</v>
      </c>
      <c r="U143" s="84" t="n">
        <f aca="false">SUM(Q143:T143)</f>
        <v>146</v>
      </c>
      <c r="V143" s="86" t="n">
        <f aca="false">IF(U143=0,0,(S143+T143)/U143*100)</f>
        <v>2.05479452054795</v>
      </c>
    </row>
    <row r="144" customFormat="false" ht="12" hidden="false" customHeight="false" outlineLevel="0" collapsed="false">
      <c r="A144" s="87" t="s">
        <v>20</v>
      </c>
      <c r="B144" s="81" t="n">
        <f aca="false">+B142+B143</f>
        <v>3</v>
      </c>
      <c r="C144" s="82" t="n">
        <f aca="false">+C142+C143</f>
        <v>44</v>
      </c>
      <c r="D144" s="83" t="n">
        <f aca="false">+D142+D143</f>
        <v>196</v>
      </c>
      <c r="E144" s="83" t="n">
        <f aca="false">+E142+E143</f>
        <v>6</v>
      </c>
      <c r="F144" s="83" t="n">
        <f aca="false">+F142+F143</f>
        <v>0</v>
      </c>
      <c r="G144" s="84" t="n">
        <f aca="false">SUM(C144:F144)</f>
        <v>246</v>
      </c>
      <c r="H144" s="85" t="n">
        <f aca="false">IF(G144=0,0,(E144+F144)/G144*100)</f>
        <v>2.4390243902439</v>
      </c>
      <c r="I144" s="81" t="n">
        <f aca="false">+I142+I143</f>
        <v>0</v>
      </c>
      <c r="J144" s="82" t="n">
        <f aca="false">+J142+J143</f>
        <v>18</v>
      </c>
      <c r="K144" s="83" t="n">
        <f aca="false">+K142+K143</f>
        <v>80</v>
      </c>
      <c r="L144" s="83" t="n">
        <f aca="false">+L142+L143</f>
        <v>2</v>
      </c>
      <c r="M144" s="83" t="n">
        <f aca="false">+M142+M143</f>
        <v>0</v>
      </c>
      <c r="N144" s="84" t="n">
        <f aca="false">SUM(J144:M144)</f>
        <v>100</v>
      </c>
      <c r="O144" s="85" t="n">
        <f aca="false">IF(N144=0,0,(L144+M144)/N144*100)</f>
        <v>2</v>
      </c>
      <c r="P144" s="81" t="n">
        <f aca="false">+P142+P143</f>
        <v>3</v>
      </c>
      <c r="Q144" s="82" t="n">
        <f aca="false">+Q142+Q143</f>
        <v>62</v>
      </c>
      <c r="R144" s="83" t="n">
        <f aca="false">+R142+R143</f>
        <v>276</v>
      </c>
      <c r="S144" s="83" t="n">
        <f aca="false">+S142+S143</f>
        <v>8</v>
      </c>
      <c r="T144" s="83" t="n">
        <f aca="false">+T142+T143</f>
        <v>0</v>
      </c>
      <c r="U144" s="84" t="n">
        <f aca="false">SUM(Q144:T144)</f>
        <v>346</v>
      </c>
      <c r="V144" s="86" t="n">
        <f aca="false">IF(U144=0,0,(S144+T144)/U144*100)</f>
        <v>2.3121387283237</v>
      </c>
    </row>
    <row r="145" customFormat="false" ht="12" hidden="false" customHeight="false" outlineLevel="0" collapsed="false">
      <c r="A145" s="87" t="s">
        <v>36</v>
      </c>
      <c r="B145" s="81" t="n">
        <f aca="false">SUM(B125,B128:B135,B138,B141,B144)</f>
        <v>47</v>
      </c>
      <c r="C145" s="82" t="n">
        <f aca="false">SUM(C125,C128:C135,C138,C141,C144)</f>
        <v>424</v>
      </c>
      <c r="D145" s="83" t="n">
        <f aca="false">SUM(D125,D128:D135,D138,D141,D144)</f>
        <v>963</v>
      </c>
      <c r="E145" s="83" t="n">
        <f aca="false">SUM(E125,E128:E135,E138,E141,E144)</f>
        <v>63</v>
      </c>
      <c r="F145" s="83" t="n">
        <f aca="false">SUM(F125,F128:F135,F138,F141,F144)</f>
        <v>0</v>
      </c>
      <c r="G145" s="84" t="n">
        <f aca="false">SUM(C145:F145)</f>
        <v>1450</v>
      </c>
      <c r="H145" s="85" t="n">
        <f aca="false">IF(G145=0,0,(E145+F145)/G145*100)</f>
        <v>4.3448275862069</v>
      </c>
      <c r="I145" s="81" t="n">
        <f aca="false">SUM(I125,I128:I135,I138,I141,I144)</f>
        <v>71</v>
      </c>
      <c r="J145" s="82" t="n">
        <f aca="false">SUM(J125,J128:J135,J138,J141,J144)</f>
        <v>603</v>
      </c>
      <c r="K145" s="83" t="n">
        <f aca="false">SUM(K125,K128:K135,K138,K141,K144)</f>
        <v>1553</v>
      </c>
      <c r="L145" s="83" t="n">
        <f aca="false">SUM(L125,L128:L135,L138,L141,L144)</f>
        <v>75</v>
      </c>
      <c r="M145" s="83" t="n">
        <f aca="false">SUM(M125,M128:M135,M138,M141,M144)</f>
        <v>10</v>
      </c>
      <c r="N145" s="84" t="n">
        <f aca="false">SUM(J145:M145)</f>
        <v>2241</v>
      </c>
      <c r="O145" s="85" t="n">
        <f aca="false">IF(N145=0,0,(L145+M145)/N145*100)</f>
        <v>3.79294957608211</v>
      </c>
      <c r="P145" s="81" t="n">
        <f aca="false">SUM(P125,P128:P135,P138,P141,P144)</f>
        <v>118</v>
      </c>
      <c r="Q145" s="82" t="n">
        <f aca="false">SUM(Q125,Q128:Q135,Q138,Q141,Q144)</f>
        <v>1027</v>
      </c>
      <c r="R145" s="83" t="n">
        <f aca="false">SUM(R125,R128:R135,R138,R141,R144)</f>
        <v>2516</v>
      </c>
      <c r="S145" s="83" t="n">
        <f aca="false">SUM(S125,S128:S135,S138,S141,S144)</f>
        <v>138</v>
      </c>
      <c r="T145" s="83" t="n">
        <f aca="false">SUM(T125,T128:T135,T138,T141,T144)</f>
        <v>10</v>
      </c>
      <c r="U145" s="84" t="n">
        <f aca="false">SUM(Q145:T145)</f>
        <v>3691</v>
      </c>
      <c r="V145" s="86" t="n">
        <f aca="false">IF(U145=0,0,(S145+T145)/U145*100)</f>
        <v>4.00975345434842</v>
      </c>
    </row>
    <row r="148" customFormat="false" ht="14.25" hidden="false" customHeight="false" outlineLevel="0" collapsed="false">
      <c r="A148" s="5" t="s">
        <v>2</v>
      </c>
      <c r="B148" s="6"/>
      <c r="C148" s="7"/>
      <c r="D148" s="8"/>
      <c r="E148" s="9" t="s">
        <v>49</v>
      </c>
      <c r="F148" s="8"/>
      <c r="G148" s="8"/>
      <c r="H148" s="10"/>
      <c r="I148" s="6"/>
      <c r="J148" s="7"/>
      <c r="K148" s="8"/>
      <c r="L148" s="9" t="s">
        <v>50</v>
      </c>
      <c r="M148" s="8"/>
      <c r="N148" s="8"/>
      <c r="O148" s="10"/>
      <c r="P148" s="6"/>
      <c r="Q148" s="7"/>
      <c r="R148" s="8"/>
      <c r="S148" s="9" t="s">
        <v>51</v>
      </c>
      <c r="T148" s="8"/>
      <c r="U148" s="8"/>
      <c r="V148" s="11"/>
    </row>
    <row r="149" customFormat="false" ht="12" hidden="false" customHeight="false" outlineLevel="0" collapsed="false">
      <c r="A149" s="12" t="s">
        <v>6</v>
      </c>
      <c r="B149" s="13" t="s">
        <v>7</v>
      </c>
      <c r="C149" s="14" t="s">
        <v>8</v>
      </c>
      <c r="D149" s="15" t="s">
        <v>9</v>
      </c>
      <c r="E149" s="15" t="s">
        <v>10</v>
      </c>
      <c r="F149" s="16" t="s">
        <v>11</v>
      </c>
      <c r="G149" s="17" t="s">
        <v>12</v>
      </c>
      <c r="H149" s="18" t="s">
        <v>13</v>
      </c>
      <c r="I149" s="19" t="s">
        <v>7</v>
      </c>
      <c r="J149" s="14" t="s">
        <v>8</v>
      </c>
      <c r="K149" s="15" t="s">
        <v>9</v>
      </c>
      <c r="L149" s="15" t="s">
        <v>10</v>
      </c>
      <c r="M149" s="15" t="s">
        <v>11</v>
      </c>
      <c r="N149" s="17" t="s">
        <v>12</v>
      </c>
      <c r="O149" s="18" t="s">
        <v>13</v>
      </c>
      <c r="P149" s="19" t="s">
        <v>7</v>
      </c>
      <c r="Q149" s="14" t="s">
        <v>8</v>
      </c>
      <c r="R149" s="15" t="s">
        <v>9</v>
      </c>
      <c r="S149" s="15" t="s">
        <v>10</v>
      </c>
      <c r="T149" s="15" t="s">
        <v>11</v>
      </c>
      <c r="U149" s="17" t="s">
        <v>12</v>
      </c>
      <c r="V149" s="20" t="s">
        <v>13</v>
      </c>
    </row>
    <row r="150" customFormat="false" ht="12" hidden="false" customHeight="false" outlineLevel="0" collapsed="false">
      <c r="A150" s="21" t="s">
        <v>14</v>
      </c>
      <c r="B150" s="22"/>
      <c r="C150" s="23" t="s">
        <v>15</v>
      </c>
      <c r="D150" s="24"/>
      <c r="E150" s="25" t="s">
        <v>15</v>
      </c>
      <c r="F150" s="26"/>
      <c r="G150" s="27" t="s">
        <v>16</v>
      </c>
      <c r="H150" s="28" t="s">
        <v>17</v>
      </c>
      <c r="I150" s="29"/>
      <c r="J150" s="23" t="s">
        <v>15</v>
      </c>
      <c r="K150" s="24"/>
      <c r="L150" s="25" t="s">
        <v>15</v>
      </c>
      <c r="M150" s="24"/>
      <c r="N150" s="27" t="s">
        <v>16</v>
      </c>
      <c r="O150" s="28" t="s">
        <v>17</v>
      </c>
      <c r="P150" s="29"/>
      <c r="Q150" s="23" t="s">
        <v>15</v>
      </c>
      <c r="R150" s="24"/>
      <c r="S150" s="25" t="s">
        <v>15</v>
      </c>
      <c r="T150" s="24"/>
      <c r="U150" s="27" t="s">
        <v>16</v>
      </c>
      <c r="V150" s="30" t="s">
        <v>17</v>
      </c>
    </row>
    <row r="151" customFormat="false" ht="12" hidden="false" customHeight="false" outlineLevel="0" collapsed="false">
      <c r="A151" s="31" t="s">
        <v>18</v>
      </c>
      <c r="B151" s="32" t="n">
        <f aca="false">+B35+I35+P35</f>
        <v>3</v>
      </c>
      <c r="C151" s="33" t="n">
        <f aca="false">+C35+J35+Q35</f>
        <v>31</v>
      </c>
      <c r="D151" s="34" t="n">
        <f aca="false">+D35+K35+R35</f>
        <v>140</v>
      </c>
      <c r="E151" s="34" t="n">
        <f aca="false">+E35+L35+S35</f>
        <v>4</v>
      </c>
      <c r="F151" s="34" t="n">
        <f aca="false">+F35+M35+T35</f>
        <v>0</v>
      </c>
      <c r="G151" s="35" t="n">
        <f aca="false">SUM(C151:F151)</f>
        <v>175</v>
      </c>
      <c r="H151" s="36" t="n">
        <f aca="false">IF(G151=0,0,(E151+F151)/G151*100)</f>
        <v>2.28571428571429</v>
      </c>
      <c r="I151" s="32" t="n">
        <f aca="false">+B7+I65+I93</f>
        <v>1</v>
      </c>
      <c r="J151" s="33" t="n">
        <f aca="false">+C7+J65+J93</f>
        <v>3</v>
      </c>
      <c r="K151" s="34" t="n">
        <f aca="false">+D7+K65+K93</f>
        <v>20</v>
      </c>
      <c r="L151" s="34" t="n">
        <f aca="false">+E7+L65+L93</f>
        <v>1</v>
      </c>
      <c r="M151" s="34" t="n">
        <f aca="false">+F7+M65+M93</f>
        <v>0</v>
      </c>
      <c r="N151" s="35" t="n">
        <f aca="false">SUM(J151:M151)</f>
        <v>24</v>
      </c>
      <c r="O151" s="36" t="n">
        <f aca="false">IF(N151=0,0,(L151+M151)/N151*100)</f>
        <v>4.16666666666667</v>
      </c>
      <c r="P151" s="32" t="n">
        <f aca="false">+B151+I151</f>
        <v>4</v>
      </c>
      <c r="Q151" s="33" t="n">
        <f aca="false">+C151+J151</f>
        <v>34</v>
      </c>
      <c r="R151" s="34" t="n">
        <f aca="false">+D151+K151</f>
        <v>160</v>
      </c>
      <c r="S151" s="34" t="n">
        <f aca="false">+E151+L151</f>
        <v>5</v>
      </c>
      <c r="T151" s="34" t="n">
        <f aca="false">+F151+M151</f>
        <v>0</v>
      </c>
      <c r="U151" s="35" t="n">
        <f aca="false">SUM(Q151:T151)</f>
        <v>199</v>
      </c>
      <c r="V151" s="37" t="n">
        <f aca="false">IF(U151=0,0,(S151+T151)/U151*100)</f>
        <v>2.51256281407035</v>
      </c>
    </row>
    <row r="152" customFormat="false" ht="12" hidden="false" customHeight="false" outlineLevel="0" collapsed="false">
      <c r="A152" s="38" t="s">
        <v>19</v>
      </c>
      <c r="B152" s="39" t="n">
        <f aca="false">+B36+I36+P36</f>
        <v>4</v>
      </c>
      <c r="C152" s="40" t="n">
        <f aca="false">+C36+J36+Q36</f>
        <v>37</v>
      </c>
      <c r="D152" s="41" t="n">
        <f aca="false">+D36+K36+R36</f>
        <v>158</v>
      </c>
      <c r="E152" s="41" t="n">
        <f aca="false">+E36+L36+S36</f>
        <v>6</v>
      </c>
      <c r="F152" s="41" t="n">
        <f aca="false">+F36+M36+T36</f>
        <v>2</v>
      </c>
      <c r="G152" s="42" t="n">
        <f aca="false">SUM(C152:F152)</f>
        <v>203</v>
      </c>
      <c r="H152" s="43" t="n">
        <f aca="false">IF(G152=0,0,(E152+F152)/G152*100)</f>
        <v>3.94088669950739</v>
      </c>
      <c r="I152" s="39" t="n">
        <f aca="false">+B8+I66+I94</f>
        <v>0</v>
      </c>
      <c r="J152" s="40" t="n">
        <f aca="false">+C8+J66+J94</f>
        <v>6</v>
      </c>
      <c r="K152" s="41" t="n">
        <f aca="false">+D8+K66+K94</f>
        <v>21</v>
      </c>
      <c r="L152" s="41" t="n">
        <f aca="false">+E8+L66+L94</f>
        <v>1</v>
      </c>
      <c r="M152" s="41" t="n">
        <f aca="false">+F8+M66+M94</f>
        <v>0</v>
      </c>
      <c r="N152" s="42" t="n">
        <f aca="false">SUM(J152:M152)</f>
        <v>28</v>
      </c>
      <c r="O152" s="43" t="n">
        <f aca="false">IF(N152=0,0,(L152+M152)/N152*100)</f>
        <v>3.57142857142857</v>
      </c>
      <c r="P152" s="39" t="n">
        <f aca="false">+B152+I152</f>
        <v>4</v>
      </c>
      <c r="Q152" s="40" t="n">
        <f aca="false">+C152+J152</f>
        <v>43</v>
      </c>
      <c r="R152" s="41" t="n">
        <f aca="false">+D152+K152</f>
        <v>179</v>
      </c>
      <c r="S152" s="41" t="n">
        <f aca="false">+E152+L152</f>
        <v>7</v>
      </c>
      <c r="T152" s="41" t="n">
        <f aca="false">+F152+M152</f>
        <v>2</v>
      </c>
      <c r="U152" s="42" t="n">
        <f aca="false">SUM(Q152:T152)</f>
        <v>231</v>
      </c>
      <c r="V152" s="44" t="n">
        <f aca="false">IF(U152=0,0,(S152+T152)/U152*100)</f>
        <v>3.8961038961039</v>
      </c>
    </row>
    <row r="153" customFormat="false" ht="12" hidden="false" customHeight="false" outlineLevel="0" collapsed="false">
      <c r="A153" s="5" t="s">
        <v>20</v>
      </c>
      <c r="B153" s="45" t="n">
        <f aca="false">+B151+B152</f>
        <v>7</v>
      </c>
      <c r="C153" s="46" t="n">
        <f aca="false">+C151+C152</f>
        <v>68</v>
      </c>
      <c r="D153" s="47" t="n">
        <f aca="false">+D151+D152</f>
        <v>298</v>
      </c>
      <c r="E153" s="47" t="n">
        <f aca="false">+E151+E152</f>
        <v>10</v>
      </c>
      <c r="F153" s="47" t="n">
        <f aca="false">+F151+F152</f>
        <v>2</v>
      </c>
      <c r="G153" s="48" t="n">
        <f aca="false">SUM(C153:F153)</f>
        <v>378</v>
      </c>
      <c r="H153" s="49" t="n">
        <f aca="false">IF(G153=0,0,(E153+F153)/G153*100)</f>
        <v>3.17460317460317</v>
      </c>
      <c r="I153" s="45" t="n">
        <f aca="false">+I151+I152</f>
        <v>1</v>
      </c>
      <c r="J153" s="46" t="n">
        <f aca="false">+J151+J152</f>
        <v>9</v>
      </c>
      <c r="K153" s="47" t="n">
        <f aca="false">+K151+K152</f>
        <v>41</v>
      </c>
      <c r="L153" s="47" t="n">
        <f aca="false">+L151+L152</f>
        <v>2</v>
      </c>
      <c r="M153" s="47" t="n">
        <f aca="false">+M151+M152</f>
        <v>0</v>
      </c>
      <c r="N153" s="48" t="n">
        <f aca="false">SUM(J153:M153)</f>
        <v>52</v>
      </c>
      <c r="O153" s="49" t="n">
        <f aca="false">IF(N153=0,0,(L153+M153)/N153*100)</f>
        <v>3.84615384615385</v>
      </c>
      <c r="P153" s="45" t="n">
        <f aca="false">+P151+P152</f>
        <v>8</v>
      </c>
      <c r="Q153" s="46" t="n">
        <f aca="false">+Q151+Q152</f>
        <v>77</v>
      </c>
      <c r="R153" s="47" t="n">
        <f aca="false">+R151+R152</f>
        <v>339</v>
      </c>
      <c r="S153" s="47" t="n">
        <f aca="false">+S151+S152</f>
        <v>12</v>
      </c>
      <c r="T153" s="47" t="n">
        <f aca="false">+T151+T152</f>
        <v>2</v>
      </c>
      <c r="U153" s="48" t="n">
        <f aca="false">SUM(Q153:T153)</f>
        <v>430</v>
      </c>
      <c r="V153" s="50" t="n">
        <f aca="false">IF(U153=0,0,(S153+T153)/U153*100)</f>
        <v>3.25581395348837</v>
      </c>
    </row>
    <row r="154" customFormat="false" ht="12" hidden="false" customHeight="false" outlineLevel="0" collapsed="false">
      <c r="A154" s="31" t="s">
        <v>21</v>
      </c>
      <c r="B154" s="32" t="n">
        <f aca="false">+B38+I38+P38</f>
        <v>7</v>
      </c>
      <c r="C154" s="33" t="n">
        <f aca="false">+C38+J38+Q38</f>
        <v>37</v>
      </c>
      <c r="D154" s="34" t="n">
        <f aca="false">+D38+K38+R38</f>
        <v>160</v>
      </c>
      <c r="E154" s="34" t="n">
        <f aca="false">+E38+L38+S38</f>
        <v>8</v>
      </c>
      <c r="F154" s="34" t="n">
        <f aca="false">+F38+M38+T38</f>
        <v>1</v>
      </c>
      <c r="G154" s="35" t="n">
        <f aca="false">SUM(C154:F154)</f>
        <v>206</v>
      </c>
      <c r="H154" s="36" t="n">
        <f aca="false">IF(G154=0,0,(E154+F154)/G154*100)</f>
        <v>4.36893203883495</v>
      </c>
      <c r="I154" s="32" t="n">
        <f aca="false">+B10+I68+I96</f>
        <v>0</v>
      </c>
      <c r="J154" s="33" t="n">
        <f aca="false">+C10+J68+J96</f>
        <v>15</v>
      </c>
      <c r="K154" s="34" t="n">
        <f aca="false">+D10+K68+K96</f>
        <v>33</v>
      </c>
      <c r="L154" s="34" t="n">
        <f aca="false">+E10+L68+L96</f>
        <v>0</v>
      </c>
      <c r="M154" s="34" t="n">
        <f aca="false">+F10+M68+M96</f>
        <v>0</v>
      </c>
      <c r="N154" s="35" t="n">
        <f aca="false">SUM(J154:M154)</f>
        <v>48</v>
      </c>
      <c r="O154" s="36" t="n">
        <f aca="false">IF(N154=0,0,(L154+M154)/N154*100)</f>
        <v>0</v>
      </c>
      <c r="P154" s="32" t="n">
        <f aca="false">+B154+I154</f>
        <v>7</v>
      </c>
      <c r="Q154" s="33" t="n">
        <f aca="false">+C154+J154</f>
        <v>52</v>
      </c>
      <c r="R154" s="34" t="n">
        <f aca="false">+D154+K154</f>
        <v>193</v>
      </c>
      <c r="S154" s="34" t="n">
        <f aca="false">+E154+L154</f>
        <v>8</v>
      </c>
      <c r="T154" s="34" t="n">
        <f aca="false">+F154+M154</f>
        <v>1</v>
      </c>
      <c r="U154" s="35" t="n">
        <f aca="false">SUM(Q154:T154)</f>
        <v>254</v>
      </c>
      <c r="V154" s="37" t="n">
        <f aca="false">IF(U154=0,0,(S154+T154)/U154*100)</f>
        <v>3.54330708661417</v>
      </c>
    </row>
    <row r="155" customFormat="false" ht="12" hidden="false" customHeight="false" outlineLevel="0" collapsed="false">
      <c r="A155" s="38" t="s">
        <v>22</v>
      </c>
      <c r="B155" s="39" t="n">
        <f aca="false">+B39+I39+P39</f>
        <v>12</v>
      </c>
      <c r="C155" s="40" t="n">
        <f aca="false">+C39+J39+Q39</f>
        <v>42</v>
      </c>
      <c r="D155" s="41" t="n">
        <f aca="false">+D39+K39+R39</f>
        <v>137</v>
      </c>
      <c r="E155" s="41" t="n">
        <f aca="false">+E39+L39+S39</f>
        <v>5</v>
      </c>
      <c r="F155" s="41" t="n">
        <f aca="false">+F39+M39+T39</f>
        <v>0</v>
      </c>
      <c r="G155" s="42" t="n">
        <f aca="false">SUM(C155:F155)</f>
        <v>184</v>
      </c>
      <c r="H155" s="43" t="n">
        <f aca="false">IF(G155=0,0,(E155+F155)/G155*100)</f>
        <v>2.71739130434783</v>
      </c>
      <c r="I155" s="39" t="n">
        <f aca="false">+B11+I69+I97</f>
        <v>1</v>
      </c>
      <c r="J155" s="40" t="n">
        <f aca="false">+C11+J69+J97</f>
        <v>13</v>
      </c>
      <c r="K155" s="41" t="n">
        <f aca="false">+D11+K69+K97</f>
        <v>19</v>
      </c>
      <c r="L155" s="41" t="n">
        <f aca="false">+E11+L69+L97</f>
        <v>5</v>
      </c>
      <c r="M155" s="41" t="n">
        <f aca="false">+F11+M69+M97</f>
        <v>1</v>
      </c>
      <c r="N155" s="42" t="n">
        <f aca="false">SUM(J155:M155)</f>
        <v>38</v>
      </c>
      <c r="O155" s="43" t="n">
        <f aca="false">IF(N155=0,0,(L155+M155)/N155*100)</f>
        <v>15.7894736842105</v>
      </c>
      <c r="P155" s="39" t="n">
        <f aca="false">+B155+I155</f>
        <v>13</v>
      </c>
      <c r="Q155" s="40" t="n">
        <f aca="false">+C155+J155</f>
        <v>55</v>
      </c>
      <c r="R155" s="41" t="n">
        <f aca="false">+D155+K155</f>
        <v>156</v>
      </c>
      <c r="S155" s="41" t="n">
        <f aca="false">+E155+L155</f>
        <v>10</v>
      </c>
      <c r="T155" s="41" t="n">
        <f aca="false">+F155+M155</f>
        <v>1</v>
      </c>
      <c r="U155" s="42" t="n">
        <f aca="false">SUM(Q155:T155)</f>
        <v>222</v>
      </c>
      <c r="V155" s="44" t="n">
        <f aca="false">IF(U155=0,0,(S155+T155)/U155*100)</f>
        <v>4.95495495495496</v>
      </c>
    </row>
    <row r="156" customFormat="false" ht="12" hidden="false" customHeight="false" outlineLevel="0" collapsed="false">
      <c r="A156" s="5" t="s">
        <v>20</v>
      </c>
      <c r="B156" s="45" t="n">
        <f aca="false">+B154+B155</f>
        <v>19</v>
      </c>
      <c r="C156" s="46" t="n">
        <f aca="false">+C154+C155</f>
        <v>79</v>
      </c>
      <c r="D156" s="47" t="n">
        <f aca="false">+D154+D155</f>
        <v>297</v>
      </c>
      <c r="E156" s="47" t="n">
        <f aca="false">+E154+E155</f>
        <v>13</v>
      </c>
      <c r="F156" s="47" t="n">
        <f aca="false">+F154+F155</f>
        <v>1</v>
      </c>
      <c r="G156" s="48" t="n">
        <f aca="false">SUM(C156:F156)</f>
        <v>390</v>
      </c>
      <c r="H156" s="49" t="n">
        <f aca="false">IF(G156=0,0,(E156+F156)/G156*100)</f>
        <v>3.58974358974359</v>
      </c>
      <c r="I156" s="45" t="n">
        <f aca="false">+I154+I155</f>
        <v>1</v>
      </c>
      <c r="J156" s="46" t="n">
        <f aca="false">+J154+J155</f>
        <v>28</v>
      </c>
      <c r="K156" s="47" t="n">
        <f aca="false">+K154+K155</f>
        <v>52</v>
      </c>
      <c r="L156" s="47" t="n">
        <f aca="false">+L154+L155</f>
        <v>5</v>
      </c>
      <c r="M156" s="47" t="n">
        <f aca="false">+M154+M155</f>
        <v>1</v>
      </c>
      <c r="N156" s="48" t="n">
        <f aca="false">SUM(J156:M156)</f>
        <v>86</v>
      </c>
      <c r="O156" s="49" t="n">
        <f aca="false">IF(N156=0,0,(L156+M156)/N156*100)</f>
        <v>6.97674418604651</v>
      </c>
      <c r="P156" s="45" t="n">
        <f aca="false">+P154+P155</f>
        <v>20</v>
      </c>
      <c r="Q156" s="46" t="n">
        <f aca="false">+Q154+Q155</f>
        <v>107</v>
      </c>
      <c r="R156" s="47" t="n">
        <f aca="false">+R154+R155</f>
        <v>349</v>
      </c>
      <c r="S156" s="47" t="n">
        <f aca="false">+S154+S155</f>
        <v>18</v>
      </c>
      <c r="T156" s="47" t="n">
        <f aca="false">+T154+T155</f>
        <v>2</v>
      </c>
      <c r="U156" s="48" t="n">
        <f aca="false">SUM(Q156:T156)</f>
        <v>476</v>
      </c>
      <c r="V156" s="50" t="n">
        <f aca="false">IF(U156=0,0,(S156+T156)/U156*100)</f>
        <v>4.20168067226891</v>
      </c>
    </row>
    <row r="157" customFormat="false" ht="12" hidden="false" customHeight="false" outlineLevel="0" collapsed="false">
      <c r="A157" s="51" t="s">
        <v>23</v>
      </c>
      <c r="B157" s="52" t="n">
        <f aca="false">+B41+I41+P41</f>
        <v>5</v>
      </c>
      <c r="C157" s="53" t="n">
        <f aca="false">+C41+J41+Q41</f>
        <v>70</v>
      </c>
      <c r="D157" s="54" t="n">
        <f aca="false">+D41+K41+R41</f>
        <v>134</v>
      </c>
      <c r="E157" s="54" t="n">
        <f aca="false">+E41+L41+S41</f>
        <v>7</v>
      </c>
      <c r="F157" s="54" t="n">
        <f aca="false">+F41+M41+T41</f>
        <v>0</v>
      </c>
      <c r="G157" s="55" t="n">
        <f aca="false">SUM(C157:F157)</f>
        <v>211</v>
      </c>
      <c r="H157" s="56" t="n">
        <f aca="false">IF(G157=0,0,(E157+F157)/G157*100)</f>
        <v>3.3175355450237</v>
      </c>
      <c r="I157" s="52" t="n">
        <f aca="false">+B13+I71+I99</f>
        <v>2</v>
      </c>
      <c r="J157" s="53" t="n">
        <f aca="false">+C13+J71+J99</f>
        <v>42</v>
      </c>
      <c r="K157" s="54" t="n">
        <f aca="false">+D13+K71+K99</f>
        <v>41</v>
      </c>
      <c r="L157" s="54" t="n">
        <f aca="false">+E13+L71+L99</f>
        <v>5</v>
      </c>
      <c r="M157" s="54" t="n">
        <f aca="false">+F13+M71+M99</f>
        <v>0</v>
      </c>
      <c r="N157" s="55" t="n">
        <f aca="false">SUM(J157:M157)</f>
        <v>88</v>
      </c>
      <c r="O157" s="56" t="n">
        <f aca="false">IF(N157=0,0,(L157+M157)/N157*100)</f>
        <v>5.68181818181818</v>
      </c>
      <c r="P157" s="52" t="n">
        <f aca="false">+B157+I157</f>
        <v>7</v>
      </c>
      <c r="Q157" s="53" t="n">
        <f aca="false">+C157+J157</f>
        <v>112</v>
      </c>
      <c r="R157" s="54" t="n">
        <f aca="false">+D157+K157</f>
        <v>175</v>
      </c>
      <c r="S157" s="54" t="n">
        <f aca="false">+E157+L157</f>
        <v>12</v>
      </c>
      <c r="T157" s="54" t="n">
        <f aca="false">+F157+M157</f>
        <v>0</v>
      </c>
      <c r="U157" s="55" t="n">
        <f aca="false">SUM(Q157:T157)</f>
        <v>299</v>
      </c>
      <c r="V157" s="57" t="n">
        <f aca="false">IF(U157=0,0,(S157+T157)/U157*100)</f>
        <v>4.01337792642141</v>
      </c>
    </row>
    <row r="158" customFormat="false" ht="12" hidden="false" customHeight="false" outlineLevel="0" collapsed="false">
      <c r="A158" s="58" t="s">
        <v>24</v>
      </c>
      <c r="B158" s="59" t="n">
        <f aca="false">+B42+I42+P42</f>
        <v>6</v>
      </c>
      <c r="C158" s="60" t="n">
        <f aca="false">+C42+J42+Q42</f>
        <v>53</v>
      </c>
      <c r="D158" s="61" t="n">
        <f aca="false">+D42+K42+R42</f>
        <v>107</v>
      </c>
      <c r="E158" s="61" t="n">
        <f aca="false">+E42+L42+S42</f>
        <v>19</v>
      </c>
      <c r="F158" s="61" t="n">
        <f aca="false">+F42+M42+T42</f>
        <v>2</v>
      </c>
      <c r="G158" s="62" t="n">
        <f aca="false">SUM(C158:F158)</f>
        <v>181</v>
      </c>
      <c r="H158" s="63" t="n">
        <f aca="false">IF(G158=0,0,(E158+F158)/G158*100)</f>
        <v>11.6022099447514</v>
      </c>
      <c r="I158" s="59" t="n">
        <f aca="false">+B14+I72+I100</f>
        <v>4</v>
      </c>
      <c r="J158" s="60" t="n">
        <f aca="false">+C14+J72+J100</f>
        <v>59</v>
      </c>
      <c r="K158" s="61" t="n">
        <f aca="false">+D14+K72+K100</f>
        <v>68</v>
      </c>
      <c r="L158" s="61" t="n">
        <f aca="false">+E14+L72+L100</f>
        <v>32</v>
      </c>
      <c r="M158" s="61" t="n">
        <f aca="false">+F14+M72+M100</f>
        <v>0</v>
      </c>
      <c r="N158" s="62" t="n">
        <f aca="false">SUM(J158:M158)</f>
        <v>159</v>
      </c>
      <c r="O158" s="63" t="n">
        <f aca="false">IF(N158=0,0,(L158+M158)/N158*100)</f>
        <v>20.125786163522</v>
      </c>
      <c r="P158" s="59" t="n">
        <f aca="false">+B158+I158</f>
        <v>10</v>
      </c>
      <c r="Q158" s="60" t="n">
        <f aca="false">+C158+J158</f>
        <v>112</v>
      </c>
      <c r="R158" s="61" t="n">
        <f aca="false">+D158+K158</f>
        <v>175</v>
      </c>
      <c r="S158" s="61" t="n">
        <f aca="false">+E158+L158</f>
        <v>51</v>
      </c>
      <c r="T158" s="61" t="n">
        <f aca="false">+F158+M158</f>
        <v>2</v>
      </c>
      <c r="U158" s="62" t="n">
        <f aca="false">SUM(Q158:T158)</f>
        <v>340</v>
      </c>
      <c r="V158" s="64" t="n">
        <f aca="false">IF(U158=0,0,(S158+T158)/U158*100)</f>
        <v>15.5882352941176</v>
      </c>
    </row>
    <row r="159" customFormat="false" ht="12" hidden="false" customHeight="false" outlineLevel="0" collapsed="false">
      <c r="A159" s="58" t="s">
        <v>25</v>
      </c>
      <c r="B159" s="59" t="n">
        <f aca="false">+B43+I43+P43</f>
        <v>2</v>
      </c>
      <c r="C159" s="60" t="n">
        <f aca="false">+C43+J43+Q43</f>
        <v>56</v>
      </c>
      <c r="D159" s="61" t="n">
        <f aca="false">+D43+K43+R43</f>
        <v>94</v>
      </c>
      <c r="E159" s="61" t="n">
        <f aca="false">+E43+L43+S43</f>
        <v>17</v>
      </c>
      <c r="F159" s="61" t="n">
        <f aca="false">+F43+M43+T43</f>
        <v>0</v>
      </c>
      <c r="G159" s="62" t="n">
        <f aca="false">SUM(C159:F159)</f>
        <v>167</v>
      </c>
      <c r="H159" s="63" t="n">
        <f aca="false">IF(G159=0,0,(E159+F159)/G159*100)</f>
        <v>10.1796407185629</v>
      </c>
      <c r="I159" s="59" t="n">
        <f aca="false">+B15+I73+I101</f>
        <v>4</v>
      </c>
      <c r="J159" s="60" t="n">
        <f aca="false">+C15+J73+J101</f>
        <v>68</v>
      </c>
      <c r="K159" s="61" t="n">
        <f aca="false">+D15+K73+K101</f>
        <v>89</v>
      </c>
      <c r="L159" s="61" t="n">
        <f aca="false">+E15+L73+L101</f>
        <v>18</v>
      </c>
      <c r="M159" s="61" t="n">
        <f aca="false">+F15+M73+M101</f>
        <v>0</v>
      </c>
      <c r="N159" s="62" t="n">
        <f aca="false">SUM(J159:M159)</f>
        <v>175</v>
      </c>
      <c r="O159" s="63" t="n">
        <f aca="false">IF(N159=0,0,(L159+M159)/N159*100)</f>
        <v>10.2857142857143</v>
      </c>
      <c r="P159" s="59" t="n">
        <f aca="false">+B159+I159</f>
        <v>6</v>
      </c>
      <c r="Q159" s="60" t="n">
        <f aca="false">+C159+J159</f>
        <v>124</v>
      </c>
      <c r="R159" s="61" t="n">
        <f aca="false">+D159+K159</f>
        <v>183</v>
      </c>
      <c r="S159" s="61" t="n">
        <f aca="false">+E159+L159</f>
        <v>35</v>
      </c>
      <c r="T159" s="61" t="n">
        <f aca="false">+F159+M159</f>
        <v>0</v>
      </c>
      <c r="U159" s="62" t="n">
        <f aca="false">SUM(Q159:T159)</f>
        <v>342</v>
      </c>
      <c r="V159" s="64" t="n">
        <f aca="false">IF(U159=0,0,(S159+T159)/U159*100)</f>
        <v>10.233918128655</v>
      </c>
    </row>
    <row r="160" customFormat="false" ht="12" hidden="false" customHeight="false" outlineLevel="0" collapsed="false">
      <c r="A160" s="58" t="s">
        <v>26</v>
      </c>
      <c r="B160" s="59" t="n">
        <f aca="false">+B44+I44+P44</f>
        <v>2</v>
      </c>
      <c r="C160" s="60" t="n">
        <f aca="false">+C44+J44+Q44</f>
        <v>32</v>
      </c>
      <c r="D160" s="61" t="n">
        <f aca="false">+D44+K44+R44</f>
        <v>77</v>
      </c>
      <c r="E160" s="61" t="n">
        <f aca="false">+E44+L44+S44</f>
        <v>6</v>
      </c>
      <c r="F160" s="61" t="n">
        <f aca="false">+F44+M44+T44</f>
        <v>1</v>
      </c>
      <c r="G160" s="62" t="n">
        <f aca="false">SUM(C160:F160)</f>
        <v>116</v>
      </c>
      <c r="H160" s="63" t="n">
        <f aca="false">IF(G160=0,0,(E160+F160)/G160*100)</f>
        <v>6.03448275862069</v>
      </c>
      <c r="I160" s="59" t="n">
        <f aca="false">+B16+I74+I102</f>
        <v>2</v>
      </c>
      <c r="J160" s="60" t="n">
        <f aca="false">+C16+J74+J102</f>
        <v>22</v>
      </c>
      <c r="K160" s="61" t="n">
        <f aca="false">+D16+K74+K102</f>
        <v>74</v>
      </c>
      <c r="L160" s="61" t="n">
        <f aca="false">+E16+L74+L102</f>
        <v>7</v>
      </c>
      <c r="M160" s="61" t="n">
        <f aca="false">+F16+M74+M102</f>
        <v>0</v>
      </c>
      <c r="N160" s="62" t="n">
        <f aca="false">SUM(J160:M160)</f>
        <v>103</v>
      </c>
      <c r="O160" s="63" t="n">
        <f aca="false">IF(N160=0,0,(L160+M160)/N160*100)</f>
        <v>6.79611650485437</v>
      </c>
      <c r="P160" s="59" t="n">
        <f aca="false">+B160+I160</f>
        <v>4</v>
      </c>
      <c r="Q160" s="60" t="n">
        <f aca="false">+C160+J160</f>
        <v>54</v>
      </c>
      <c r="R160" s="61" t="n">
        <f aca="false">+D160+K160</f>
        <v>151</v>
      </c>
      <c r="S160" s="61" t="n">
        <f aca="false">+E160+L160</f>
        <v>13</v>
      </c>
      <c r="T160" s="61" t="n">
        <f aca="false">+F160+M160</f>
        <v>1</v>
      </c>
      <c r="U160" s="62" t="n">
        <f aca="false">SUM(Q160:T160)</f>
        <v>219</v>
      </c>
      <c r="V160" s="64" t="n">
        <f aca="false">IF(U160=0,0,(S160+T160)/U160*100)</f>
        <v>6.39269406392694</v>
      </c>
    </row>
    <row r="161" customFormat="false" ht="12" hidden="false" customHeight="false" outlineLevel="0" collapsed="false">
      <c r="A161" s="58" t="s">
        <v>27</v>
      </c>
      <c r="B161" s="59" t="n">
        <f aca="false">+B45+I45+P45</f>
        <v>5</v>
      </c>
      <c r="C161" s="60" t="n">
        <f aca="false">+C45+J45+Q45</f>
        <v>45</v>
      </c>
      <c r="D161" s="61" t="n">
        <f aca="false">+D45+K45+R45</f>
        <v>104</v>
      </c>
      <c r="E161" s="61" t="n">
        <f aca="false">+E45+L45+S45</f>
        <v>10</v>
      </c>
      <c r="F161" s="61" t="n">
        <f aca="false">+F45+M45+T45</f>
        <v>1</v>
      </c>
      <c r="G161" s="62" t="n">
        <f aca="false">SUM(C161:F161)</f>
        <v>160</v>
      </c>
      <c r="H161" s="63" t="n">
        <f aca="false">IF(G161=0,0,(E161+F161)/G161*100)</f>
        <v>6.875</v>
      </c>
      <c r="I161" s="59" t="n">
        <f aca="false">+B17+I75+I103</f>
        <v>4</v>
      </c>
      <c r="J161" s="60" t="n">
        <f aca="false">+C17+J75+J103</f>
        <v>73</v>
      </c>
      <c r="K161" s="61" t="n">
        <f aca="false">+D17+K75+K103</f>
        <v>105</v>
      </c>
      <c r="L161" s="61" t="n">
        <f aca="false">+E17+L75+L103</f>
        <v>13</v>
      </c>
      <c r="M161" s="61" t="n">
        <f aca="false">+F17+M75+M103</f>
        <v>2</v>
      </c>
      <c r="N161" s="62" t="n">
        <f aca="false">SUM(J161:M161)</f>
        <v>193</v>
      </c>
      <c r="O161" s="63" t="n">
        <f aca="false">IF(N161=0,0,(L161+M161)/N161*100)</f>
        <v>7.7720207253886</v>
      </c>
      <c r="P161" s="59" t="n">
        <f aca="false">+B161+I161</f>
        <v>9</v>
      </c>
      <c r="Q161" s="60" t="n">
        <f aca="false">+C161+J161</f>
        <v>118</v>
      </c>
      <c r="R161" s="61" t="n">
        <f aca="false">+D161+K161</f>
        <v>209</v>
      </c>
      <c r="S161" s="61" t="n">
        <f aca="false">+E161+L161</f>
        <v>23</v>
      </c>
      <c r="T161" s="61" t="n">
        <f aca="false">+F161+M161</f>
        <v>3</v>
      </c>
      <c r="U161" s="62" t="n">
        <f aca="false">SUM(Q161:T161)</f>
        <v>353</v>
      </c>
      <c r="V161" s="64" t="n">
        <f aca="false">IF(U161=0,0,(S161+T161)/U161*100)</f>
        <v>7.36543909348442</v>
      </c>
    </row>
    <row r="162" customFormat="false" ht="12" hidden="false" customHeight="false" outlineLevel="0" collapsed="false">
      <c r="A162" s="58" t="s">
        <v>28</v>
      </c>
      <c r="B162" s="59" t="n">
        <f aca="false">+B46+I46+P46</f>
        <v>8</v>
      </c>
      <c r="C162" s="60" t="n">
        <f aca="false">+C46+J46+Q46</f>
        <v>65</v>
      </c>
      <c r="D162" s="61" t="n">
        <f aca="false">+D46+K46+R46</f>
        <v>100</v>
      </c>
      <c r="E162" s="61" t="n">
        <f aca="false">+E46+L46+S46</f>
        <v>25</v>
      </c>
      <c r="F162" s="61" t="n">
        <f aca="false">+F46+M46+T46</f>
        <v>0</v>
      </c>
      <c r="G162" s="62" t="n">
        <f aca="false">SUM(C162:F162)</f>
        <v>190</v>
      </c>
      <c r="H162" s="63" t="n">
        <f aca="false">IF(G162=0,0,(E162+F162)/G162*100)</f>
        <v>13.1578947368421</v>
      </c>
      <c r="I162" s="59" t="n">
        <f aca="false">+B18+I76+I104</f>
        <v>9</v>
      </c>
      <c r="J162" s="60" t="n">
        <f aca="false">+C18+J76+J104</f>
        <v>65</v>
      </c>
      <c r="K162" s="61" t="n">
        <f aca="false">+D18+K76+K104</f>
        <v>110</v>
      </c>
      <c r="L162" s="61" t="n">
        <f aca="false">+E18+L76+L104</f>
        <v>21</v>
      </c>
      <c r="M162" s="61" t="n">
        <f aca="false">+F18+M76+M104</f>
        <v>1</v>
      </c>
      <c r="N162" s="62" t="n">
        <f aca="false">SUM(J162:M162)</f>
        <v>197</v>
      </c>
      <c r="O162" s="63" t="n">
        <f aca="false">IF(N162=0,0,(L162+M162)/N162*100)</f>
        <v>11.1675126903553</v>
      </c>
      <c r="P162" s="59" t="n">
        <f aca="false">+B162+I162</f>
        <v>17</v>
      </c>
      <c r="Q162" s="60" t="n">
        <f aca="false">+C162+J162</f>
        <v>130</v>
      </c>
      <c r="R162" s="61" t="n">
        <f aca="false">+D162+K162</f>
        <v>210</v>
      </c>
      <c r="S162" s="61" t="n">
        <f aca="false">+E162+L162</f>
        <v>46</v>
      </c>
      <c r="T162" s="61" t="n">
        <f aca="false">+F162+M162</f>
        <v>1</v>
      </c>
      <c r="U162" s="62" t="n">
        <f aca="false">SUM(Q162:T162)</f>
        <v>387</v>
      </c>
      <c r="V162" s="64" t="n">
        <f aca="false">IF(U162=0,0,(S162+T162)/U162*100)</f>
        <v>12.1447028423773</v>
      </c>
    </row>
    <row r="163" customFormat="false" ht="12" hidden="false" customHeight="false" outlineLevel="0" collapsed="false">
      <c r="A163" s="65" t="s">
        <v>29</v>
      </c>
      <c r="B163" s="66" t="n">
        <f aca="false">+B47+I47+P47</f>
        <v>8</v>
      </c>
      <c r="C163" s="67" t="n">
        <f aca="false">+C47+J47+Q47</f>
        <v>58</v>
      </c>
      <c r="D163" s="68" t="n">
        <f aca="false">+D47+K47+R47</f>
        <v>82</v>
      </c>
      <c r="E163" s="68" t="n">
        <f aca="false">+E47+L47+S47</f>
        <v>7</v>
      </c>
      <c r="F163" s="68" t="n">
        <f aca="false">+F47+M47+T47</f>
        <v>1</v>
      </c>
      <c r="G163" s="69" t="n">
        <f aca="false">SUM(C163:F163)</f>
        <v>148</v>
      </c>
      <c r="H163" s="70" t="n">
        <f aca="false">IF(G163=0,0,(E163+F163)/G163*100)</f>
        <v>5.40540540540541</v>
      </c>
      <c r="I163" s="66" t="n">
        <f aca="false">+B19+I77+I105</f>
        <v>7</v>
      </c>
      <c r="J163" s="67" t="n">
        <f aca="false">+C19+J77+J105</f>
        <v>58</v>
      </c>
      <c r="K163" s="68" t="n">
        <f aca="false">+D19+K77+K105</f>
        <v>100</v>
      </c>
      <c r="L163" s="68" t="n">
        <f aca="false">+E19+L77+L105</f>
        <v>18</v>
      </c>
      <c r="M163" s="68" t="n">
        <f aca="false">+F19+M77+M105</f>
        <v>1</v>
      </c>
      <c r="N163" s="69" t="n">
        <f aca="false">SUM(J163:M163)</f>
        <v>177</v>
      </c>
      <c r="O163" s="70" t="n">
        <f aca="false">IF(N163=0,0,(L163+M163)/N163*100)</f>
        <v>10.7344632768362</v>
      </c>
      <c r="P163" s="66" t="n">
        <f aca="false">+B163+I163</f>
        <v>15</v>
      </c>
      <c r="Q163" s="67" t="n">
        <f aca="false">+C163+J163</f>
        <v>116</v>
      </c>
      <c r="R163" s="68" t="n">
        <f aca="false">+D163+K163</f>
        <v>182</v>
      </c>
      <c r="S163" s="68" t="n">
        <f aca="false">+E163+L163</f>
        <v>25</v>
      </c>
      <c r="T163" s="68" t="n">
        <f aca="false">+F163+M163</f>
        <v>2</v>
      </c>
      <c r="U163" s="69" t="n">
        <f aca="false">SUM(Q163:T163)</f>
        <v>325</v>
      </c>
      <c r="V163" s="71" t="n">
        <f aca="false">IF(U163=0,0,(S163+T163)/U163*100)</f>
        <v>8.30769230769231</v>
      </c>
    </row>
    <row r="164" customFormat="false" ht="12" hidden="false" customHeight="false" outlineLevel="0" collapsed="false">
      <c r="A164" s="72" t="s">
        <v>30</v>
      </c>
      <c r="B164" s="73" t="n">
        <f aca="false">+B48+I48+P48</f>
        <v>4</v>
      </c>
      <c r="C164" s="74" t="n">
        <f aca="false">+C48+J48+Q48</f>
        <v>47</v>
      </c>
      <c r="D164" s="75" t="n">
        <f aca="false">+D48+K48+R48</f>
        <v>65</v>
      </c>
      <c r="E164" s="75" t="n">
        <f aca="false">+E48+L48+S48</f>
        <v>7</v>
      </c>
      <c r="F164" s="75" t="n">
        <f aca="false">+F48+M48+T48</f>
        <v>2</v>
      </c>
      <c r="G164" s="76" t="n">
        <f aca="false">SUM(C164:F164)</f>
        <v>121</v>
      </c>
      <c r="H164" s="77" t="n">
        <f aca="false">IF(G164=0,0,(E164+F164)/G164*100)</f>
        <v>7.43801652892562</v>
      </c>
      <c r="I164" s="73" t="n">
        <f aca="false">+B20+I78+I106</f>
        <v>4</v>
      </c>
      <c r="J164" s="74" t="n">
        <f aca="false">+C20+J78+J106</f>
        <v>39</v>
      </c>
      <c r="K164" s="75" t="n">
        <f aca="false">+D20+K78+K106</f>
        <v>88</v>
      </c>
      <c r="L164" s="75" t="n">
        <f aca="false">+E20+L78+L106</f>
        <v>8</v>
      </c>
      <c r="M164" s="75" t="n">
        <f aca="false">+F20+M78+M106</f>
        <v>1</v>
      </c>
      <c r="N164" s="76" t="n">
        <f aca="false">SUM(J164:M164)</f>
        <v>136</v>
      </c>
      <c r="O164" s="77" t="n">
        <f aca="false">IF(N164=0,0,(L164+M164)/N164*100)</f>
        <v>6.61764705882353</v>
      </c>
      <c r="P164" s="73" t="n">
        <f aca="false">+B164+I164</f>
        <v>8</v>
      </c>
      <c r="Q164" s="74" t="n">
        <f aca="false">+C164+J164</f>
        <v>86</v>
      </c>
      <c r="R164" s="75" t="n">
        <f aca="false">+D164+K164</f>
        <v>153</v>
      </c>
      <c r="S164" s="75" t="n">
        <f aca="false">+E164+L164</f>
        <v>15</v>
      </c>
      <c r="T164" s="75" t="n">
        <f aca="false">+F164+M164</f>
        <v>3</v>
      </c>
      <c r="U164" s="76" t="n">
        <f aca="false">SUM(Q164:T164)</f>
        <v>257</v>
      </c>
      <c r="V164" s="78" t="n">
        <f aca="false">IF(U164=0,0,(S164+T164)/U164*100)</f>
        <v>7.00389105058366</v>
      </c>
    </row>
    <row r="165" customFormat="false" ht="12" hidden="false" customHeight="false" outlineLevel="0" collapsed="false">
      <c r="A165" s="38" t="s">
        <v>31</v>
      </c>
      <c r="B165" s="39" t="n">
        <f aca="false">+B49+I49+P49</f>
        <v>3</v>
      </c>
      <c r="C165" s="40" t="n">
        <f aca="false">+C49+J49+Q49</f>
        <v>31</v>
      </c>
      <c r="D165" s="41" t="n">
        <f aca="false">+D49+K49+R49</f>
        <v>41</v>
      </c>
      <c r="E165" s="41" t="n">
        <f aca="false">+E49+L49+S49</f>
        <v>8</v>
      </c>
      <c r="F165" s="41" t="n">
        <f aca="false">+F49+M49+T49</f>
        <v>0</v>
      </c>
      <c r="G165" s="42" t="n">
        <f aca="false">SUM(C165:F165)</f>
        <v>80</v>
      </c>
      <c r="H165" s="43" t="n">
        <f aca="false">IF(G165=0,0,(E165+F165)/G165*100)</f>
        <v>10</v>
      </c>
      <c r="I165" s="39" t="n">
        <f aca="false">+B21+I79+I107</f>
        <v>6</v>
      </c>
      <c r="J165" s="40" t="n">
        <f aca="false">+C21+J79+J107</f>
        <v>28</v>
      </c>
      <c r="K165" s="41" t="n">
        <f aca="false">+D21+K79+K107</f>
        <v>101</v>
      </c>
      <c r="L165" s="41" t="n">
        <f aca="false">+E21+L79+L107</f>
        <v>2</v>
      </c>
      <c r="M165" s="41" t="n">
        <f aca="false">+F21+M79+M107</f>
        <v>1</v>
      </c>
      <c r="N165" s="42" t="n">
        <f aca="false">SUM(J165:M165)</f>
        <v>132</v>
      </c>
      <c r="O165" s="43" t="n">
        <f aca="false">IF(N165=0,0,(L165+M165)/N165*100)</f>
        <v>2.27272727272727</v>
      </c>
      <c r="P165" s="39" t="n">
        <f aca="false">+B165+I165</f>
        <v>9</v>
      </c>
      <c r="Q165" s="40" t="n">
        <f aca="false">+C165+J165</f>
        <v>59</v>
      </c>
      <c r="R165" s="41" t="n">
        <f aca="false">+D165+K165</f>
        <v>142</v>
      </c>
      <c r="S165" s="41" t="n">
        <f aca="false">+E165+L165</f>
        <v>10</v>
      </c>
      <c r="T165" s="41" t="n">
        <f aca="false">+F165+M165</f>
        <v>1</v>
      </c>
      <c r="U165" s="42" t="n">
        <f aca="false">SUM(Q165:T165)</f>
        <v>212</v>
      </c>
      <c r="V165" s="44" t="n">
        <f aca="false">IF(U165=0,0,(S165+T165)/U165*100)</f>
        <v>5.18867924528302</v>
      </c>
    </row>
    <row r="166" customFormat="false" ht="12" hidden="false" customHeight="false" outlineLevel="0" collapsed="false">
      <c r="A166" s="5" t="s">
        <v>20</v>
      </c>
      <c r="B166" s="45" t="n">
        <f aca="false">+B164+B165</f>
        <v>7</v>
      </c>
      <c r="C166" s="46" t="n">
        <f aca="false">+C164+C165</f>
        <v>78</v>
      </c>
      <c r="D166" s="47" t="n">
        <f aca="false">+D164+D165</f>
        <v>106</v>
      </c>
      <c r="E166" s="47" t="n">
        <f aca="false">+E164+E165</f>
        <v>15</v>
      </c>
      <c r="F166" s="47" t="n">
        <f aca="false">+F164+F165</f>
        <v>2</v>
      </c>
      <c r="G166" s="48" t="n">
        <f aca="false">SUM(C166:F166)</f>
        <v>201</v>
      </c>
      <c r="H166" s="49" t="n">
        <f aca="false">IF(G166=0,0,(E166+F166)/G166*100)</f>
        <v>8.45771144278607</v>
      </c>
      <c r="I166" s="45" t="n">
        <f aca="false">+I164+I165</f>
        <v>10</v>
      </c>
      <c r="J166" s="46" t="n">
        <f aca="false">+J164+J165</f>
        <v>67</v>
      </c>
      <c r="K166" s="47" t="n">
        <f aca="false">+K164+K165</f>
        <v>189</v>
      </c>
      <c r="L166" s="47" t="n">
        <f aca="false">+L164+L165</f>
        <v>10</v>
      </c>
      <c r="M166" s="47" t="n">
        <f aca="false">+M164+M165</f>
        <v>2</v>
      </c>
      <c r="N166" s="48" t="n">
        <f aca="false">SUM(J166:M166)</f>
        <v>268</v>
      </c>
      <c r="O166" s="49" t="n">
        <f aca="false">IF(N166=0,0,(L166+M166)/N166*100)</f>
        <v>4.47761194029851</v>
      </c>
      <c r="P166" s="45" t="n">
        <f aca="false">+P164+P165</f>
        <v>17</v>
      </c>
      <c r="Q166" s="46" t="n">
        <f aca="false">+Q164+Q165</f>
        <v>145</v>
      </c>
      <c r="R166" s="47" t="n">
        <f aca="false">+R164+R165</f>
        <v>295</v>
      </c>
      <c r="S166" s="47" t="n">
        <f aca="false">+S164+S165</f>
        <v>25</v>
      </c>
      <c r="T166" s="47" t="n">
        <f aca="false">+T164+T165</f>
        <v>4</v>
      </c>
      <c r="U166" s="48" t="n">
        <f aca="false">SUM(Q166:T166)</f>
        <v>469</v>
      </c>
      <c r="V166" s="50" t="n">
        <f aca="false">IF(U166=0,0,(S166+T166)/U166*100)</f>
        <v>6.18336886993603</v>
      </c>
    </row>
    <row r="167" s="79" customFormat="true" ht="12" hidden="false" customHeight="false" outlineLevel="0" collapsed="false">
      <c r="A167" s="31" t="s">
        <v>32</v>
      </c>
      <c r="B167" s="32" t="n">
        <f aca="false">+B51+I51+P51</f>
        <v>1</v>
      </c>
      <c r="C167" s="33" t="n">
        <f aca="false">+C51+J51+Q51</f>
        <v>32</v>
      </c>
      <c r="D167" s="34" t="n">
        <f aca="false">+D51+K51+R51</f>
        <v>57</v>
      </c>
      <c r="E167" s="34" t="n">
        <f aca="false">+E51+L51+S51</f>
        <v>3</v>
      </c>
      <c r="F167" s="34" t="n">
        <f aca="false">+F51+M51+T51</f>
        <v>0</v>
      </c>
      <c r="G167" s="35" t="n">
        <f aca="false">SUM(C167:F167)</f>
        <v>92</v>
      </c>
      <c r="H167" s="36" t="n">
        <f aca="false">IF(G167=0,0,(E167+F167)/G167*100)</f>
        <v>3.26086956521739</v>
      </c>
      <c r="I167" s="32" t="n">
        <f aca="false">+B23+I81+I109</f>
        <v>8</v>
      </c>
      <c r="J167" s="33" t="n">
        <f aca="false">+C23+J81+J109</f>
        <v>36</v>
      </c>
      <c r="K167" s="34" t="n">
        <f aca="false">+D23+K81+K109</f>
        <v>85</v>
      </c>
      <c r="L167" s="34" t="n">
        <f aca="false">+E23+L81+L109</f>
        <v>1</v>
      </c>
      <c r="M167" s="34" t="n">
        <f aca="false">+F23+M81+M109</f>
        <v>0</v>
      </c>
      <c r="N167" s="35" t="n">
        <f aca="false">SUM(J167:M167)</f>
        <v>122</v>
      </c>
      <c r="O167" s="36" t="n">
        <f aca="false">IF(N167=0,0,(L167+M167)/N167*100)</f>
        <v>0.819672131147541</v>
      </c>
      <c r="P167" s="32" t="n">
        <f aca="false">+B167+I167</f>
        <v>9</v>
      </c>
      <c r="Q167" s="33" t="n">
        <f aca="false">+C167+J167</f>
        <v>68</v>
      </c>
      <c r="R167" s="34" t="n">
        <f aca="false">+D167+K167</f>
        <v>142</v>
      </c>
      <c r="S167" s="34" t="n">
        <f aca="false">+E167+L167</f>
        <v>4</v>
      </c>
      <c r="T167" s="34" t="n">
        <f aca="false">+F167+M167</f>
        <v>0</v>
      </c>
      <c r="U167" s="35" t="n">
        <f aca="false">SUM(Q167:T167)</f>
        <v>214</v>
      </c>
      <c r="V167" s="37" t="n">
        <f aca="false">IF(U167=0,0,(S167+T167)/U167*100)</f>
        <v>1.86915887850467</v>
      </c>
    </row>
    <row r="168" s="79" customFormat="true" ht="12" hidden="false" customHeight="false" outlineLevel="0" collapsed="false">
      <c r="A168" s="38" t="s">
        <v>33</v>
      </c>
      <c r="B168" s="39" t="n">
        <f aca="false">+B52+I52+P52</f>
        <v>2</v>
      </c>
      <c r="C168" s="40" t="n">
        <f aca="false">+C52+J52+Q52</f>
        <v>29</v>
      </c>
      <c r="D168" s="41" t="n">
        <f aca="false">+D52+K52+R52</f>
        <v>62</v>
      </c>
      <c r="E168" s="41" t="n">
        <f aca="false">+E52+L52+S52</f>
        <v>3</v>
      </c>
      <c r="F168" s="41" t="n">
        <f aca="false">+F52+M52+T52</f>
        <v>0</v>
      </c>
      <c r="G168" s="42" t="n">
        <f aca="false">SUM(C168:F168)</f>
        <v>94</v>
      </c>
      <c r="H168" s="43" t="n">
        <f aca="false">IF(G168=0,0,(E168+F168)/G168*100)</f>
        <v>3.19148936170213</v>
      </c>
      <c r="I168" s="39" t="n">
        <f aca="false">+B24+I82+I110</f>
        <v>4</v>
      </c>
      <c r="J168" s="40" t="n">
        <f aca="false">+C24+J82+J110</f>
        <v>24</v>
      </c>
      <c r="K168" s="41" t="n">
        <f aca="false">+D24+K82+K110</f>
        <v>147</v>
      </c>
      <c r="L168" s="41" t="n">
        <f aca="false">+E24+L82+L110</f>
        <v>2</v>
      </c>
      <c r="M168" s="41" t="n">
        <f aca="false">+F24+M82+M110</f>
        <v>1</v>
      </c>
      <c r="N168" s="42" t="n">
        <f aca="false">SUM(J168:M168)</f>
        <v>174</v>
      </c>
      <c r="O168" s="43" t="n">
        <f aca="false">IF(N168=0,0,(L168+M168)/N168*100)</f>
        <v>1.72413793103448</v>
      </c>
      <c r="P168" s="39" t="n">
        <f aca="false">+B168+I168</f>
        <v>6</v>
      </c>
      <c r="Q168" s="40" t="n">
        <f aca="false">+C168+J168</f>
        <v>53</v>
      </c>
      <c r="R168" s="41" t="n">
        <f aca="false">+D168+K168</f>
        <v>209</v>
      </c>
      <c r="S168" s="41" t="n">
        <f aca="false">+E168+L168</f>
        <v>5</v>
      </c>
      <c r="T168" s="41" t="n">
        <f aca="false">+F168+M168</f>
        <v>1</v>
      </c>
      <c r="U168" s="42" t="n">
        <f aca="false">SUM(Q168:T168)</f>
        <v>268</v>
      </c>
      <c r="V168" s="44" t="n">
        <f aca="false">IF(U168=0,0,(S168+T168)/U168*100)</f>
        <v>2.23880597014925</v>
      </c>
    </row>
    <row r="169" s="79" customFormat="true" ht="12" hidden="false" customHeight="false" outlineLevel="0" collapsed="false">
      <c r="A169" s="5" t="s">
        <v>20</v>
      </c>
      <c r="B169" s="45" t="n">
        <f aca="false">+B167+B168</f>
        <v>3</v>
      </c>
      <c r="C169" s="46" t="n">
        <f aca="false">+C167+C168</f>
        <v>61</v>
      </c>
      <c r="D169" s="47" t="n">
        <f aca="false">+D167+D168</f>
        <v>119</v>
      </c>
      <c r="E169" s="47" t="n">
        <f aca="false">+E167+E168</f>
        <v>6</v>
      </c>
      <c r="F169" s="47" t="n">
        <f aca="false">+F167+F168</f>
        <v>0</v>
      </c>
      <c r="G169" s="48" t="n">
        <f aca="false">SUM(C169:F169)</f>
        <v>186</v>
      </c>
      <c r="H169" s="49" t="n">
        <f aca="false">IF(G169=0,0,(E169+F169)/G169*100)</f>
        <v>3.2258064516129</v>
      </c>
      <c r="I169" s="45" t="n">
        <f aca="false">+I167+I168</f>
        <v>12</v>
      </c>
      <c r="J169" s="46" t="n">
        <f aca="false">+J167+J168</f>
        <v>60</v>
      </c>
      <c r="K169" s="47" t="n">
        <f aca="false">+K167+K168</f>
        <v>232</v>
      </c>
      <c r="L169" s="47" t="n">
        <f aca="false">+L167+L168</f>
        <v>3</v>
      </c>
      <c r="M169" s="47" t="n">
        <f aca="false">+M167+M168</f>
        <v>1</v>
      </c>
      <c r="N169" s="48" t="n">
        <f aca="false">SUM(J169:M169)</f>
        <v>296</v>
      </c>
      <c r="O169" s="49" t="n">
        <f aca="false">IF(N169=0,0,(L169+M169)/N169*100)</f>
        <v>1.35135135135135</v>
      </c>
      <c r="P169" s="45" t="n">
        <f aca="false">+P167+P168</f>
        <v>15</v>
      </c>
      <c r="Q169" s="46" t="n">
        <f aca="false">+Q167+Q168</f>
        <v>121</v>
      </c>
      <c r="R169" s="47" t="n">
        <f aca="false">+R167+R168</f>
        <v>351</v>
      </c>
      <c r="S169" s="47" t="n">
        <f aca="false">+S167+S168</f>
        <v>9</v>
      </c>
      <c r="T169" s="47" t="n">
        <f aca="false">+T167+T168</f>
        <v>1</v>
      </c>
      <c r="U169" s="48" t="n">
        <f aca="false">SUM(Q169:T169)</f>
        <v>482</v>
      </c>
      <c r="V169" s="50" t="n">
        <f aca="false">IF(U169=0,0,(S169+T169)/U169*100)</f>
        <v>2.0746887966805</v>
      </c>
    </row>
    <row r="170" s="79" customFormat="true" ht="12" hidden="false" customHeight="false" outlineLevel="0" collapsed="false">
      <c r="A170" s="31" t="s">
        <v>34</v>
      </c>
      <c r="B170" s="32" t="n">
        <f aca="false">+B54+I54+P54</f>
        <v>1</v>
      </c>
      <c r="C170" s="33" t="n">
        <f aca="false">+C54+J54+Q54</f>
        <v>17</v>
      </c>
      <c r="D170" s="34" t="n">
        <f aca="false">+D54+K54+R54</f>
        <v>54</v>
      </c>
      <c r="E170" s="34" t="n">
        <f aca="false">+E54+L54+S54</f>
        <v>3</v>
      </c>
      <c r="F170" s="34" t="n">
        <f aca="false">+F54+M54+T54</f>
        <v>0</v>
      </c>
      <c r="G170" s="35" t="n">
        <f aca="false">SUM(C170:F170)</f>
        <v>74</v>
      </c>
      <c r="H170" s="36" t="n">
        <f aca="false">IF(G170=0,0,(E170+F170)/G170*100)</f>
        <v>4.05405405405405</v>
      </c>
      <c r="I170" s="32" t="n">
        <f aca="false">+B26+I84+I112</f>
        <v>2</v>
      </c>
      <c r="J170" s="33" t="n">
        <f aca="false">+C26+J84+J112</f>
        <v>43</v>
      </c>
      <c r="K170" s="34" t="n">
        <f aca="false">+D26+K84+K112</f>
        <v>165</v>
      </c>
      <c r="L170" s="34" t="n">
        <f aca="false">+E26+L84+L112</f>
        <v>6</v>
      </c>
      <c r="M170" s="34" t="n">
        <f aca="false">+F26+M84+M112</f>
        <v>0</v>
      </c>
      <c r="N170" s="35" t="n">
        <f aca="false">SUM(J170:M170)</f>
        <v>214</v>
      </c>
      <c r="O170" s="36" t="n">
        <f aca="false">IF(N170=0,0,(L170+M170)/N170*100)</f>
        <v>2.80373831775701</v>
      </c>
      <c r="P170" s="32" t="n">
        <f aca="false">+B170+I170</f>
        <v>3</v>
      </c>
      <c r="Q170" s="33" t="n">
        <f aca="false">+C170+J170</f>
        <v>60</v>
      </c>
      <c r="R170" s="34" t="n">
        <f aca="false">+D170+K170</f>
        <v>219</v>
      </c>
      <c r="S170" s="34" t="n">
        <f aca="false">+E170+L170</f>
        <v>9</v>
      </c>
      <c r="T170" s="34" t="n">
        <f aca="false">+F170+M170</f>
        <v>0</v>
      </c>
      <c r="U170" s="35" t="n">
        <f aca="false">SUM(Q170:T170)</f>
        <v>288</v>
      </c>
      <c r="V170" s="37" t="n">
        <f aca="false">IF(U170=0,0,(S170+T170)/U170*100)</f>
        <v>3.125</v>
      </c>
    </row>
    <row r="171" s="79" customFormat="true" ht="12" hidden="false" customHeight="false" outlineLevel="0" collapsed="false">
      <c r="A171" s="80" t="s">
        <v>35</v>
      </c>
      <c r="B171" s="81" t="n">
        <f aca="false">+B55+I55+P55</f>
        <v>0</v>
      </c>
      <c r="C171" s="82" t="n">
        <f aca="false">+C55+J55+Q55</f>
        <v>17</v>
      </c>
      <c r="D171" s="83" t="n">
        <f aca="false">+D55+K55+R55</f>
        <v>45</v>
      </c>
      <c r="E171" s="83" t="n">
        <f aca="false">+E55+L55+S55</f>
        <v>0</v>
      </c>
      <c r="F171" s="83" t="n">
        <f aca="false">+F55+M55+T55</f>
        <v>0</v>
      </c>
      <c r="G171" s="84" t="n">
        <f aca="false">SUM(C171:F171)</f>
        <v>62</v>
      </c>
      <c r="H171" s="85" t="n">
        <f aca="false">IF(G171=0,0,(E171+F171)/G171*100)</f>
        <v>0</v>
      </c>
      <c r="I171" s="81" t="n">
        <f aca="false">+B27+I85+I113</f>
        <v>2</v>
      </c>
      <c r="J171" s="82" t="n">
        <f aca="false">+C27+J85+J113</f>
        <v>29</v>
      </c>
      <c r="K171" s="83" t="n">
        <f aca="false">+D27+K85+K113</f>
        <v>136</v>
      </c>
      <c r="L171" s="83" t="n">
        <f aca="false">+E27+L85+L113</f>
        <v>8</v>
      </c>
      <c r="M171" s="83" t="n">
        <f aca="false">+F27+M85+M113</f>
        <v>0</v>
      </c>
      <c r="N171" s="84" t="n">
        <f aca="false">SUM(J171:M171)</f>
        <v>173</v>
      </c>
      <c r="O171" s="85" t="n">
        <f aca="false">IF(N171=0,0,(L171+M171)/N171*100)</f>
        <v>4.6242774566474</v>
      </c>
      <c r="P171" s="81" t="n">
        <f aca="false">+B171+I171</f>
        <v>2</v>
      </c>
      <c r="Q171" s="82" t="n">
        <f aca="false">+C171+J171</f>
        <v>46</v>
      </c>
      <c r="R171" s="83" t="n">
        <f aca="false">+D171+K171</f>
        <v>181</v>
      </c>
      <c r="S171" s="83" t="n">
        <f aca="false">+E171+L171</f>
        <v>8</v>
      </c>
      <c r="T171" s="83" t="n">
        <f aca="false">+F171+M171</f>
        <v>0</v>
      </c>
      <c r="U171" s="84" t="n">
        <f aca="false">SUM(Q171:T171)</f>
        <v>235</v>
      </c>
      <c r="V171" s="86" t="n">
        <f aca="false">IF(U171=0,0,(S171+T171)/U171*100)</f>
        <v>3.40425531914894</v>
      </c>
    </row>
    <row r="172" customFormat="false" ht="12" hidden="false" customHeight="false" outlineLevel="0" collapsed="false">
      <c r="A172" s="87" t="s">
        <v>20</v>
      </c>
      <c r="B172" s="81" t="n">
        <f aca="false">+B170+B171</f>
        <v>1</v>
      </c>
      <c r="C172" s="82" t="n">
        <f aca="false">+C170+C171</f>
        <v>34</v>
      </c>
      <c r="D172" s="83" t="n">
        <f aca="false">+D170+D171</f>
        <v>99</v>
      </c>
      <c r="E172" s="83" t="n">
        <f aca="false">+E170+E171</f>
        <v>3</v>
      </c>
      <c r="F172" s="83" t="n">
        <f aca="false">+F170+F171</f>
        <v>0</v>
      </c>
      <c r="G172" s="84" t="n">
        <f aca="false">SUM(C172:F172)</f>
        <v>136</v>
      </c>
      <c r="H172" s="85" t="n">
        <f aca="false">IF(G172=0,0,(E172+F172)/G172*100)</f>
        <v>2.20588235294118</v>
      </c>
      <c r="I172" s="81" t="n">
        <f aca="false">+I170+I171</f>
        <v>4</v>
      </c>
      <c r="J172" s="82" t="n">
        <f aca="false">+J170+J171</f>
        <v>72</v>
      </c>
      <c r="K172" s="83" t="n">
        <f aca="false">+K170+K171</f>
        <v>301</v>
      </c>
      <c r="L172" s="83" t="n">
        <f aca="false">+L170+L171</f>
        <v>14</v>
      </c>
      <c r="M172" s="83" t="n">
        <f aca="false">+M170+M171</f>
        <v>0</v>
      </c>
      <c r="N172" s="84" t="n">
        <f aca="false">SUM(J172:M172)</f>
        <v>387</v>
      </c>
      <c r="O172" s="85" t="n">
        <f aca="false">IF(N172=0,0,(L172+M172)/N172*100)</f>
        <v>3.61757105943152</v>
      </c>
      <c r="P172" s="81" t="n">
        <f aca="false">+P170+P171</f>
        <v>5</v>
      </c>
      <c r="Q172" s="82" t="n">
        <f aca="false">+Q170+Q171</f>
        <v>106</v>
      </c>
      <c r="R172" s="83" t="n">
        <f aca="false">+R170+R171</f>
        <v>400</v>
      </c>
      <c r="S172" s="83" t="n">
        <f aca="false">+S170+S171</f>
        <v>17</v>
      </c>
      <c r="T172" s="83" t="n">
        <f aca="false">+T170+T171</f>
        <v>0</v>
      </c>
      <c r="U172" s="84" t="n">
        <f aca="false">SUM(Q172:T172)</f>
        <v>523</v>
      </c>
      <c r="V172" s="86" t="n">
        <f aca="false">IF(U172=0,0,(S172+T172)/U172*100)</f>
        <v>3.25047801147228</v>
      </c>
    </row>
    <row r="173" customFormat="false" ht="12" hidden="false" customHeight="false" outlineLevel="0" collapsed="false">
      <c r="A173" s="87" t="s">
        <v>36</v>
      </c>
      <c r="B173" s="81" t="n">
        <f aca="false">SUM(B153,B156:B163,B166,B169,B172)</f>
        <v>73</v>
      </c>
      <c r="C173" s="82" t="n">
        <f aca="false">SUM(C153,C156:C163,C166,C169,C172)</f>
        <v>699</v>
      </c>
      <c r="D173" s="83" t="n">
        <f aca="false">SUM(D153,D156:D163,D166,D169,D172)</f>
        <v>1617</v>
      </c>
      <c r="E173" s="83" t="n">
        <f aca="false">SUM(E153,E156:E163,E166,E169,E172)</f>
        <v>138</v>
      </c>
      <c r="F173" s="83" t="n">
        <f aca="false">SUM(F153,F156:F163,F166,F169,F172)</f>
        <v>10</v>
      </c>
      <c r="G173" s="84" t="n">
        <f aca="false">SUM(C173:F173)</f>
        <v>2464</v>
      </c>
      <c r="H173" s="85" t="n">
        <f aca="false">IF(G173=0,0,(E173+F173)/G173*100)</f>
        <v>6.00649350649351</v>
      </c>
      <c r="I173" s="81" t="n">
        <f aca="false">SUM(I153,I156:I163,I166,I169,I172)</f>
        <v>60</v>
      </c>
      <c r="J173" s="82" t="n">
        <f aca="false">SUM(J153,J156:J163,J166,J169,J172)</f>
        <v>623</v>
      </c>
      <c r="K173" s="83" t="n">
        <f aca="false">SUM(K153,K156:K163,K166,K169,K172)</f>
        <v>1402</v>
      </c>
      <c r="L173" s="83" t="n">
        <f aca="false">SUM(L153,L156:L163,L166,L169,L172)</f>
        <v>148</v>
      </c>
      <c r="M173" s="83" t="n">
        <f aca="false">SUM(M153,M156:M163,M166,M169,M172)</f>
        <v>8</v>
      </c>
      <c r="N173" s="84" t="n">
        <f aca="false">SUM(J173:M173)</f>
        <v>2181</v>
      </c>
      <c r="O173" s="85" t="n">
        <f aca="false">IF(N173=0,0,(L173+M173)/N173*100)</f>
        <v>7.15268225584594</v>
      </c>
      <c r="P173" s="81" t="n">
        <f aca="false">SUM(P153,P156:P163,P166,P169,P172)</f>
        <v>133</v>
      </c>
      <c r="Q173" s="82" t="n">
        <f aca="false">SUM(Q153,Q156:Q163,Q166,Q169,Q172)</f>
        <v>1322</v>
      </c>
      <c r="R173" s="83" t="n">
        <f aca="false">SUM(R153,R156:R163,R166,R169,R172)</f>
        <v>3019</v>
      </c>
      <c r="S173" s="83" t="n">
        <f aca="false">SUM(S153,S156:S163,S166,S169,S172)</f>
        <v>286</v>
      </c>
      <c r="T173" s="83" t="n">
        <f aca="false">SUM(T153,T156:T163,T166,T169,T172)</f>
        <v>18</v>
      </c>
      <c r="U173" s="84" t="n">
        <f aca="false">SUM(Q173:T173)</f>
        <v>4645</v>
      </c>
      <c r="V173" s="86" t="n">
        <f aca="false">IF(U173=0,0,(S173+T173)/U173*100)</f>
        <v>6.54467168998924</v>
      </c>
    </row>
    <row r="175" s="2" customFormat="true" ht="17.25" hidden="false" customHeight="false" outlineLevel="0" collapsed="false">
      <c r="A175" s="2" t="s">
        <v>0</v>
      </c>
      <c r="B175" s="3"/>
      <c r="C175" s="3"/>
      <c r="D175" s="3"/>
      <c r="E175" s="3"/>
      <c r="F175" s="3"/>
      <c r="G175" s="3"/>
      <c r="I175" s="3"/>
      <c r="J175" s="3"/>
      <c r="K175" s="3"/>
      <c r="L175" s="3"/>
      <c r="M175" s="3"/>
      <c r="N175" s="3"/>
      <c r="P175" s="3"/>
      <c r="Q175" s="3"/>
      <c r="R175" s="3"/>
      <c r="S175" s="3"/>
      <c r="T175" s="3"/>
      <c r="U175" s="3"/>
    </row>
    <row r="176" customFormat="false" ht="12" hidden="false" customHeight="false" outlineLevel="0" collapsed="false">
      <c r="V176" s="4" t="s">
        <v>1</v>
      </c>
    </row>
    <row r="178" customFormat="false" ht="14.25" hidden="false" customHeight="false" outlineLevel="0" collapsed="false">
      <c r="A178" s="5" t="s">
        <v>2</v>
      </c>
      <c r="B178" s="6"/>
      <c r="C178" s="7"/>
      <c r="D178" s="8"/>
      <c r="E178" s="9" t="s">
        <v>52</v>
      </c>
      <c r="F178" s="8"/>
      <c r="G178" s="8"/>
      <c r="H178" s="10"/>
      <c r="I178" s="6"/>
      <c r="J178" s="7"/>
      <c r="K178" s="8"/>
      <c r="L178" s="9" t="s">
        <v>53</v>
      </c>
      <c r="M178" s="8"/>
      <c r="N178" s="8"/>
      <c r="O178" s="10"/>
      <c r="P178" s="6"/>
      <c r="Q178" s="7"/>
      <c r="R178" s="8"/>
      <c r="S178" s="9" t="s">
        <v>54</v>
      </c>
      <c r="T178" s="8"/>
      <c r="U178" s="8"/>
      <c r="V178" s="11"/>
    </row>
    <row r="179" customFormat="false" ht="12" hidden="false" customHeight="false" outlineLevel="0" collapsed="false">
      <c r="A179" s="12" t="s">
        <v>6</v>
      </c>
      <c r="B179" s="13" t="s">
        <v>7</v>
      </c>
      <c r="C179" s="14" t="s">
        <v>8</v>
      </c>
      <c r="D179" s="15" t="s">
        <v>9</v>
      </c>
      <c r="E179" s="15" t="s">
        <v>10</v>
      </c>
      <c r="F179" s="16" t="s">
        <v>11</v>
      </c>
      <c r="G179" s="17" t="s">
        <v>12</v>
      </c>
      <c r="H179" s="18" t="s">
        <v>13</v>
      </c>
      <c r="I179" s="19" t="s">
        <v>7</v>
      </c>
      <c r="J179" s="14" t="s">
        <v>8</v>
      </c>
      <c r="K179" s="15" t="s">
        <v>9</v>
      </c>
      <c r="L179" s="15" t="s">
        <v>10</v>
      </c>
      <c r="M179" s="15" t="s">
        <v>11</v>
      </c>
      <c r="N179" s="17" t="s">
        <v>12</v>
      </c>
      <c r="O179" s="18" t="s">
        <v>13</v>
      </c>
      <c r="P179" s="19" t="s">
        <v>7</v>
      </c>
      <c r="Q179" s="14" t="s">
        <v>8</v>
      </c>
      <c r="R179" s="15" t="s">
        <v>9</v>
      </c>
      <c r="S179" s="15" t="s">
        <v>10</v>
      </c>
      <c r="T179" s="15" t="s">
        <v>11</v>
      </c>
      <c r="U179" s="17" t="s">
        <v>12</v>
      </c>
      <c r="V179" s="20" t="s">
        <v>13</v>
      </c>
    </row>
    <row r="180" customFormat="false" ht="12" hidden="false" customHeight="false" outlineLevel="0" collapsed="false">
      <c r="A180" s="21" t="s">
        <v>14</v>
      </c>
      <c r="B180" s="22"/>
      <c r="C180" s="23" t="s">
        <v>15</v>
      </c>
      <c r="D180" s="24"/>
      <c r="E180" s="25" t="s">
        <v>15</v>
      </c>
      <c r="F180" s="26"/>
      <c r="G180" s="27" t="s">
        <v>16</v>
      </c>
      <c r="H180" s="28" t="s">
        <v>17</v>
      </c>
      <c r="I180" s="29"/>
      <c r="J180" s="23" t="s">
        <v>15</v>
      </c>
      <c r="K180" s="24"/>
      <c r="L180" s="25" t="s">
        <v>15</v>
      </c>
      <c r="M180" s="24"/>
      <c r="N180" s="27" t="s">
        <v>16</v>
      </c>
      <c r="O180" s="28" t="s">
        <v>17</v>
      </c>
      <c r="P180" s="29"/>
      <c r="Q180" s="23" t="s">
        <v>15</v>
      </c>
      <c r="R180" s="24"/>
      <c r="S180" s="25" t="s">
        <v>15</v>
      </c>
      <c r="T180" s="24"/>
      <c r="U180" s="27" t="s">
        <v>16</v>
      </c>
      <c r="V180" s="30" t="s">
        <v>17</v>
      </c>
    </row>
    <row r="181" customFormat="false" ht="12" hidden="false" customHeight="false" outlineLevel="0" collapsed="false">
      <c r="A181" s="31" t="s">
        <v>18</v>
      </c>
      <c r="B181" s="32" t="n">
        <f aca="false">+B65+I65+P65</f>
        <v>6</v>
      </c>
      <c r="C181" s="33" t="n">
        <f aca="false">+C65+J65+Q65</f>
        <v>34</v>
      </c>
      <c r="D181" s="34" t="n">
        <f aca="false">+D65+K65+R65</f>
        <v>144</v>
      </c>
      <c r="E181" s="34" t="n">
        <f aca="false">+E65+L65+S65</f>
        <v>12</v>
      </c>
      <c r="F181" s="34" t="n">
        <f aca="false">+F65+M65+T65</f>
        <v>2</v>
      </c>
      <c r="G181" s="35" t="n">
        <f aca="false">SUM(C181:F181)</f>
        <v>192</v>
      </c>
      <c r="H181" s="36" t="n">
        <f aca="false">IF(G181=0,0,(E181+F181)/G181*100)</f>
        <v>7.29166666666667</v>
      </c>
      <c r="I181" s="32" t="n">
        <f aca="false">+I7+I35+P93</f>
        <v>3</v>
      </c>
      <c r="J181" s="33" t="n">
        <f aca="false">+J7+J35+Q93</f>
        <v>20</v>
      </c>
      <c r="K181" s="34" t="n">
        <f aca="false">+K7+K35+R93</f>
        <v>59</v>
      </c>
      <c r="L181" s="34" t="n">
        <f aca="false">+L7+L35+S93</f>
        <v>1</v>
      </c>
      <c r="M181" s="34" t="n">
        <f aca="false">+M7+M35+T93</f>
        <v>1</v>
      </c>
      <c r="N181" s="35" t="n">
        <f aca="false">SUM(J181:M181)</f>
        <v>81</v>
      </c>
      <c r="O181" s="36" t="n">
        <f aca="false">IF(N181=0,0,(L181+M181)/N181*100)</f>
        <v>2.46913580246914</v>
      </c>
      <c r="P181" s="32" t="n">
        <f aca="false">+B181+I181</f>
        <v>9</v>
      </c>
      <c r="Q181" s="33" t="n">
        <f aca="false">+C181+J181</f>
        <v>54</v>
      </c>
      <c r="R181" s="34" t="n">
        <f aca="false">+D181+K181</f>
        <v>203</v>
      </c>
      <c r="S181" s="34" t="n">
        <f aca="false">+E181+L181</f>
        <v>13</v>
      </c>
      <c r="T181" s="34" t="n">
        <f aca="false">+F181+M181</f>
        <v>3</v>
      </c>
      <c r="U181" s="35" t="n">
        <f aca="false">SUM(Q181:T181)</f>
        <v>273</v>
      </c>
      <c r="V181" s="37" t="n">
        <f aca="false">IF(U181=0,0,(S181+T181)/U181*100)</f>
        <v>5.86080586080586</v>
      </c>
    </row>
    <row r="182" customFormat="false" ht="12" hidden="false" customHeight="false" outlineLevel="0" collapsed="false">
      <c r="A182" s="38" t="s">
        <v>19</v>
      </c>
      <c r="B182" s="39" t="n">
        <f aca="false">+B66+I66+P66</f>
        <v>14</v>
      </c>
      <c r="C182" s="40" t="n">
        <f aca="false">+C66+J66+Q66</f>
        <v>84</v>
      </c>
      <c r="D182" s="41" t="n">
        <f aca="false">+D66+K66+R66</f>
        <v>237</v>
      </c>
      <c r="E182" s="41" t="n">
        <f aca="false">+E66+L66+S66</f>
        <v>6</v>
      </c>
      <c r="F182" s="41" t="n">
        <f aca="false">+F66+M66+T66</f>
        <v>3</v>
      </c>
      <c r="G182" s="42" t="n">
        <f aca="false">SUM(C182:F182)</f>
        <v>330</v>
      </c>
      <c r="H182" s="43" t="n">
        <f aca="false">IF(G182=0,0,(E182+F182)/G182*100)</f>
        <v>2.72727272727273</v>
      </c>
      <c r="I182" s="39" t="n">
        <f aca="false">+I8+I36+P94</f>
        <v>4</v>
      </c>
      <c r="J182" s="40" t="n">
        <f aca="false">+J8+J36+Q94</f>
        <v>18</v>
      </c>
      <c r="K182" s="41" t="n">
        <f aca="false">+K8+K36+R94</f>
        <v>67</v>
      </c>
      <c r="L182" s="41" t="n">
        <f aca="false">+L8+L36+S94</f>
        <v>4</v>
      </c>
      <c r="M182" s="41" t="n">
        <f aca="false">+M8+M36+T94</f>
        <v>2</v>
      </c>
      <c r="N182" s="42" t="n">
        <f aca="false">SUM(J182:M182)</f>
        <v>91</v>
      </c>
      <c r="O182" s="43" t="n">
        <f aca="false">IF(N182=0,0,(L182+M182)/N182*100)</f>
        <v>6.59340659340659</v>
      </c>
      <c r="P182" s="39" t="n">
        <f aca="false">+B182+I182</f>
        <v>18</v>
      </c>
      <c r="Q182" s="40" t="n">
        <f aca="false">+C182+J182</f>
        <v>102</v>
      </c>
      <c r="R182" s="41" t="n">
        <f aca="false">+D182+K182</f>
        <v>304</v>
      </c>
      <c r="S182" s="41" t="n">
        <f aca="false">+E182+L182</f>
        <v>10</v>
      </c>
      <c r="T182" s="41" t="n">
        <f aca="false">+F182+M182</f>
        <v>5</v>
      </c>
      <c r="U182" s="42" t="n">
        <f aca="false">SUM(Q182:T182)</f>
        <v>421</v>
      </c>
      <c r="V182" s="44" t="n">
        <f aca="false">IF(U182=0,0,(S182+T182)/U182*100)</f>
        <v>3.56294536817102</v>
      </c>
    </row>
    <row r="183" customFormat="false" ht="12" hidden="false" customHeight="false" outlineLevel="0" collapsed="false">
      <c r="A183" s="5" t="s">
        <v>20</v>
      </c>
      <c r="B183" s="45" t="n">
        <f aca="false">+B181+B182</f>
        <v>20</v>
      </c>
      <c r="C183" s="46" t="n">
        <f aca="false">+C181+C182</f>
        <v>118</v>
      </c>
      <c r="D183" s="47" t="n">
        <f aca="false">+D181+D182</f>
        <v>381</v>
      </c>
      <c r="E183" s="47" t="n">
        <f aca="false">+E181+E182</f>
        <v>18</v>
      </c>
      <c r="F183" s="47" t="n">
        <f aca="false">+F181+F182</f>
        <v>5</v>
      </c>
      <c r="G183" s="48" t="n">
        <f aca="false">SUM(C183:F183)</f>
        <v>522</v>
      </c>
      <c r="H183" s="49" t="n">
        <f aca="false">IF(G183=0,0,(E183+F183)/G183*100)</f>
        <v>4.40613026819923</v>
      </c>
      <c r="I183" s="45" t="n">
        <f aca="false">+I181+I182</f>
        <v>7</v>
      </c>
      <c r="J183" s="46" t="n">
        <f aca="false">+J181+J182</f>
        <v>38</v>
      </c>
      <c r="K183" s="47" t="n">
        <f aca="false">+K181+K182</f>
        <v>126</v>
      </c>
      <c r="L183" s="47" t="n">
        <f aca="false">+L181+L182</f>
        <v>5</v>
      </c>
      <c r="M183" s="47" t="n">
        <f aca="false">+M181+M182</f>
        <v>3</v>
      </c>
      <c r="N183" s="48" t="n">
        <f aca="false">SUM(J183:M183)</f>
        <v>172</v>
      </c>
      <c r="O183" s="49" t="n">
        <f aca="false">IF(N183=0,0,(L183+M183)/N183*100)</f>
        <v>4.65116279069768</v>
      </c>
      <c r="P183" s="45" t="n">
        <f aca="false">+P181+P182</f>
        <v>27</v>
      </c>
      <c r="Q183" s="46" t="n">
        <f aca="false">+Q181+Q182</f>
        <v>156</v>
      </c>
      <c r="R183" s="47" t="n">
        <f aca="false">+R181+R182</f>
        <v>507</v>
      </c>
      <c r="S183" s="47" t="n">
        <f aca="false">+S181+S182</f>
        <v>23</v>
      </c>
      <c r="T183" s="47" t="n">
        <f aca="false">+T181+T182</f>
        <v>8</v>
      </c>
      <c r="U183" s="48" t="n">
        <f aca="false">SUM(Q183:T183)</f>
        <v>694</v>
      </c>
      <c r="V183" s="50" t="n">
        <f aca="false">IF(U183=0,0,(S183+T183)/U183*100)</f>
        <v>4.46685878962536</v>
      </c>
    </row>
    <row r="184" customFormat="false" ht="12" hidden="false" customHeight="false" outlineLevel="0" collapsed="false">
      <c r="A184" s="31" t="s">
        <v>21</v>
      </c>
      <c r="B184" s="32" t="n">
        <f aca="false">+B68+I68+P68</f>
        <v>12</v>
      </c>
      <c r="C184" s="33" t="n">
        <f aca="false">+C68+J68+Q68</f>
        <v>60</v>
      </c>
      <c r="D184" s="34" t="n">
        <f aca="false">+D68+K68+R68</f>
        <v>233</v>
      </c>
      <c r="E184" s="34" t="n">
        <f aca="false">+E68+L68+S68</f>
        <v>15</v>
      </c>
      <c r="F184" s="34" t="n">
        <f aca="false">+F68+M68+T68</f>
        <v>2</v>
      </c>
      <c r="G184" s="35" t="n">
        <f aca="false">SUM(C184:F184)</f>
        <v>310</v>
      </c>
      <c r="H184" s="36" t="n">
        <f aca="false">IF(G184=0,0,(E184+F184)/G184*100)</f>
        <v>5.48387096774194</v>
      </c>
      <c r="I184" s="32" t="n">
        <f aca="false">+I10+I38+P96</f>
        <v>3</v>
      </c>
      <c r="J184" s="33" t="n">
        <f aca="false">+J10+J38+Q96</f>
        <v>22</v>
      </c>
      <c r="K184" s="34" t="n">
        <f aca="false">+K10+K38+R96</f>
        <v>79</v>
      </c>
      <c r="L184" s="34" t="n">
        <f aca="false">+L10+L38+S96</f>
        <v>2</v>
      </c>
      <c r="M184" s="34" t="n">
        <f aca="false">+M10+M38+T96</f>
        <v>2</v>
      </c>
      <c r="N184" s="35" t="n">
        <f aca="false">SUM(J184:M184)</f>
        <v>105</v>
      </c>
      <c r="O184" s="36" t="n">
        <f aca="false">IF(N184=0,0,(L184+M184)/N184*100)</f>
        <v>3.80952380952381</v>
      </c>
      <c r="P184" s="32" t="n">
        <f aca="false">+B184+I184</f>
        <v>15</v>
      </c>
      <c r="Q184" s="33" t="n">
        <f aca="false">+C184+J184</f>
        <v>82</v>
      </c>
      <c r="R184" s="34" t="n">
        <f aca="false">+D184+K184</f>
        <v>312</v>
      </c>
      <c r="S184" s="34" t="n">
        <f aca="false">+E184+L184</f>
        <v>17</v>
      </c>
      <c r="T184" s="34" t="n">
        <f aca="false">+F184+M184</f>
        <v>4</v>
      </c>
      <c r="U184" s="35" t="n">
        <f aca="false">SUM(Q184:T184)</f>
        <v>415</v>
      </c>
      <c r="V184" s="37" t="n">
        <f aca="false">IF(U184=0,0,(S184+T184)/U184*100)</f>
        <v>5.06024096385542</v>
      </c>
    </row>
    <row r="185" customFormat="false" ht="12" hidden="false" customHeight="false" outlineLevel="0" collapsed="false">
      <c r="A185" s="38" t="s">
        <v>22</v>
      </c>
      <c r="B185" s="39" t="n">
        <f aca="false">+B69+I69+P69</f>
        <v>2</v>
      </c>
      <c r="C185" s="40" t="n">
        <f aca="false">+C69+J69+Q69</f>
        <v>48</v>
      </c>
      <c r="D185" s="41" t="n">
        <f aca="false">+D69+K69+R69</f>
        <v>110</v>
      </c>
      <c r="E185" s="41" t="n">
        <f aca="false">+E69+L69+S69</f>
        <v>14</v>
      </c>
      <c r="F185" s="41" t="n">
        <f aca="false">+F69+M69+T69</f>
        <v>4</v>
      </c>
      <c r="G185" s="42" t="n">
        <f aca="false">SUM(C185:F185)</f>
        <v>176</v>
      </c>
      <c r="H185" s="43" t="n">
        <f aca="false">IF(G185=0,0,(E185+F185)/G185*100)</f>
        <v>10.2272727272727</v>
      </c>
      <c r="I185" s="39" t="n">
        <f aca="false">+I11+I39+P97</f>
        <v>0</v>
      </c>
      <c r="J185" s="40" t="n">
        <f aca="false">+J11+J39+Q97</f>
        <v>21</v>
      </c>
      <c r="K185" s="41" t="n">
        <f aca="false">+K11+K39+R97</f>
        <v>48</v>
      </c>
      <c r="L185" s="41" t="n">
        <f aca="false">+L11+L39+S97</f>
        <v>10</v>
      </c>
      <c r="M185" s="41" t="n">
        <f aca="false">+M11+M39+T97</f>
        <v>3</v>
      </c>
      <c r="N185" s="42" t="n">
        <f aca="false">SUM(J185:M185)</f>
        <v>82</v>
      </c>
      <c r="O185" s="43" t="n">
        <f aca="false">IF(N185=0,0,(L185+M185)/N185*100)</f>
        <v>15.8536585365854</v>
      </c>
      <c r="P185" s="39" t="n">
        <f aca="false">+B185+I185</f>
        <v>2</v>
      </c>
      <c r="Q185" s="40" t="n">
        <f aca="false">+C185+J185</f>
        <v>69</v>
      </c>
      <c r="R185" s="41" t="n">
        <f aca="false">+D185+K185</f>
        <v>158</v>
      </c>
      <c r="S185" s="41" t="n">
        <f aca="false">+E185+L185</f>
        <v>24</v>
      </c>
      <c r="T185" s="41" t="n">
        <f aca="false">+F185+M185</f>
        <v>7</v>
      </c>
      <c r="U185" s="42" t="n">
        <f aca="false">SUM(Q185:T185)</f>
        <v>258</v>
      </c>
      <c r="V185" s="44" t="n">
        <f aca="false">IF(U185=0,0,(S185+T185)/U185*100)</f>
        <v>12.015503875969</v>
      </c>
    </row>
    <row r="186" customFormat="false" ht="12" hidden="false" customHeight="false" outlineLevel="0" collapsed="false">
      <c r="A186" s="5" t="s">
        <v>20</v>
      </c>
      <c r="B186" s="45" t="n">
        <f aca="false">+B184+B185</f>
        <v>14</v>
      </c>
      <c r="C186" s="46" t="n">
        <f aca="false">+C184+C185</f>
        <v>108</v>
      </c>
      <c r="D186" s="47" t="n">
        <f aca="false">+D184+D185</f>
        <v>343</v>
      </c>
      <c r="E186" s="47" t="n">
        <f aca="false">+E184+E185</f>
        <v>29</v>
      </c>
      <c r="F186" s="47" t="n">
        <f aca="false">+F184+F185</f>
        <v>6</v>
      </c>
      <c r="G186" s="48" t="n">
        <f aca="false">SUM(C186:F186)</f>
        <v>486</v>
      </c>
      <c r="H186" s="49" t="n">
        <f aca="false">IF(G186=0,0,(E186+F186)/G186*100)</f>
        <v>7.20164609053498</v>
      </c>
      <c r="I186" s="45" t="n">
        <f aca="false">+I184+I185</f>
        <v>3</v>
      </c>
      <c r="J186" s="46" t="n">
        <f aca="false">+J184+J185</f>
        <v>43</v>
      </c>
      <c r="K186" s="47" t="n">
        <f aca="false">+K184+K185</f>
        <v>127</v>
      </c>
      <c r="L186" s="47" t="n">
        <f aca="false">+L184+L185</f>
        <v>12</v>
      </c>
      <c r="M186" s="47" t="n">
        <f aca="false">+M184+M185</f>
        <v>5</v>
      </c>
      <c r="N186" s="48" t="n">
        <f aca="false">SUM(J186:M186)</f>
        <v>187</v>
      </c>
      <c r="O186" s="49" t="n">
        <f aca="false">IF(N186=0,0,(L186+M186)/N186*100)</f>
        <v>9.09090909090909</v>
      </c>
      <c r="P186" s="45" t="n">
        <f aca="false">+P184+P185</f>
        <v>17</v>
      </c>
      <c r="Q186" s="46" t="n">
        <f aca="false">+Q184+Q185</f>
        <v>151</v>
      </c>
      <c r="R186" s="47" t="n">
        <f aca="false">+R184+R185</f>
        <v>470</v>
      </c>
      <c r="S186" s="47" t="n">
        <f aca="false">+S184+S185</f>
        <v>41</v>
      </c>
      <c r="T186" s="47" t="n">
        <f aca="false">+T184+T185</f>
        <v>11</v>
      </c>
      <c r="U186" s="48" t="n">
        <f aca="false">SUM(Q186:T186)</f>
        <v>673</v>
      </c>
      <c r="V186" s="50" t="n">
        <f aca="false">IF(U186=0,0,(S186+T186)/U186*100)</f>
        <v>7.72659732540862</v>
      </c>
    </row>
    <row r="187" customFormat="false" ht="12" hidden="false" customHeight="false" outlineLevel="0" collapsed="false">
      <c r="A187" s="51" t="s">
        <v>23</v>
      </c>
      <c r="B187" s="52" t="n">
        <f aca="false">+B71+I71+P71</f>
        <v>7</v>
      </c>
      <c r="C187" s="53" t="n">
        <f aca="false">+C71+J71+Q71</f>
        <v>86</v>
      </c>
      <c r="D187" s="54" t="n">
        <f aca="false">+D71+K71+R71</f>
        <v>130</v>
      </c>
      <c r="E187" s="54" t="n">
        <f aca="false">+E71+L71+S71</f>
        <v>23</v>
      </c>
      <c r="F187" s="54" t="n">
        <f aca="false">+F71+M71+T71</f>
        <v>6</v>
      </c>
      <c r="G187" s="55" t="n">
        <f aca="false">SUM(C187:F187)</f>
        <v>245</v>
      </c>
      <c r="H187" s="56" t="n">
        <f aca="false">IF(G187=0,0,(E187+F187)/G187*100)</f>
        <v>11.8367346938776</v>
      </c>
      <c r="I187" s="52" t="n">
        <f aca="false">+I13+I41+P99</f>
        <v>1</v>
      </c>
      <c r="J187" s="53" t="n">
        <f aca="false">+J13+J41+Q99</f>
        <v>60</v>
      </c>
      <c r="K187" s="54" t="n">
        <f aca="false">+K13+K41+R99</f>
        <v>115</v>
      </c>
      <c r="L187" s="54" t="n">
        <f aca="false">+L13+L41+S99</f>
        <v>18</v>
      </c>
      <c r="M187" s="54" t="n">
        <f aca="false">+M13+M41+T99</f>
        <v>2</v>
      </c>
      <c r="N187" s="55" t="n">
        <f aca="false">SUM(J187:M187)</f>
        <v>195</v>
      </c>
      <c r="O187" s="56" t="n">
        <f aca="false">IF(N187=0,0,(L187+M187)/N187*100)</f>
        <v>10.2564102564103</v>
      </c>
      <c r="P187" s="52" t="n">
        <f aca="false">+B187+I187</f>
        <v>8</v>
      </c>
      <c r="Q187" s="53" t="n">
        <f aca="false">+C187+J187</f>
        <v>146</v>
      </c>
      <c r="R187" s="54" t="n">
        <f aca="false">+D187+K187</f>
        <v>245</v>
      </c>
      <c r="S187" s="54" t="n">
        <f aca="false">+E187+L187</f>
        <v>41</v>
      </c>
      <c r="T187" s="54" t="n">
        <f aca="false">+F187+M187</f>
        <v>8</v>
      </c>
      <c r="U187" s="55" t="n">
        <f aca="false">SUM(Q187:T187)</f>
        <v>440</v>
      </c>
      <c r="V187" s="57" t="n">
        <f aca="false">IF(U187=0,0,(S187+T187)/U187*100)</f>
        <v>11.1363636363636</v>
      </c>
    </row>
    <row r="188" customFormat="false" ht="12" hidden="false" customHeight="false" outlineLevel="0" collapsed="false">
      <c r="A188" s="58" t="s">
        <v>24</v>
      </c>
      <c r="B188" s="59" t="n">
        <f aca="false">+B72+I72+P72</f>
        <v>8</v>
      </c>
      <c r="C188" s="60" t="n">
        <f aca="false">+C72+J72+Q72</f>
        <v>60</v>
      </c>
      <c r="D188" s="61" t="n">
        <f aca="false">+D72+K72+R72</f>
        <v>125</v>
      </c>
      <c r="E188" s="61" t="n">
        <f aca="false">+E72+L72+S72</f>
        <v>26</v>
      </c>
      <c r="F188" s="61" t="n">
        <f aca="false">+F72+M72+T72</f>
        <v>2</v>
      </c>
      <c r="G188" s="62" t="n">
        <f aca="false">SUM(C188:F188)</f>
        <v>213</v>
      </c>
      <c r="H188" s="63" t="n">
        <f aca="false">IF(G188=0,0,(E188+F188)/G188*100)</f>
        <v>13.1455399061033</v>
      </c>
      <c r="I188" s="59" t="n">
        <f aca="false">+I14+I42+P100</f>
        <v>9</v>
      </c>
      <c r="J188" s="60" t="n">
        <f aca="false">+J14+J42+Q100</f>
        <v>80</v>
      </c>
      <c r="K188" s="61" t="n">
        <f aca="false">+K14+K42+R100</f>
        <v>139</v>
      </c>
      <c r="L188" s="61" t="n">
        <f aca="false">+L14+L42+S100</f>
        <v>32</v>
      </c>
      <c r="M188" s="61" t="n">
        <f aca="false">+M14+M42+T100</f>
        <v>2</v>
      </c>
      <c r="N188" s="62" t="n">
        <f aca="false">SUM(J188:M188)</f>
        <v>253</v>
      </c>
      <c r="O188" s="63" t="n">
        <f aca="false">IF(N188=0,0,(L188+M188)/N188*100)</f>
        <v>13.4387351778656</v>
      </c>
      <c r="P188" s="59" t="n">
        <f aca="false">+B188+I188</f>
        <v>17</v>
      </c>
      <c r="Q188" s="60" t="n">
        <f aca="false">+C188+J188</f>
        <v>140</v>
      </c>
      <c r="R188" s="61" t="n">
        <f aca="false">+D188+K188</f>
        <v>264</v>
      </c>
      <c r="S188" s="61" t="n">
        <f aca="false">+E188+L188</f>
        <v>58</v>
      </c>
      <c r="T188" s="61" t="n">
        <f aca="false">+F188+M188</f>
        <v>4</v>
      </c>
      <c r="U188" s="62" t="n">
        <f aca="false">SUM(Q188:T188)</f>
        <v>466</v>
      </c>
      <c r="V188" s="64" t="n">
        <f aca="false">IF(U188=0,0,(S188+T188)/U188*100)</f>
        <v>13.3047210300429</v>
      </c>
    </row>
    <row r="189" customFormat="false" ht="12" hidden="false" customHeight="false" outlineLevel="0" collapsed="false">
      <c r="A189" s="58" t="s">
        <v>25</v>
      </c>
      <c r="B189" s="59" t="n">
        <f aca="false">+B73+I73+P73</f>
        <v>8</v>
      </c>
      <c r="C189" s="60" t="n">
        <f aca="false">+C73+J73+Q73</f>
        <v>61</v>
      </c>
      <c r="D189" s="61" t="n">
        <f aca="false">+D73+K73+R73</f>
        <v>136</v>
      </c>
      <c r="E189" s="61" t="n">
        <f aca="false">+E73+L73+S73</f>
        <v>22</v>
      </c>
      <c r="F189" s="61" t="n">
        <f aca="false">+F73+M73+T73</f>
        <v>3</v>
      </c>
      <c r="G189" s="62" t="n">
        <f aca="false">SUM(C189:F189)</f>
        <v>222</v>
      </c>
      <c r="H189" s="63" t="n">
        <f aca="false">IF(G189=0,0,(E189+F189)/G189*100)</f>
        <v>11.2612612612613</v>
      </c>
      <c r="I189" s="59" t="n">
        <f aca="false">+I15+I43+P101</f>
        <v>5</v>
      </c>
      <c r="J189" s="60" t="n">
        <f aca="false">+J15+J43+Q101</f>
        <v>61</v>
      </c>
      <c r="K189" s="61" t="n">
        <f aca="false">+K15+K43+R101</f>
        <v>134</v>
      </c>
      <c r="L189" s="61" t="n">
        <f aca="false">+L15+L43+S101</f>
        <v>24</v>
      </c>
      <c r="M189" s="61" t="n">
        <f aca="false">+M15+M43+T101</f>
        <v>3</v>
      </c>
      <c r="N189" s="62" t="n">
        <f aca="false">SUM(J189:M189)</f>
        <v>222</v>
      </c>
      <c r="O189" s="63" t="n">
        <f aca="false">IF(N189=0,0,(L189+M189)/N189*100)</f>
        <v>12.1621621621622</v>
      </c>
      <c r="P189" s="59" t="n">
        <f aca="false">+B189+I189</f>
        <v>13</v>
      </c>
      <c r="Q189" s="60" t="n">
        <f aca="false">+C189+J189</f>
        <v>122</v>
      </c>
      <c r="R189" s="61" t="n">
        <f aca="false">+D189+K189</f>
        <v>270</v>
      </c>
      <c r="S189" s="61" t="n">
        <f aca="false">+E189+L189</f>
        <v>46</v>
      </c>
      <c r="T189" s="61" t="n">
        <f aca="false">+F189+M189</f>
        <v>6</v>
      </c>
      <c r="U189" s="62" t="n">
        <f aca="false">SUM(Q189:T189)</f>
        <v>444</v>
      </c>
      <c r="V189" s="64" t="n">
        <f aca="false">IF(U189=0,0,(S189+T189)/U189*100)</f>
        <v>11.7117117117117</v>
      </c>
    </row>
    <row r="190" customFormat="false" ht="12" hidden="false" customHeight="false" outlineLevel="0" collapsed="false">
      <c r="A190" s="58" t="s">
        <v>26</v>
      </c>
      <c r="B190" s="59" t="n">
        <f aca="false">+B74+I74+P74</f>
        <v>9</v>
      </c>
      <c r="C190" s="60" t="n">
        <f aca="false">+C74+J74+Q74</f>
        <v>45</v>
      </c>
      <c r="D190" s="61" t="n">
        <f aca="false">+D74+K74+R74</f>
        <v>93</v>
      </c>
      <c r="E190" s="61" t="n">
        <f aca="false">+E74+L74+S74</f>
        <v>19</v>
      </c>
      <c r="F190" s="61" t="n">
        <f aca="false">+F74+M74+T74</f>
        <v>3</v>
      </c>
      <c r="G190" s="62" t="n">
        <f aca="false">SUM(C190:F190)</f>
        <v>160</v>
      </c>
      <c r="H190" s="63" t="n">
        <f aca="false">IF(G190=0,0,(E190+F190)/G190*100)</f>
        <v>13.75</v>
      </c>
      <c r="I190" s="59" t="n">
        <f aca="false">+I16+I44+P102</f>
        <v>6</v>
      </c>
      <c r="J190" s="60" t="n">
        <f aca="false">+J16+J44+Q102</f>
        <v>65</v>
      </c>
      <c r="K190" s="61" t="n">
        <f aca="false">+K16+K44+R102</f>
        <v>108</v>
      </c>
      <c r="L190" s="61" t="n">
        <f aca="false">+L16+L44+S102</f>
        <v>20</v>
      </c>
      <c r="M190" s="61" t="n">
        <f aca="false">+M16+M44+T102</f>
        <v>2</v>
      </c>
      <c r="N190" s="62" t="n">
        <f aca="false">SUM(J190:M190)</f>
        <v>195</v>
      </c>
      <c r="O190" s="63" t="n">
        <f aca="false">IF(N190=0,0,(L190+M190)/N190*100)</f>
        <v>11.2820512820513</v>
      </c>
      <c r="P190" s="59" t="n">
        <f aca="false">+B190+I190</f>
        <v>15</v>
      </c>
      <c r="Q190" s="60" t="n">
        <f aca="false">+C190+J190</f>
        <v>110</v>
      </c>
      <c r="R190" s="61" t="n">
        <f aca="false">+D190+K190</f>
        <v>201</v>
      </c>
      <c r="S190" s="61" t="n">
        <f aca="false">+E190+L190</f>
        <v>39</v>
      </c>
      <c r="T190" s="61" t="n">
        <f aca="false">+F190+M190</f>
        <v>5</v>
      </c>
      <c r="U190" s="62" t="n">
        <f aca="false">SUM(Q190:T190)</f>
        <v>355</v>
      </c>
      <c r="V190" s="64" t="n">
        <f aca="false">IF(U190=0,0,(S190+T190)/U190*100)</f>
        <v>12.3943661971831</v>
      </c>
    </row>
    <row r="191" customFormat="false" ht="12" hidden="false" customHeight="false" outlineLevel="0" collapsed="false">
      <c r="A191" s="58" t="s">
        <v>27</v>
      </c>
      <c r="B191" s="59" t="n">
        <f aca="false">+B75+I75+P75</f>
        <v>6</v>
      </c>
      <c r="C191" s="60" t="n">
        <f aca="false">+C75+J75+Q75</f>
        <v>69</v>
      </c>
      <c r="D191" s="61" t="n">
        <f aca="false">+D75+K75+R75</f>
        <v>136</v>
      </c>
      <c r="E191" s="61" t="n">
        <f aca="false">+E75+L75+S75</f>
        <v>22</v>
      </c>
      <c r="F191" s="61" t="n">
        <f aca="false">+F75+M75+T75</f>
        <v>4</v>
      </c>
      <c r="G191" s="62" t="n">
        <f aca="false">SUM(C191:F191)</f>
        <v>231</v>
      </c>
      <c r="H191" s="63" t="n">
        <f aca="false">IF(G191=0,0,(E191+F191)/G191*100)</f>
        <v>11.2554112554113</v>
      </c>
      <c r="I191" s="59" t="n">
        <f aca="false">+I17+I45+P103</f>
        <v>6</v>
      </c>
      <c r="J191" s="60" t="n">
        <f aca="false">+J17+J45+Q103</f>
        <v>68</v>
      </c>
      <c r="K191" s="61" t="n">
        <f aca="false">+K17+K45+R103</f>
        <v>160</v>
      </c>
      <c r="L191" s="61" t="n">
        <f aca="false">+L17+L45+S103</f>
        <v>15</v>
      </c>
      <c r="M191" s="61" t="n">
        <f aca="false">+M17+M45+T103</f>
        <v>3</v>
      </c>
      <c r="N191" s="62" t="n">
        <f aca="false">SUM(J191:M191)</f>
        <v>246</v>
      </c>
      <c r="O191" s="63" t="n">
        <f aca="false">IF(N191=0,0,(L191+M191)/N191*100)</f>
        <v>7.31707317073171</v>
      </c>
      <c r="P191" s="59" t="n">
        <f aca="false">+B191+I191</f>
        <v>12</v>
      </c>
      <c r="Q191" s="60" t="n">
        <f aca="false">+C191+J191</f>
        <v>137</v>
      </c>
      <c r="R191" s="61" t="n">
        <f aca="false">+D191+K191</f>
        <v>296</v>
      </c>
      <c r="S191" s="61" t="n">
        <f aca="false">+E191+L191</f>
        <v>37</v>
      </c>
      <c r="T191" s="61" t="n">
        <f aca="false">+F191+M191</f>
        <v>7</v>
      </c>
      <c r="U191" s="62" t="n">
        <f aca="false">SUM(Q191:T191)</f>
        <v>477</v>
      </c>
      <c r="V191" s="64" t="n">
        <f aca="false">IF(U191=0,0,(S191+T191)/U191*100)</f>
        <v>9.22431865828092</v>
      </c>
    </row>
    <row r="192" customFormat="false" ht="12" hidden="false" customHeight="false" outlineLevel="0" collapsed="false">
      <c r="A192" s="58" t="s">
        <v>28</v>
      </c>
      <c r="B192" s="59" t="n">
        <f aca="false">+B76+I76+P76</f>
        <v>11</v>
      </c>
      <c r="C192" s="60" t="n">
        <f aca="false">+C76+J76+Q76</f>
        <v>61</v>
      </c>
      <c r="D192" s="61" t="n">
        <f aca="false">+D76+K76+R76</f>
        <v>139</v>
      </c>
      <c r="E192" s="61" t="n">
        <f aca="false">+E76+L76+S76</f>
        <v>20</v>
      </c>
      <c r="F192" s="61" t="n">
        <f aca="false">+F76+M76+T76</f>
        <v>7</v>
      </c>
      <c r="G192" s="62" t="n">
        <f aca="false">SUM(C192:F192)</f>
        <v>227</v>
      </c>
      <c r="H192" s="63" t="n">
        <f aca="false">IF(G192=0,0,(E192+F192)/G192*100)</f>
        <v>11.8942731277533</v>
      </c>
      <c r="I192" s="59" t="n">
        <f aca="false">+I18+I46+P104</f>
        <v>4</v>
      </c>
      <c r="J192" s="60" t="n">
        <f aca="false">+J18+J46+Q104</f>
        <v>60</v>
      </c>
      <c r="K192" s="61" t="n">
        <f aca="false">+K18+K46+R104</f>
        <v>138</v>
      </c>
      <c r="L192" s="61" t="n">
        <f aca="false">+L18+L46+S104</f>
        <v>24</v>
      </c>
      <c r="M192" s="61" t="n">
        <f aca="false">+M18+M46+T104</f>
        <v>2</v>
      </c>
      <c r="N192" s="62" t="n">
        <f aca="false">SUM(J192:M192)</f>
        <v>224</v>
      </c>
      <c r="O192" s="63" t="n">
        <f aca="false">IF(N192=0,0,(L192+M192)/N192*100)</f>
        <v>11.6071428571429</v>
      </c>
      <c r="P192" s="59" t="n">
        <f aca="false">+B192+I192</f>
        <v>15</v>
      </c>
      <c r="Q192" s="60" t="n">
        <f aca="false">+C192+J192</f>
        <v>121</v>
      </c>
      <c r="R192" s="61" t="n">
        <f aca="false">+D192+K192</f>
        <v>277</v>
      </c>
      <c r="S192" s="61" t="n">
        <f aca="false">+E192+L192</f>
        <v>44</v>
      </c>
      <c r="T192" s="61" t="n">
        <f aca="false">+F192+M192</f>
        <v>9</v>
      </c>
      <c r="U192" s="62" t="n">
        <f aca="false">SUM(Q192:T192)</f>
        <v>451</v>
      </c>
      <c r="V192" s="64" t="n">
        <f aca="false">IF(U192=0,0,(S192+T192)/U192*100)</f>
        <v>11.7516629711752</v>
      </c>
    </row>
    <row r="193" customFormat="false" ht="12" hidden="false" customHeight="false" outlineLevel="0" collapsed="false">
      <c r="A193" s="65" t="s">
        <v>29</v>
      </c>
      <c r="B193" s="66" t="n">
        <f aca="false">+B77+I77+P77</f>
        <v>8</v>
      </c>
      <c r="C193" s="67" t="n">
        <f aca="false">+C77+J77+Q77</f>
        <v>64</v>
      </c>
      <c r="D193" s="68" t="n">
        <f aca="false">+D77+K77+R77</f>
        <v>135</v>
      </c>
      <c r="E193" s="68" t="n">
        <f aca="false">+E77+L77+S77</f>
        <v>18</v>
      </c>
      <c r="F193" s="68" t="n">
        <f aca="false">+F77+M77+T77</f>
        <v>3</v>
      </c>
      <c r="G193" s="69" t="n">
        <f aca="false">SUM(C193:F193)</f>
        <v>220</v>
      </c>
      <c r="H193" s="70" t="n">
        <f aca="false">IF(G193=0,0,(E193+F193)/G193*100)</f>
        <v>9.54545454545455</v>
      </c>
      <c r="I193" s="66" t="n">
        <f aca="false">+I19+I47+P105</f>
        <v>2</v>
      </c>
      <c r="J193" s="67" t="n">
        <f aca="false">+J19+J47+Q105</f>
        <v>79</v>
      </c>
      <c r="K193" s="68" t="n">
        <f aca="false">+K19+K47+R105</f>
        <v>146</v>
      </c>
      <c r="L193" s="68" t="n">
        <f aca="false">+L19+L47+S105</f>
        <v>12</v>
      </c>
      <c r="M193" s="68" t="n">
        <f aca="false">+M19+M47+T105</f>
        <v>5</v>
      </c>
      <c r="N193" s="69" t="n">
        <f aca="false">SUM(J193:M193)</f>
        <v>242</v>
      </c>
      <c r="O193" s="70" t="n">
        <f aca="false">IF(N193=0,0,(L193+M193)/N193*100)</f>
        <v>7.02479338842975</v>
      </c>
      <c r="P193" s="66" t="n">
        <f aca="false">+B193+I193</f>
        <v>10</v>
      </c>
      <c r="Q193" s="67" t="n">
        <f aca="false">+C193+J193</f>
        <v>143</v>
      </c>
      <c r="R193" s="68" t="n">
        <f aca="false">+D193+K193</f>
        <v>281</v>
      </c>
      <c r="S193" s="68" t="n">
        <f aca="false">+E193+L193</f>
        <v>30</v>
      </c>
      <c r="T193" s="68" t="n">
        <f aca="false">+F193+M193</f>
        <v>8</v>
      </c>
      <c r="U193" s="69" t="n">
        <f aca="false">SUM(Q193:T193)</f>
        <v>462</v>
      </c>
      <c r="V193" s="71" t="n">
        <f aca="false">IF(U193=0,0,(S193+T193)/U193*100)</f>
        <v>8.22510822510823</v>
      </c>
    </row>
    <row r="194" customFormat="false" ht="12" hidden="false" customHeight="false" outlineLevel="0" collapsed="false">
      <c r="A194" s="72" t="s">
        <v>30</v>
      </c>
      <c r="B194" s="73" t="n">
        <f aca="false">+B78+I78+P78</f>
        <v>5</v>
      </c>
      <c r="C194" s="74" t="n">
        <f aca="false">+C78+J78+Q78</f>
        <v>37</v>
      </c>
      <c r="D194" s="75" t="n">
        <f aca="false">+D78+K78+R78</f>
        <v>112</v>
      </c>
      <c r="E194" s="75" t="n">
        <f aca="false">+E78+L78+S78</f>
        <v>14</v>
      </c>
      <c r="F194" s="75" t="n">
        <f aca="false">+F78+M78+T78</f>
        <v>1</v>
      </c>
      <c r="G194" s="76" t="n">
        <f aca="false">SUM(C194:F194)</f>
        <v>164</v>
      </c>
      <c r="H194" s="77" t="n">
        <f aca="false">IF(G194=0,0,(E194+F194)/G194*100)</f>
        <v>9.14634146341463</v>
      </c>
      <c r="I194" s="73" t="n">
        <f aca="false">+I20+I48+P106</f>
        <v>4</v>
      </c>
      <c r="J194" s="74" t="n">
        <f aca="false">+J20+J48+Q106</f>
        <v>54</v>
      </c>
      <c r="K194" s="75" t="n">
        <f aca="false">+K20+K48+R106</f>
        <v>84</v>
      </c>
      <c r="L194" s="75" t="n">
        <f aca="false">+L20+L48+S106</f>
        <v>14</v>
      </c>
      <c r="M194" s="75" t="n">
        <f aca="false">+M20+M48+T106</f>
        <v>2</v>
      </c>
      <c r="N194" s="76" t="n">
        <f aca="false">SUM(J194:M194)</f>
        <v>154</v>
      </c>
      <c r="O194" s="77" t="n">
        <f aca="false">IF(N194=0,0,(L194+M194)/N194*100)</f>
        <v>10.3896103896104</v>
      </c>
      <c r="P194" s="73" t="n">
        <f aca="false">+B194+I194</f>
        <v>9</v>
      </c>
      <c r="Q194" s="74" t="n">
        <f aca="false">+C194+J194</f>
        <v>91</v>
      </c>
      <c r="R194" s="75" t="n">
        <f aca="false">+D194+K194</f>
        <v>196</v>
      </c>
      <c r="S194" s="75" t="n">
        <f aca="false">+E194+L194</f>
        <v>28</v>
      </c>
      <c r="T194" s="75" t="n">
        <f aca="false">+F194+M194</f>
        <v>3</v>
      </c>
      <c r="U194" s="76" t="n">
        <f aca="false">SUM(Q194:T194)</f>
        <v>318</v>
      </c>
      <c r="V194" s="78" t="n">
        <f aca="false">IF(U194=0,0,(S194+T194)/U194*100)</f>
        <v>9.74842767295598</v>
      </c>
    </row>
    <row r="195" customFormat="false" ht="12" hidden="false" customHeight="false" outlineLevel="0" collapsed="false">
      <c r="A195" s="38" t="s">
        <v>31</v>
      </c>
      <c r="B195" s="39" t="n">
        <f aca="false">+B79+I79+P79</f>
        <v>6</v>
      </c>
      <c r="C195" s="40" t="n">
        <f aca="false">+C79+J79+Q79</f>
        <v>41</v>
      </c>
      <c r="D195" s="41" t="n">
        <f aca="false">+D79+K79+R79</f>
        <v>113</v>
      </c>
      <c r="E195" s="41" t="n">
        <f aca="false">+E79+L79+S79</f>
        <v>6</v>
      </c>
      <c r="F195" s="41" t="n">
        <f aca="false">+F79+M79+T79</f>
        <v>2</v>
      </c>
      <c r="G195" s="42" t="n">
        <f aca="false">SUM(C195:F195)</f>
        <v>162</v>
      </c>
      <c r="H195" s="43" t="n">
        <f aca="false">IF(G195=0,0,(E195+F195)/G195*100)</f>
        <v>4.93827160493827</v>
      </c>
      <c r="I195" s="39" t="n">
        <f aca="false">+I21+I49+P107</f>
        <v>5</v>
      </c>
      <c r="J195" s="40" t="n">
        <f aca="false">+J21+J49+Q107</f>
        <v>48</v>
      </c>
      <c r="K195" s="41" t="n">
        <f aca="false">+K21+K49+R107</f>
        <v>80</v>
      </c>
      <c r="L195" s="41" t="n">
        <f aca="false">+L21+L49+S107</f>
        <v>10</v>
      </c>
      <c r="M195" s="41" t="n">
        <f aca="false">+M21+M49+T107</f>
        <v>1</v>
      </c>
      <c r="N195" s="42" t="n">
        <f aca="false">SUM(J195:M195)</f>
        <v>139</v>
      </c>
      <c r="O195" s="43" t="n">
        <f aca="false">IF(N195=0,0,(L195+M195)/N195*100)</f>
        <v>7.9136690647482</v>
      </c>
      <c r="P195" s="39" t="n">
        <f aca="false">+B195+I195</f>
        <v>11</v>
      </c>
      <c r="Q195" s="40" t="n">
        <f aca="false">+C195+J195</f>
        <v>89</v>
      </c>
      <c r="R195" s="41" t="n">
        <f aca="false">+D195+K195</f>
        <v>193</v>
      </c>
      <c r="S195" s="41" t="n">
        <f aca="false">+E195+L195</f>
        <v>16</v>
      </c>
      <c r="T195" s="41" t="n">
        <f aca="false">+F195+M195</f>
        <v>3</v>
      </c>
      <c r="U195" s="42" t="n">
        <f aca="false">SUM(Q195:T195)</f>
        <v>301</v>
      </c>
      <c r="V195" s="44" t="n">
        <f aca="false">IF(U195=0,0,(S195+T195)/U195*100)</f>
        <v>6.31229235880399</v>
      </c>
    </row>
    <row r="196" customFormat="false" ht="12" hidden="false" customHeight="false" outlineLevel="0" collapsed="false">
      <c r="A196" s="5" t="s">
        <v>20</v>
      </c>
      <c r="B196" s="45" t="n">
        <f aca="false">+B194+B195</f>
        <v>11</v>
      </c>
      <c r="C196" s="46" t="n">
        <f aca="false">+C194+C195</f>
        <v>78</v>
      </c>
      <c r="D196" s="47" t="n">
        <f aca="false">+D194+D195</f>
        <v>225</v>
      </c>
      <c r="E196" s="47" t="n">
        <f aca="false">+E194+E195</f>
        <v>20</v>
      </c>
      <c r="F196" s="47" t="n">
        <f aca="false">+F194+F195</f>
        <v>3</v>
      </c>
      <c r="G196" s="48" t="n">
        <f aca="false">SUM(C196:F196)</f>
        <v>326</v>
      </c>
      <c r="H196" s="49" t="n">
        <f aca="false">IF(G196=0,0,(E196+F196)/G196*100)</f>
        <v>7.05521472392638</v>
      </c>
      <c r="I196" s="45" t="n">
        <f aca="false">+I194+I195</f>
        <v>9</v>
      </c>
      <c r="J196" s="46" t="n">
        <f aca="false">+J194+J195</f>
        <v>102</v>
      </c>
      <c r="K196" s="47" t="n">
        <f aca="false">+K194+K195</f>
        <v>164</v>
      </c>
      <c r="L196" s="47" t="n">
        <f aca="false">+L194+L195</f>
        <v>24</v>
      </c>
      <c r="M196" s="47" t="n">
        <f aca="false">+M194+M195</f>
        <v>3</v>
      </c>
      <c r="N196" s="48" t="n">
        <f aca="false">SUM(J196:M196)</f>
        <v>293</v>
      </c>
      <c r="O196" s="49" t="n">
        <f aca="false">IF(N196=0,0,(L196+M196)/N196*100)</f>
        <v>9.21501706484642</v>
      </c>
      <c r="P196" s="45" t="n">
        <f aca="false">+P194+P195</f>
        <v>20</v>
      </c>
      <c r="Q196" s="46" t="n">
        <f aca="false">+Q194+Q195</f>
        <v>180</v>
      </c>
      <c r="R196" s="47" t="n">
        <f aca="false">+R194+R195</f>
        <v>389</v>
      </c>
      <c r="S196" s="47" t="n">
        <f aca="false">+S194+S195</f>
        <v>44</v>
      </c>
      <c r="T196" s="47" t="n">
        <f aca="false">+T194+T195</f>
        <v>6</v>
      </c>
      <c r="U196" s="48" t="n">
        <f aca="false">SUM(Q196:T196)</f>
        <v>619</v>
      </c>
      <c r="V196" s="50" t="n">
        <f aca="false">IF(U196=0,0,(S196+T196)/U196*100)</f>
        <v>8.07754442649435</v>
      </c>
    </row>
    <row r="197" s="79" customFormat="true" ht="12" hidden="false" customHeight="false" outlineLevel="0" collapsed="false">
      <c r="A197" s="31" t="s">
        <v>32</v>
      </c>
      <c r="B197" s="32" t="n">
        <f aca="false">+B81+I81+P81</f>
        <v>8</v>
      </c>
      <c r="C197" s="33" t="n">
        <f aca="false">+C81+J81+Q81</f>
        <v>40</v>
      </c>
      <c r="D197" s="34" t="n">
        <f aca="false">+D81+K81+R81</f>
        <v>98</v>
      </c>
      <c r="E197" s="34" t="n">
        <f aca="false">+E81+L81+S81</f>
        <v>5</v>
      </c>
      <c r="F197" s="34" t="n">
        <f aca="false">+F81+M81+T81</f>
        <v>1</v>
      </c>
      <c r="G197" s="35" t="n">
        <f aca="false">SUM(C197:F197)</f>
        <v>144</v>
      </c>
      <c r="H197" s="36" t="n">
        <f aca="false">IF(G197=0,0,(E197+F197)/G197*100)</f>
        <v>4.16666666666667</v>
      </c>
      <c r="I197" s="32" t="n">
        <f aca="false">+I23+I51+P109</f>
        <v>7</v>
      </c>
      <c r="J197" s="33" t="n">
        <f aca="false">+J23+J51+Q109</f>
        <v>59</v>
      </c>
      <c r="K197" s="34" t="n">
        <f aca="false">+K23+K51+R109</f>
        <v>111</v>
      </c>
      <c r="L197" s="34" t="n">
        <f aca="false">+L23+L51+S109</f>
        <v>2</v>
      </c>
      <c r="M197" s="34" t="n">
        <f aca="false">+M23+M51+T109</f>
        <v>1</v>
      </c>
      <c r="N197" s="35" t="n">
        <f aca="false">SUM(J197:M197)</f>
        <v>173</v>
      </c>
      <c r="O197" s="36" t="n">
        <f aca="false">IF(N197=0,0,(L197+M197)/N197*100)</f>
        <v>1.73410404624277</v>
      </c>
      <c r="P197" s="32" t="n">
        <f aca="false">+B197+I197</f>
        <v>15</v>
      </c>
      <c r="Q197" s="33" t="n">
        <f aca="false">+C197+J197</f>
        <v>99</v>
      </c>
      <c r="R197" s="34" t="n">
        <f aca="false">+D197+K197</f>
        <v>209</v>
      </c>
      <c r="S197" s="34" t="n">
        <f aca="false">+E197+L197</f>
        <v>7</v>
      </c>
      <c r="T197" s="34" t="n">
        <f aca="false">+F197+M197</f>
        <v>2</v>
      </c>
      <c r="U197" s="35" t="n">
        <f aca="false">SUM(Q197:T197)</f>
        <v>317</v>
      </c>
      <c r="V197" s="37" t="n">
        <f aca="false">IF(U197=0,0,(S197+T197)/U197*100)</f>
        <v>2.8391167192429</v>
      </c>
    </row>
    <row r="198" s="79" customFormat="true" ht="12" hidden="false" customHeight="false" outlineLevel="0" collapsed="false">
      <c r="A198" s="38" t="s">
        <v>33</v>
      </c>
      <c r="B198" s="39" t="n">
        <f aca="false">+B82+I82+P82</f>
        <v>2</v>
      </c>
      <c r="C198" s="40" t="n">
        <f aca="false">+C82+J82+Q82</f>
        <v>37</v>
      </c>
      <c r="D198" s="41" t="n">
        <f aca="false">+D82+K82+R82</f>
        <v>110</v>
      </c>
      <c r="E198" s="41" t="n">
        <f aca="false">+E82+L82+S82</f>
        <v>5</v>
      </c>
      <c r="F198" s="41" t="n">
        <f aca="false">+F82+M82+T82</f>
        <v>4</v>
      </c>
      <c r="G198" s="42" t="n">
        <f aca="false">SUM(C198:F198)</f>
        <v>156</v>
      </c>
      <c r="H198" s="43" t="n">
        <f aca="false">IF(G198=0,0,(E198+F198)/G198*100)</f>
        <v>5.76923076923077</v>
      </c>
      <c r="I198" s="39" t="n">
        <f aca="false">+I24+I52+P110</f>
        <v>11</v>
      </c>
      <c r="J198" s="40" t="n">
        <f aca="false">+J24+J52+Q110</f>
        <v>39</v>
      </c>
      <c r="K198" s="41" t="n">
        <f aca="false">+K24+K52+R110</f>
        <v>89</v>
      </c>
      <c r="L198" s="41" t="n">
        <f aca="false">+L24+L52+S110</f>
        <v>5</v>
      </c>
      <c r="M198" s="41" t="n">
        <f aca="false">+M24+M52+T110</f>
        <v>1</v>
      </c>
      <c r="N198" s="42" t="n">
        <f aca="false">SUM(J198:M198)</f>
        <v>134</v>
      </c>
      <c r="O198" s="43" t="n">
        <f aca="false">IF(N198=0,0,(L198+M198)/N198*100)</f>
        <v>4.47761194029851</v>
      </c>
      <c r="P198" s="39" t="n">
        <f aca="false">+B198+I198</f>
        <v>13</v>
      </c>
      <c r="Q198" s="40" t="n">
        <f aca="false">+C198+J198</f>
        <v>76</v>
      </c>
      <c r="R198" s="41" t="n">
        <f aca="false">+D198+K198</f>
        <v>199</v>
      </c>
      <c r="S198" s="41" t="n">
        <f aca="false">+E198+L198</f>
        <v>10</v>
      </c>
      <c r="T198" s="41" t="n">
        <f aca="false">+F198+M198</f>
        <v>5</v>
      </c>
      <c r="U198" s="42" t="n">
        <f aca="false">SUM(Q198:T198)</f>
        <v>290</v>
      </c>
      <c r="V198" s="44" t="n">
        <f aca="false">IF(U198=0,0,(S198+T198)/U198*100)</f>
        <v>5.17241379310345</v>
      </c>
    </row>
    <row r="199" s="79" customFormat="true" ht="12" hidden="false" customHeight="false" outlineLevel="0" collapsed="false">
      <c r="A199" s="5" t="s">
        <v>20</v>
      </c>
      <c r="B199" s="45" t="n">
        <f aca="false">+B197+B198</f>
        <v>10</v>
      </c>
      <c r="C199" s="46" t="n">
        <f aca="false">+C197+C198</f>
        <v>77</v>
      </c>
      <c r="D199" s="47" t="n">
        <f aca="false">+D197+D198</f>
        <v>208</v>
      </c>
      <c r="E199" s="47" t="n">
        <f aca="false">+E197+E198</f>
        <v>10</v>
      </c>
      <c r="F199" s="47" t="n">
        <f aca="false">+F197+F198</f>
        <v>5</v>
      </c>
      <c r="G199" s="48" t="n">
        <f aca="false">SUM(C199:F199)</f>
        <v>300</v>
      </c>
      <c r="H199" s="49" t="n">
        <f aca="false">IF(G199=0,0,(E199+F199)/G199*100)</f>
        <v>5</v>
      </c>
      <c r="I199" s="45" t="n">
        <f aca="false">+I197+I198</f>
        <v>18</v>
      </c>
      <c r="J199" s="46" t="n">
        <f aca="false">+J197+J198</f>
        <v>98</v>
      </c>
      <c r="K199" s="47" t="n">
        <f aca="false">+K197+K198</f>
        <v>200</v>
      </c>
      <c r="L199" s="47" t="n">
        <f aca="false">+L197+L198</f>
        <v>7</v>
      </c>
      <c r="M199" s="47" t="n">
        <f aca="false">+M197+M198</f>
        <v>2</v>
      </c>
      <c r="N199" s="48" t="n">
        <f aca="false">SUM(J199:M199)</f>
        <v>307</v>
      </c>
      <c r="O199" s="49" t="n">
        <f aca="false">IF(N199=0,0,(L199+M199)/N199*100)</f>
        <v>2.93159609120521</v>
      </c>
      <c r="P199" s="45" t="n">
        <f aca="false">+P197+P198</f>
        <v>28</v>
      </c>
      <c r="Q199" s="46" t="n">
        <f aca="false">+Q197+Q198</f>
        <v>175</v>
      </c>
      <c r="R199" s="47" t="n">
        <f aca="false">+R197+R198</f>
        <v>408</v>
      </c>
      <c r="S199" s="47" t="n">
        <f aca="false">+S197+S198</f>
        <v>17</v>
      </c>
      <c r="T199" s="47" t="n">
        <f aca="false">+T197+T198</f>
        <v>7</v>
      </c>
      <c r="U199" s="48" t="n">
        <f aca="false">SUM(Q199:T199)</f>
        <v>607</v>
      </c>
      <c r="V199" s="50" t="n">
        <f aca="false">IF(U199=0,0,(S199+T199)/U199*100)</f>
        <v>3.95387149917628</v>
      </c>
    </row>
    <row r="200" s="79" customFormat="true" ht="12" hidden="false" customHeight="false" outlineLevel="0" collapsed="false">
      <c r="A200" s="31" t="s">
        <v>34</v>
      </c>
      <c r="B200" s="32" t="n">
        <f aca="false">+B84+I84+P84</f>
        <v>3</v>
      </c>
      <c r="C200" s="33" t="n">
        <f aca="false">+C84+J84+Q84</f>
        <v>28</v>
      </c>
      <c r="D200" s="34" t="n">
        <f aca="false">+D84+K84+R84</f>
        <v>78</v>
      </c>
      <c r="E200" s="34" t="n">
        <f aca="false">+E84+L84+S84</f>
        <v>0</v>
      </c>
      <c r="F200" s="34" t="n">
        <f aca="false">+F84+M84+T84</f>
        <v>1</v>
      </c>
      <c r="G200" s="35" t="n">
        <f aca="false">SUM(C200:F200)</f>
        <v>107</v>
      </c>
      <c r="H200" s="36" t="n">
        <f aca="false">IF(G200=0,0,(E200+F200)/G200*100)</f>
        <v>0.934579439252336</v>
      </c>
      <c r="I200" s="32" t="n">
        <f aca="false">+I26+I54+P112</f>
        <v>8</v>
      </c>
      <c r="J200" s="33" t="n">
        <f aca="false">+J26+J54+Q112</f>
        <v>41</v>
      </c>
      <c r="K200" s="34" t="n">
        <f aca="false">+K26+K54+R112</f>
        <v>122</v>
      </c>
      <c r="L200" s="34" t="n">
        <f aca="false">+L26+L54+S112</f>
        <v>5</v>
      </c>
      <c r="M200" s="34" t="n">
        <f aca="false">+M26+M54+T112</f>
        <v>3</v>
      </c>
      <c r="N200" s="35" t="n">
        <f aca="false">SUM(J200:M200)</f>
        <v>171</v>
      </c>
      <c r="O200" s="36" t="n">
        <f aca="false">IF(N200=0,0,(L200+M200)/N200*100)</f>
        <v>4.67836257309942</v>
      </c>
      <c r="P200" s="32" t="n">
        <f aca="false">+B200+I200</f>
        <v>11</v>
      </c>
      <c r="Q200" s="33" t="n">
        <f aca="false">+C200+J200</f>
        <v>69</v>
      </c>
      <c r="R200" s="34" t="n">
        <f aca="false">+D200+K200</f>
        <v>200</v>
      </c>
      <c r="S200" s="34" t="n">
        <f aca="false">+E200+L200</f>
        <v>5</v>
      </c>
      <c r="T200" s="34" t="n">
        <f aca="false">+F200+M200</f>
        <v>4</v>
      </c>
      <c r="U200" s="35" t="n">
        <f aca="false">SUM(Q200:T200)</f>
        <v>278</v>
      </c>
      <c r="V200" s="37" t="n">
        <f aca="false">IF(U200=0,0,(S200+T200)/U200*100)</f>
        <v>3.23741007194245</v>
      </c>
    </row>
    <row r="201" s="79" customFormat="true" ht="12" hidden="false" customHeight="false" outlineLevel="0" collapsed="false">
      <c r="A201" s="80" t="s">
        <v>35</v>
      </c>
      <c r="B201" s="81" t="n">
        <f aca="false">+B85+I85+P85</f>
        <v>5</v>
      </c>
      <c r="C201" s="82" t="n">
        <f aca="false">+C85+J85+Q85</f>
        <v>22</v>
      </c>
      <c r="D201" s="83" t="n">
        <f aca="false">+D85+K85+R85</f>
        <v>94</v>
      </c>
      <c r="E201" s="83" t="n">
        <f aca="false">+E85+L85+S85</f>
        <v>3</v>
      </c>
      <c r="F201" s="83" t="n">
        <f aca="false">+F85+M85+T85</f>
        <v>1</v>
      </c>
      <c r="G201" s="84" t="n">
        <f aca="false">SUM(C201:F201)</f>
        <v>120</v>
      </c>
      <c r="H201" s="85" t="n">
        <f aca="false">IF(G201=0,0,(E201+F201)/G201*100)</f>
        <v>3.33333333333333</v>
      </c>
      <c r="I201" s="81" t="n">
        <f aca="false">+I27+I55+P113</f>
        <v>4</v>
      </c>
      <c r="J201" s="82" t="n">
        <f aca="false">+J27+J55+Q113</f>
        <v>35</v>
      </c>
      <c r="K201" s="83" t="n">
        <f aca="false">+K27+K55+R113</f>
        <v>95</v>
      </c>
      <c r="L201" s="83" t="n">
        <f aca="false">+L27+L55+S113</f>
        <v>8</v>
      </c>
      <c r="M201" s="83" t="n">
        <f aca="false">+M27+M55+T113</f>
        <v>2</v>
      </c>
      <c r="N201" s="84" t="n">
        <f aca="false">SUM(J201:M201)</f>
        <v>140</v>
      </c>
      <c r="O201" s="85" t="n">
        <f aca="false">IF(N201=0,0,(L201+M201)/N201*100)</f>
        <v>7.14285714285714</v>
      </c>
      <c r="P201" s="81" t="n">
        <f aca="false">+B201+I201</f>
        <v>9</v>
      </c>
      <c r="Q201" s="82" t="n">
        <f aca="false">+C201+J201</f>
        <v>57</v>
      </c>
      <c r="R201" s="83" t="n">
        <f aca="false">+D201+K201</f>
        <v>189</v>
      </c>
      <c r="S201" s="83" t="n">
        <f aca="false">+E201+L201</f>
        <v>11</v>
      </c>
      <c r="T201" s="83" t="n">
        <f aca="false">+F201+M201</f>
        <v>3</v>
      </c>
      <c r="U201" s="84" t="n">
        <f aca="false">SUM(Q201:T201)</f>
        <v>260</v>
      </c>
      <c r="V201" s="86" t="n">
        <f aca="false">IF(U201=0,0,(S201+T201)/U201*100)</f>
        <v>5.38461538461539</v>
      </c>
    </row>
    <row r="202" customFormat="false" ht="12" hidden="false" customHeight="false" outlineLevel="0" collapsed="false">
      <c r="A202" s="87" t="s">
        <v>20</v>
      </c>
      <c r="B202" s="81" t="n">
        <f aca="false">+B200+B201</f>
        <v>8</v>
      </c>
      <c r="C202" s="82" t="n">
        <f aca="false">+C200+C201</f>
        <v>50</v>
      </c>
      <c r="D202" s="83" t="n">
        <f aca="false">+D200+D201</f>
        <v>172</v>
      </c>
      <c r="E202" s="83" t="n">
        <f aca="false">+E200+E201</f>
        <v>3</v>
      </c>
      <c r="F202" s="83" t="n">
        <f aca="false">+F200+F201</f>
        <v>2</v>
      </c>
      <c r="G202" s="84" t="n">
        <f aca="false">SUM(C202:F202)</f>
        <v>227</v>
      </c>
      <c r="H202" s="85" t="n">
        <f aca="false">IF(G202=0,0,(E202+F202)/G202*100)</f>
        <v>2.20264317180617</v>
      </c>
      <c r="I202" s="81" t="n">
        <f aca="false">+I200+I201</f>
        <v>12</v>
      </c>
      <c r="J202" s="82" t="n">
        <f aca="false">+J200+J201</f>
        <v>76</v>
      </c>
      <c r="K202" s="83" t="n">
        <f aca="false">+K200+K201</f>
        <v>217</v>
      </c>
      <c r="L202" s="83" t="n">
        <f aca="false">+L200+L201</f>
        <v>13</v>
      </c>
      <c r="M202" s="83" t="n">
        <f aca="false">+M200+M201</f>
        <v>5</v>
      </c>
      <c r="N202" s="84" t="n">
        <f aca="false">SUM(J202:M202)</f>
        <v>311</v>
      </c>
      <c r="O202" s="85" t="n">
        <f aca="false">IF(N202=0,0,(L202+M202)/N202*100)</f>
        <v>5.78778135048232</v>
      </c>
      <c r="P202" s="81" t="n">
        <f aca="false">+P200+P201</f>
        <v>20</v>
      </c>
      <c r="Q202" s="82" t="n">
        <f aca="false">+Q200+Q201</f>
        <v>126</v>
      </c>
      <c r="R202" s="83" t="n">
        <f aca="false">+R200+R201</f>
        <v>389</v>
      </c>
      <c r="S202" s="83" t="n">
        <f aca="false">+S200+S201</f>
        <v>16</v>
      </c>
      <c r="T202" s="83" t="n">
        <f aca="false">+T200+T201</f>
        <v>7</v>
      </c>
      <c r="U202" s="84" t="n">
        <f aca="false">SUM(Q202:T202)</f>
        <v>538</v>
      </c>
      <c r="V202" s="86" t="n">
        <f aca="false">IF(U202=0,0,(S202+T202)/U202*100)</f>
        <v>4.27509293680297</v>
      </c>
    </row>
    <row r="203" customFormat="false" ht="12" hidden="false" customHeight="false" outlineLevel="0" collapsed="false">
      <c r="A203" s="87" t="s">
        <v>36</v>
      </c>
      <c r="B203" s="81" t="n">
        <f aca="false">SUM(B183,B186:B193,B196,B199,B202)</f>
        <v>120</v>
      </c>
      <c r="C203" s="82" t="n">
        <f aca="false">SUM(C183,C186:C193,C196,C199,C202)</f>
        <v>877</v>
      </c>
      <c r="D203" s="83" t="n">
        <f aca="false">SUM(D183,D186:D193,D196,D199,D202)</f>
        <v>2223</v>
      </c>
      <c r="E203" s="83" t="n">
        <f aca="false">SUM(E183,E186:E193,E196,E199,E202)</f>
        <v>230</v>
      </c>
      <c r="F203" s="83" t="n">
        <f aca="false">SUM(F183,F186:F193,F196,F199,F202)</f>
        <v>49</v>
      </c>
      <c r="G203" s="84" t="n">
        <f aca="false">SUM(C203:F203)</f>
        <v>3379</v>
      </c>
      <c r="H203" s="85" t="n">
        <f aca="false">IF(G203=0,0,(E203+F203)/G203*100)</f>
        <v>8.25688073394496</v>
      </c>
      <c r="I203" s="81" t="n">
        <f aca="false">SUM(I183,I186:I193,I196,I199,I202)</f>
        <v>82</v>
      </c>
      <c r="J203" s="82" t="n">
        <f aca="false">SUM(J183,J186:J193,J196,J199,J202)</f>
        <v>830</v>
      </c>
      <c r="K203" s="83" t="n">
        <f aca="false">SUM(K183,K186:K193,K196,K199,K202)</f>
        <v>1774</v>
      </c>
      <c r="L203" s="83" t="n">
        <f aca="false">SUM(L183,L186:L193,L196,L199,L202)</f>
        <v>206</v>
      </c>
      <c r="M203" s="83" t="n">
        <f aca="false">SUM(M183,M186:M193,M196,M199,M202)</f>
        <v>37</v>
      </c>
      <c r="N203" s="84" t="n">
        <f aca="false">SUM(J203:M203)</f>
        <v>2847</v>
      </c>
      <c r="O203" s="85" t="n">
        <f aca="false">IF(N203=0,0,(L203+M203)/N203*100)</f>
        <v>8.53530031612223</v>
      </c>
      <c r="P203" s="81" t="n">
        <f aca="false">SUM(P183,P186:P193,P196,P199,P202)</f>
        <v>202</v>
      </c>
      <c r="Q203" s="82" t="n">
        <f aca="false">SUM(Q183,Q186:Q193,Q196,Q199,Q202)</f>
        <v>1707</v>
      </c>
      <c r="R203" s="83" t="n">
        <f aca="false">SUM(R183,R186:R193,R196,R199,R202)</f>
        <v>3997</v>
      </c>
      <c r="S203" s="83" t="n">
        <f aca="false">SUM(S183,S186:S193,S196,S199,S202)</f>
        <v>436</v>
      </c>
      <c r="T203" s="83" t="n">
        <f aca="false">SUM(T183,T186:T193,T196,T199,T202)</f>
        <v>86</v>
      </c>
      <c r="U203" s="84" t="n">
        <f aca="false">SUM(Q203:T203)</f>
        <v>6226</v>
      </c>
      <c r="V203" s="86" t="n">
        <f aca="false">IF(U203=0,0,(S203+T203)/U203*100)</f>
        <v>8.38419530999036</v>
      </c>
    </row>
    <row r="206" customFormat="false" ht="14.25" hidden="false" customHeight="false" outlineLevel="0" collapsed="false">
      <c r="A206" s="5" t="s">
        <v>2</v>
      </c>
      <c r="B206" s="6"/>
      <c r="C206" s="7"/>
      <c r="D206" s="8"/>
      <c r="E206" s="9" t="s">
        <v>55</v>
      </c>
      <c r="F206" s="8"/>
      <c r="G206" s="8"/>
      <c r="H206" s="10"/>
      <c r="I206" s="6"/>
      <c r="J206" s="7"/>
      <c r="K206" s="8"/>
      <c r="L206" s="9" t="s">
        <v>56</v>
      </c>
      <c r="M206" s="8"/>
      <c r="N206" s="8"/>
      <c r="O206" s="10"/>
      <c r="P206" s="6"/>
      <c r="Q206" s="7"/>
      <c r="R206" s="8"/>
      <c r="S206" s="9" t="s">
        <v>57</v>
      </c>
      <c r="T206" s="8"/>
      <c r="U206" s="8"/>
      <c r="V206" s="11"/>
    </row>
    <row r="207" customFormat="false" ht="12" hidden="false" customHeight="false" outlineLevel="0" collapsed="false">
      <c r="A207" s="12" t="s">
        <v>6</v>
      </c>
      <c r="B207" s="13" t="s">
        <v>7</v>
      </c>
      <c r="C207" s="14" t="s">
        <v>8</v>
      </c>
      <c r="D207" s="15" t="s">
        <v>9</v>
      </c>
      <c r="E207" s="15" t="s">
        <v>10</v>
      </c>
      <c r="F207" s="16" t="s">
        <v>11</v>
      </c>
      <c r="G207" s="17" t="s">
        <v>12</v>
      </c>
      <c r="H207" s="18" t="s">
        <v>13</v>
      </c>
      <c r="I207" s="19" t="s">
        <v>7</v>
      </c>
      <c r="J207" s="14" t="s">
        <v>8</v>
      </c>
      <c r="K207" s="15" t="s">
        <v>9</v>
      </c>
      <c r="L207" s="15" t="s">
        <v>10</v>
      </c>
      <c r="M207" s="15" t="s">
        <v>11</v>
      </c>
      <c r="N207" s="17" t="s">
        <v>12</v>
      </c>
      <c r="O207" s="18" t="s">
        <v>13</v>
      </c>
      <c r="P207" s="19" t="s">
        <v>7</v>
      </c>
      <c r="Q207" s="14" t="s">
        <v>8</v>
      </c>
      <c r="R207" s="15" t="s">
        <v>9</v>
      </c>
      <c r="S207" s="15" t="s">
        <v>10</v>
      </c>
      <c r="T207" s="15" t="s">
        <v>11</v>
      </c>
      <c r="U207" s="17" t="s">
        <v>12</v>
      </c>
      <c r="V207" s="20" t="s">
        <v>13</v>
      </c>
    </row>
    <row r="208" customFormat="false" ht="12" hidden="false" customHeight="false" outlineLevel="0" collapsed="false">
      <c r="A208" s="21" t="s">
        <v>14</v>
      </c>
      <c r="B208" s="22"/>
      <c r="C208" s="23" t="s">
        <v>15</v>
      </c>
      <c r="D208" s="24"/>
      <c r="E208" s="25" t="s">
        <v>15</v>
      </c>
      <c r="F208" s="26"/>
      <c r="G208" s="27" t="s">
        <v>16</v>
      </c>
      <c r="H208" s="28" t="s">
        <v>17</v>
      </c>
      <c r="I208" s="29"/>
      <c r="J208" s="23" t="s">
        <v>15</v>
      </c>
      <c r="K208" s="24"/>
      <c r="L208" s="25" t="s">
        <v>15</v>
      </c>
      <c r="M208" s="24"/>
      <c r="N208" s="27" t="s">
        <v>16</v>
      </c>
      <c r="O208" s="28" t="s">
        <v>17</v>
      </c>
      <c r="P208" s="29"/>
      <c r="Q208" s="23" t="s">
        <v>15</v>
      </c>
      <c r="R208" s="24"/>
      <c r="S208" s="25" t="s">
        <v>15</v>
      </c>
      <c r="T208" s="24"/>
      <c r="U208" s="27" t="s">
        <v>16</v>
      </c>
      <c r="V208" s="30" t="s">
        <v>17</v>
      </c>
    </row>
    <row r="209" customFormat="false" ht="12" hidden="false" customHeight="false" outlineLevel="0" collapsed="false">
      <c r="A209" s="31" t="s">
        <v>18</v>
      </c>
      <c r="B209" s="32" t="n">
        <f aca="false">+B93+I93+P93</f>
        <v>3</v>
      </c>
      <c r="C209" s="33" t="n">
        <f aca="false">+C93+J93+Q93</f>
        <v>24</v>
      </c>
      <c r="D209" s="34" t="n">
        <f aca="false">+D93+K93+R93</f>
        <v>80</v>
      </c>
      <c r="E209" s="34" t="n">
        <f aca="false">+E93+L93+S93</f>
        <v>2</v>
      </c>
      <c r="F209" s="34" t="n">
        <f aca="false">+F93+M93+T93</f>
        <v>1</v>
      </c>
      <c r="G209" s="35" t="n">
        <f aca="false">SUM(C209:F209)</f>
        <v>107</v>
      </c>
      <c r="H209" s="36" t="n">
        <f aca="false">IF(G209=0,0,(E209+F209)/G209*100)</f>
        <v>2.80373831775701</v>
      </c>
      <c r="I209" s="32" t="n">
        <f aca="false">+P7+P35+P65</f>
        <v>5</v>
      </c>
      <c r="J209" s="33" t="n">
        <f aca="false">+Q7+Q35+Q65</f>
        <v>43</v>
      </c>
      <c r="K209" s="34" t="n">
        <f aca="false">+R7+R35+R65</f>
        <v>157</v>
      </c>
      <c r="L209" s="34" t="n">
        <f aca="false">+S7+S35+S65</f>
        <v>13</v>
      </c>
      <c r="M209" s="34" t="n">
        <f aca="false">+T7+T35+T65</f>
        <v>2</v>
      </c>
      <c r="N209" s="35" t="n">
        <f aca="false">SUM(J209:M209)</f>
        <v>215</v>
      </c>
      <c r="O209" s="36" t="n">
        <f aca="false">IF(N209=0,0,(L209+M209)/N209*100)</f>
        <v>6.97674418604651</v>
      </c>
      <c r="P209" s="32" t="n">
        <f aca="false">+B209+I209</f>
        <v>8</v>
      </c>
      <c r="Q209" s="33" t="n">
        <f aca="false">+C209+J209</f>
        <v>67</v>
      </c>
      <c r="R209" s="34" t="n">
        <f aca="false">+D209+K209</f>
        <v>237</v>
      </c>
      <c r="S209" s="34" t="n">
        <f aca="false">+E209+L209</f>
        <v>15</v>
      </c>
      <c r="T209" s="34" t="n">
        <f aca="false">+F209+M209</f>
        <v>3</v>
      </c>
      <c r="U209" s="35" t="n">
        <f aca="false">SUM(Q209:T209)</f>
        <v>322</v>
      </c>
      <c r="V209" s="37" t="n">
        <f aca="false">IF(U209=0,0,(S209+T209)/U209*100)</f>
        <v>5.59006211180124</v>
      </c>
    </row>
    <row r="210" customFormat="false" ht="12" hidden="false" customHeight="false" outlineLevel="0" collapsed="false">
      <c r="A210" s="38" t="s">
        <v>19</v>
      </c>
      <c r="B210" s="39" t="n">
        <f aca="false">+B94+I94+P94</f>
        <v>4</v>
      </c>
      <c r="C210" s="40" t="n">
        <f aca="false">+C94+J94+Q94</f>
        <v>25</v>
      </c>
      <c r="D210" s="41" t="n">
        <f aca="false">+D94+K94+R94</f>
        <v>94</v>
      </c>
      <c r="E210" s="41" t="n">
        <f aca="false">+E94+L94+S94</f>
        <v>5</v>
      </c>
      <c r="F210" s="41" t="n">
        <f aca="false">+F94+M94+T94</f>
        <v>2</v>
      </c>
      <c r="G210" s="42" t="n">
        <f aca="false">SUM(C210:F210)</f>
        <v>126</v>
      </c>
      <c r="H210" s="43" t="n">
        <f aca="false">IF(G210=0,0,(E210+F210)/G210*100)</f>
        <v>5.55555555555556</v>
      </c>
      <c r="I210" s="39" t="n">
        <f aca="false">+P8+P36+P66</f>
        <v>14</v>
      </c>
      <c r="J210" s="40" t="n">
        <f aca="false">+Q8+Q36+Q66</f>
        <v>84</v>
      </c>
      <c r="K210" s="41" t="n">
        <f aca="false">+R8+R36+R66</f>
        <v>230</v>
      </c>
      <c r="L210" s="41" t="n">
        <f aca="false">+S8+S36+S66</f>
        <v>8</v>
      </c>
      <c r="M210" s="41" t="n">
        <f aca="false">+T8+T36+T66</f>
        <v>5</v>
      </c>
      <c r="N210" s="42" t="n">
        <f aca="false">SUM(J210:M210)</f>
        <v>327</v>
      </c>
      <c r="O210" s="43" t="n">
        <f aca="false">IF(N210=0,0,(L210+M210)/N210*100)</f>
        <v>3.97553516819572</v>
      </c>
      <c r="P210" s="39" t="n">
        <f aca="false">+B210+I210</f>
        <v>18</v>
      </c>
      <c r="Q210" s="40" t="n">
        <f aca="false">+C210+J210</f>
        <v>109</v>
      </c>
      <c r="R210" s="41" t="n">
        <f aca="false">+D210+K210</f>
        <v>324</v>
      </c>
      <c r="S210" s="41" t="n">
        <f aca="false">+E210+L210</f>
        <v>13</v>
      </c>
      <c r="T210" s="41" t="n">
        <f aca="false">+F210+M210</f>
        <v>7</v>
      </c>
      <c r="U210" s="42" t="n">
        <f aca="false">SUM(Q210:T210)</f>
        <v>453</v>
      </c>
      <c r="V210" s="44" t="n">
        <f aca="false">IF(U210=0,0,(S210+T210)/U210*100)</f>
        <v>4.41501103752759</v>
      </c>
    </row>
    <row r="211" customFormat="false" ht="12" hidden="false" customHeight="false" outlineLevel="0" collapsed="false">
      <c r="A211" s="5" t="s">
        <v>20</v>
      </c>
      <c r="B211" s="45" t="n">
        <f aca="false">+B209+B210</f>
        <v>7</v>
      </c>
      <c r="C211" s="46" t="n">
        <f aca="false">+C209+C210</f>
        <v>49</v>
      </c>
      <c r="D211" s="47" t="n">
        <f aca="false">+D209+D210</f>
        <v>174</v>
      </c>
      <c r="E211" s="47" t="n">
        <f aca="false">+E209+E210</f>
        <v>7</v>
      </c>
      <c r="F211" s="47" t="n">
        <f aca="false">+F209+F210</f>
        <v>3</v>
      </c>
      <c r="G211" s="48" t="n">
        <f aca="false">SUM(C211:F211)</f>
        <v>233</v>
      </c>
      <c r="H211" s="49" t="n">
        <f aca="false">IF(G211=0,0,(E211+F211)/G211*100)</f>
        <v>4.29184549356223</v>
      </c>
      <c r="I211" s="45" t="n">
        <f aca="false">+I209+I210</f>
        <v>19</v>
      </c>
      <c r="J211" s="46" t="n">
        <f aca="false">+J209+J210</f>
        <v>127</v>
      </c>
      <c r="K211" s="47" t="n">
        <f aca="false">+K209+K210</f>
        <v>387</v>
      </c>
      <c r="L211" s="47" t="n">
        <f aca="false">+L209+L210</f>
        <v>21</v>
      </c>
      <c r="M211" s="47" t="n">
        <f aca="false">+M209+M210</f>
        <v>7</v>
      </c>
      <c r="N211" s="48" t="n">
        <f aca="false">SUM(J211:M211)</f>
        <v>542</v>
      </c>
      <c r="O211" s="49" t="n">
        <f aca="false">IF(N211=0,0,(L211+M211)/N211*100)</f>
        <v>5.16605166051661</v>
      </c>
      <c r="P211" s="45" t="n">
        <f aca="false">+P209+P210</f>
        <v>26</v>
      </c>
      <c r="Q211" s="46" t="n">
        <f aca="false">+Q209+Q210</f>
        <v>176</v>
      </c>
      <c r="R211" s="47" t="n">
        <f aca="false">+R209+R210</f>
        <v>561</v>
      </c>
      <c r="S211" s="47" t="n">
        <f aca="false">+S209+S210</f>
        <v>28</v>
      </c>
      <c r="T211" s="47" t="n">
        <f aca="false">+T209+T210</f>
        <v>10</v>
      </c>
      <c r="U211" s="48" t="n">
        <f aca="false">SUM(Q211:T211)</f>
        <v>775</v>
      </c>
      <c r="V211" s="50" t="n">
        <f aca="false">IF(U211=0,0,(S211+T211)/U211*100)</f>
        <v>4.90322580645161</v>
      </c>
    </row>
    <row r="212" customFormat="false" ht="12" hidden="false" customHeight="false" outlineLevel="0" collapsed="false">
      <c r="A212" s="31" t="s">
        <v>21</v>
      </c>
      <c r="B212" s="32" t="n">
        <f aca="false">+B96+I96+P96</f>
        <v>4</v>
      </c>
      <c r="C212" s="33" t="n">
        <f aca="false">+C96+J96+Q96</f>
        <v>34</v>
      </c>
      <c r="D212" s="34" t="n">
        <f aca="false">+D96+K96+R96</f>
        <v>115</v>
      </c>
      <c r="E212" s="34" t="n">
        <f aca="false">+E96+L96+S96</f>
        <v>2</v>
      </c>
      <c r="F212" s="34" t="n">
        <f aca="false">+F96+M96+T96</f>
        <v>2</v>
      </c>
      <c r="G212" s="35" t="n">
        <f aca="false">SUM(C212:F212)</f>
        <v>153</v>
      </c>
      <c r="H212" s="36" t="n">
        <f aca="false">IF(G212=0,0,(E212+F212)/G212*100)</f>
        <v>2.61437908496732</v>
      </c>
      <c r="I212" s="32" t="n">
        <f aca="false">+P10+P38+P68</f>
        <v>11</v>
      </c>
      <c r="J212" s="33" t="n">
        <f aca="false">+Q10+Q38+Q68</f>
        <v>51</v>
      </c>
      <c r="K212" s="34" t="n">
        <f aca="false">+R10+R38+R68</f>
        <v>187</v>
      </c>
      <c r="L212" s="34" t="n">
        <f aca="false">+S10+S38+S68</f>
        <v>17</v>
      </c>
      <c r="M212" s="34" t="n">
        <f aca="false">+T10+T38+T68</f>
        <v>2</v>
      </c>
      <c r="N212" s="35" t="n">
        <f aca="false">SUM(J212:M212)</f>
        <v>257</v>
      </c>
      <c r="O212" s="36" t="n">
        <f aca="false">IF(N212=0,0,(L212+M212)/N212*100)</f>
        <v>7.39299610894942</v>
      </c>
      <c r="P212" s="32" t="n">
        <f aca="false">+B212+I212</f>
        <v>15</v>
      </c>
      <c r="Q212" s="33" t="n">
        <f aca="false">+C212+J212</f>
        <v>85</v>
      </c>
      <c r="R212" s="34" t="n">
        <f aca="false">+D212+K212</f>
        <v>302</v>
      </c>
      <c r="S212" s="34" t="n">
        <f aca="false">+E212+L212</f>
        <v>19</v>
      </c>
      <c r="T212" s="34" t="n">
        <f aca="false">+F212+M212</f>
        <v>4</v>
      </c>
      <c r="U212" s="35" t="n">
        <f aca="false">SUM(Q212:T212)</f>
        <v>410</v>
      </c>
      <c r="V212" s="37" t="n">
        <f aca="false">IF(U212=0,0,(S212+T212)/U212*100)</f>
        <v>5.60975609756098</v>
      </c>
    </row>
    <row r="213" customFormat="false" ht="12" hidden="false" customHeight="false" outlineLevel="0" collapsed="false">
      <c r="A213" s="38" t="s">
        <v>22</v>
      </c>
      <c r="B213" s="39" t="n">
        <f aca="false">+B97+I97+P97</f>
        <v>1</v>
      </c>
      <c r="C213" s="40" t="n">
        <f aca="false">+C97+J97+Q97</f>
        <v>36</v>
      </c>
      <c r="D213" s="41" t="n">
        <f aca="false">+D97+K97+R97</f>
        <v>67</v>
      </c>
      <c r="E213" s="41" t="n">
        <f aca="false">+E97+L97+S97</f>
        <v>13</v>
      </c>
      <c r="F213" s="41" t="n">
        <f aca="false">+F97+M97+T97</f>
        <v>3</v>
      </c>
      <c r="G213" s="42" t="n">
        <f aca="false">SUM(C213:F213)</f>
        <v>119</v>
      </c>
      <c r="H213" s="43" t="n">
        <f aca="false">IF(G213=0,0,(E213+F213)/G213*100)</f>
        <v>13.4453781512605</v>
      </c>
      <c r="I213" s="39" t="n">
        <f aca="false">+P11+P39+P69</f>
        <v>2</v>
      </c>
      <c r="J213" s="40" t="n">
        <f aca="false">+Q11+Q39+Q69</f>
        <v>46</v>
      </c>
      <c r="K213" s="41" t="n">
        <f aca="false">+R11+R39+R69</f>
        <v>84</v>
      </c>
      <c r="L213" s="41" t="n">
        <f aca="false">+S11+S39+S69</f>
        <v>13</v>
      </c>
      <c r="M213" s="41" t="n">
        <f aca="false">+T11+T39+T69</f>
        <v>2</v>
      </c>
      <c r="N213" s="42" t="n">
        <f aca="false">SUM(J213:M213)</f>
        <v>145</v>
      </c>
      <c r="O213" s="43" t="n">
        <f aca="false">IF(N213=0,0,(L213+M213)/N213*100)</f>
        <v>10.3448275862069</v>
      </c>
      <c r="P213" s="39" t="n">
        <f aca="false">+B213+I213</f>
        <v>3</v>
      </c>
      <c r="Q213" s="40" t="n">
        <f aca="false">+C213+J213</f>
        <v>82</v>
      </c>
      <c r="R213" s="41" t="n">
        <f aca="false">+D213+K213</f>
        <v>151</v>
      </c>
      <c r="S213" s="41" t="n">
        <f aca="false">+E213+L213</f>
        <v>26</v>
      </c>
      <c r="T213" s="41" t="n">
        <f aca="false">+F213+M213</f>
        <v>5</v>
      </c>
      <c r="U213" s="42" t="n">
        <f aca="false">SUM(Q213:T213)</f>
        <v>264</v>
      </c>
      <c r="V213" s="44" t="n">
        <f aca="false">IF(U213=0,0,(S213+T213)/U213*100)</f>
        <v>11.7424242424242</v>
      </c>
    </row>
    <row r="214" customFormat="false" ht="12" hidden="false" customHeight="false" outlineLevel="0" collapsed="false">
      <c r="A214" s="5" t="s">
        <v>20</v>
      </c>
      <c r="B214" s="45" t="n">
        <f aca="false">+B212+B213</f>
        <v>5</v>
      </c>
      <c r="C214" s="46" t="n">
        <f aca="false">+C212+C213</f>
        <v>70</v>
      </c>
      <c r="D214" s="47" t="n">
        <f aca="false">+D212+D213</f>
        <v>182</v>
      </c>
      <c r="E214" s="47" t="n">
        <f aca="false">+E212+E213</f>
        <v>15</v>
      </c>
      <c r="F214" s="47" t="n">
        <f aca="false">+F212+F213</f>
        <v>5</v>
      </c>
      <c r="G214" s="48" t="n">
        <f aca="false">SUM(C214:F214)</f>
        <v>272</v>
      </c>
      <c r="H214" s="49" t="n">
        <f aca="false">IF(G214=0,0,(E214+F214)/G214*100)</f>
        <v>7.35294117647059</v>
      </c>
      <c r="I214" s="45" t="n">
        <f aca="false">+I212+I213</f>
        <v>13</v>
      </c>
      <c r="J214" s="46" t="n">
        <f aca="false">+J212+J213</f>
        <v>97</v>
      </c>
      <c r="K214" s="47" t="n">
        <f aca="false">+K212+K213</f>
        <v>271</v>
      </c>
      <c r="L214" s="47" t="n">
        <f aca="false">+L212+L213</f>
        <v>30</v>
      </c>
      <c r="M214" s="47" t="n">
        <f aca="false">+M212+M213</f>
        <v>4</v>
      </c>
      <c r="N214" s="48" t="n">
        <f aca="false">SUM(J214:M214)</f>
        <v>402</v>
      </c>
      <c r="O214" s="49" t="n">
        <f aca="false">IF(N214=0,0,(L214+M214)/N214*100)</f>
        <v>8.45771144278607</v>
      </c>
      <c r="P214" s="45" t="n">
        <f aca="false">+P212+P213</f>
        <v>18</v>
      </c>
      <c r="Q214" s="46" t="n">
        <f aca="false">+Q212+Q213</f>
        <v>167</v>
      </c>
      <c r="R214" s="47" t="n">
        <f aca="false">+R212+R213</f>
        <v>453</v>
      </c>
      <c r="S214" s="47" t="n">
        <f aca="false">+S212+S213</f>
        <v>45</v>
      </c>
      <c r="T214" s="47" t="n">
        <f aca="false">+T212+T213</f>
        <v>9</v>
      </c>
      <c r="U214" s="48" t="n">
        <f aca="false">SUM(Q214:T214)</f>
        <v>674</v>
      </c>
      <c r="V214" s="50" t="n">
        <f aca="false">IF(U214=0,0,(S214+T214)/U214*100)</f>
        <v>8.01186943620178</v>
      </c>
    </row>
    <row r="215" customFormat="false" ht="12" hidden="false" customHeight="false" outlineLevel="0" collapsed="false">
      <c r="A215" s="51" t="s">
        <v>23</v>
      </c>
      <c r="B215" s="52" t="n">
        <f aca="false">+B99+I99+P99</f>
        <v>1</v>
      </c>
      <c r="C215" s="53" t="n">
        <f aca="false">+C99+J99+Q99</f>
        <v>73</v>
      </c>
      <c r="D215" s="54" t="n">
        <f aca="false">+D99+K99+R99</f>
        <v>124</v>
      </c>
      <c r="E215" s="54" t="n">
        <f aca="false">+E99+L99+S99</f>
        <v>19</v>
      </c>
      <c r="F215" s="54" t="n">
        <f aca="false">+F99+M99+T99</f>
        <v>2</v>
      </c>
      <c r="G215" s="55" t="n">
        <f aca="false">SUM(C215:F215)</f>
        <v>218</v>
      </c>
      <c r="H215" s="56" t="n">
        <f aca="false">IF(G215=0,0,(E215+F215)/G215*100)</f>
        <v>9.63302752293578</v>
      </c>
      <c r="I215" s="52" t="n">
        <f aca="false">+P13+P41+P71</f>
        <v>7</v>
      </c>
      <c r="J215" s="53" t="n">
        <f aca="false">+Q13+Q41+Q71</f>
        <v>92</v>
      </c>
      <c r="K215" s="54" t="n">
        <f aca="false">+R13+R41+R71</f>
        <v>147</v>
      </c>
      <c r="L215" s="54" t="n">
        <f aca="false">+S13+S41+S71</f>
        <v>22</v>
      </c>
      <c r="M215" s="54" t="n">
        <f aca="false">+T13+T41+T71</f>
        <v>5</v>
      </c>
      <c r="N215" s="55" t="n">
        <f aca="false">SUM(J215:M215)</f>
        <v>266</v>
      </c>
      <c r="O215" s="56" t="n">
        <f aca="false">IF(N215=0,0,(L215+M215)/N215*100)</f>
        <v>10.1503759398496</v>
      </c>
      <c r="P215" s="52" t="n">
        <f aca="false">+B215+I215</f>
        <v>8</v>
      </c>
      <c r="Q215" s="53" t="n">
        <f aca="false">+C215+J215</f>
        <v>165</v>
      </c>
      <c r="R215" s="54" t="n">
        <f aca="false">+D215+K215</f>
        <v>271</v>
      </c>
      <c r="S215" s="54" t="n">
        <f aca="false">+E215+L215</f>
        <v>41</v>
      </c>
      <c r="T215" s="54" t="n">
        <f aca="false">+F215+M215</f>
        <v>7</v>
      </c>
      <c r="U215" s="55" t="n">
        <f aca="false">SUM(Q215:T215)</f>
        <v>484</v>
      </c>
      <c r="V215" s="57" t="n">
        <f aca="false">IF(U215=0,0,(S215+T215)/U215*100)</f>
        <v>9.91735537190083</v>
      </c>
    </row>
    <row r="216" customFormat="false" ht="12" hidden="false" customHeight="false" outlineLevel="0" collapsed="false">
      <c r="A216" s="58" t="s">
        <v>24</v>
      </c>
      <c r="B216" s="59" t="n">
        <f aca="false">+B100+I100+P100</f>
        <v>9</v>
      </c>
      <c r="C216" s="60" t="n">
        <f aca="false">+C100+J100+Q100</f>
        <v>91</v>
      </c>
      <c r="D216" s="61" t="n">
        <f aca="false">+D100+K100+R100</f>
        <v>152</v>
      </c>
      <c r="E216" s="61" t="n">
        <f aca="false">+E100+L100+S100</f>
        <v>44</v>
      </c>
      <c r="F216" s="61" t="n">
        <f aca="false">+F100+M100+T100</f>
        <v>2</v>
      </c>
      <c r="G216" s="62" t="n">
        <f aca="false">SUM(C216:F216)</f>
        <v>289</v>
      </c>
      <c r="H216" s="63" t="n">
        <f aca="false">IF(G216=0,0,(E216+F216)/G216*100)</f>
        <v>15.916955017301</v>
      </c>
      <c r="I216" s="59" t="n">
        <f aca="false">+P14+P42+P72</f>
        <v>7</v>
      </c>
      <c r="J216" s="60" t="n">
        <f aca="false">+Q14+Q42+Q72</f>
        <v>65</v>
      </c>
      <c r="K216" s="61" t="n">
        <f aca="false">+R14+R42+R72</f>
        <v>145</v>
      </c>
      <c r="L216" s="61" t="n">
        <f aca="false">+S14+S42+S72</f>
        <v>29</v>
      </c>
      <c r="M216" s="61" t="n">
        <f aca="false">+T14+T42+T72</f>
        <v>3</v>
      </c>
      <c r="N216" s="62" t="n">
        <f aca="false">SUM(J216:M216)</f>
        <v>242</v>
      </c>
      <c r="O216" s="63" t="n">
        <f aca="false">IF(N216=0,0,(L216+M216)/N216*100)</f>
        <v>13.2231404958678</v>
      </c>
      <c r="P216" s="59" t="n">
        <f aca="false">+B216+I216</f>
        <v>16</v>
      </c>
      <c r="Q216" s="60" t="n">
        <f aca="false">+C216+J216</f>
        <v>156</v>
      </c>
      <c r="R216" s="61" t="n">
        <f aca="false">+D216+K216</f>
        <v>297</v>
      </c>
      <c r="S216" s="61" t="n">
        <f aca="false">+E216+L216</f>
        <v>73</v>
      </c>
      <c r="T216" s="61" t="n">
        <f aca="false">+F216+M216</f>
        <v>5</v>
      </c>
      <c r="U216" s="62" t="n">
        <f aca="false">SUM(Q216:T216)</f>
        <v>531</v>
      </c>
      <c r="V216" s="64" t="n">
        <f aca="false">IF(U216=0,0,(S216+T216)/U216*100)</f>
        <v>14.6892655367232</v>
      </c>
    </row>
    <row r="217" customFormat="false" ht="12" hidden="false" customHeight="false" outlineLevel="0" collapsed="false">
      <c r="A217" s="58" t="s">
        <v>25</v>
      </c>
      <c r="B217" s="59" t="n">
        <f aca="false">+B101+I101+P101</f>
        <v>5</v>
      </c>
      <c r="C217" s="60" t="n">
        <f aca="false">+C101+J101+Q101</f>
        <v>83</v>
      </c>
      <c r="D217" s="61" t="n">
        <f aca="false">+D101+K101+R101</f>
        <v>158</v>
      </c>
      <c r="E217" s="61" t="n">
        <f aca="false">+E101+L101+S101</f>
        <v>31</v>
      </c>
      <c r="F217" s="61" t="n">
        <f aca="false">+F101+M101+T101</f>
        <v>3</v>
      </c>
      <c r="G217" s="62" t="n">
        <f aca="false">SUM(C217:F217)</f>
        <v>275</v>
      </c>
      <c r="H217" s="63" t="n">
        <f aca="false">IF(G217=0,0,(E217+F217)/G217*100)</f>
        <v>12.3636363636364</v>
      </c>
      <c r="I217" s="59" t="n">
        <f aca="false">+P15+P43+P73</f>
        <v>9</v>
      </c>
      <c r="J217" s="60" t="n">
        <f aca="false">+Q15+Q43+Q73</f>
        <v>68</v>
      </c>
      <c r="K217" s="61" t="n">
        <f aca="false">+R15+R43+R73</f>
        <v>149</v>
      </c>
      <c r="L217" s="61" t="n">
        <f aca="false">+S15+S43+S73</f>
        <v>26</v>
      </c>
      <c r="M217" s="61" t="n">
        <f aca="false">+T15+T43+T73</f>
        <v>3</v>
      </c>
      <c r="N217" s="62" t="n">
        <f aca="false">SUM(J217:M217)</f>
        <v>246</v>
      </c>
      <c r="O217" s="63" t="n">
        <f aca="false">IF(N217=0,0,(L217+M217)/N217*100)</f>
        <v>11.7886178861789</v>
      </c>
      <c r="P217" s="59" t="n">
        <f aca="false">+B217+I217</f>
        <v>14</v>
      </c>
      <c r="Q217" s="60" t="n">
        <f aca="false">+C217+J217</f>
        <v>151</v>
      </c>
      <c r="R217" s="61" t="n">
        <f aca="false">+D217+K217</f>
        <v>307</v>
      </c>
      <c r="S217" s="61" t="n">
        <f aca="false">+E217+L217</f>
        <v>57</v>
      </c>
      <c r="T217" s="61" t="n">
        <f aca="false">+F217+M217</f>
        <v>6</v>
      </c>
      <c r="U217" s="62" t="n">
        <f aca="false">SUM(Q217:T217)</f>
        <v>521</v>
      </c>
      <c r="V217" s="64" t="n">
        <f aca="false">IF(U217=0,0,(S217+T217)/U217*100)</f>
        <v>12.0921305182342</v>
      </c>
    </row>
    <row r="218" customFormat="false" ht="12" hidden="false" customHeight="false" outlineLevel="0" collapsed="false">
      <c r="A218" s="58" t="s">
        <v>26</v>
      </c>
      <c r="B218" s="59" t="n">
        <f aca="false">+B102+I102+P102</f>
        <v>7</v>
      </c>
      <c r="C218" s="60" t="n">
        <f aca="false">+C102+J102+Q102</f>
        <v>70</v>
      </c>
      <c r="D218" s="61" t="n">
        <f aca="false">+D102+K102+R102</f>
        <v>119</v>
      </c>
      <c r="E218" s="61" t="n">
        <f aca="false">+E102+L102+S102</f>
        <v>25</v>
      </c>
      <c r="F218" s="61" t="n">
        <f aca="false">+F102+M102+T102</f>
        <v>3</v>
      </c>
      <c r="G218" s="62" t="n">
        <f aca="false">SUM(C218:F218)</f>
        <v>217</v>
      </c>
      <c r="H218" s="63" t="n">
        <f aca="false">IF(G218=0,0,(E218+F218)/G218*100)</f>
        <v>12.9032258064516</v>
      </c>
      <c r="I218" s="59" t="n">
        <f aca="false">+P16+P44+P74</f>
        <v>10</v>
      </c>
      <c r="J218" s="60" t="n">
        <f aca="false">+Q16+Q44+Q74</f>
        <v>44</v>
      </c>
      <c r="K218" s="61" t="n">
        <f aca="false">+R16+R44+R74</f>
        <v>95</v>
      </c>
      <c r="L218" s="61" t="n">
        <f aca="false">+S16+S44+S74</f>
        <v>20</v>
      </c>
      <c r="M218" s="61" t="n">
        <f aca="false">+T16+T44+T74</f>
        <v>3</v>
      </c>
      <c r="N218" s="62" t="n">
        <f aca="false">SUM(J218:M218)</f>
        <v>162</v>
      </c>
      <c r="O218" s="63" t="n">
        <f aca="false">IF(N218=0,0,(L218+M218)/N218*100)</f>
        <v>14.1975308641975</v>
      </c>
      <c r="P218" s="59" t="n">
        <f aca="false">+B218+I218</f>
        <v>17</v>
      </c>
      <c r="Q218" s="60" t="n">
        <f aca="false">+C218+J218</f>
        <v>114</v>
      </c>
      <c r="R218" s="61" t="n">
        <f aca="false">+D218+K218</f>
        <v>214</v>
      </c>
      <c r="S218" s="61" t="n">
        <f aca="false">+E218+L218</f>
        <v>45</v>
      </c>
      <c r="T218" s="61" t="n">
        <f aca="false">+F218+M218</f>
        <v>6</v>
      </c>
      <c r="U218" s="62" t="n">
        <f aca="false">SUM(Q218:T218)</f>
        <v>379</v>
      </c>
      <c r="V218" s="64" t="n">
        <f aca="false">IF(U218=0,0,(S218+T218)/U218*100)</f>
        <v>13.4564643799472</v>
      </c>
    </row>
    <row r="219" customFormat="false" ht="12" hidden="false" customHeight="false" outlineLevel="0" collapsed="false">
      <c r="A219" s="58" t="s">
        <v>27</v>
      </c>
      <c r="B219" s="59" t="n">
        <f aca="false">+B103+I103+P103</f>
        <v>4</v>
      </c>
      <c r="C219" s="60" t="n">
        <f aca="false">+C103+J103+Q103</f>
        <v>89</v>
      </c>
      <c r="D219" s="61" t="n">
        <f aca="false">+D103+K103+R103</f>
        <v>187</v>
      </c>
      <c r="E219" s="61" t="n">
        <f aca="false">+E103+L103+S103</f>
        <v>17</v>
      </c>
      <c r="F219" s="61" t="n">
        <f aca="false">+F103+M103+T103</f>
        <v>3</v>
      </c>
      <c r="G219" s="62" t="n">
        <f aca="false">SUM(C219:F219)</f>
        <v>296</v>
      </c>
      <c r="H219" s="63" t="n">
        <f aca="false">IF(G219=0,0,(E219+F219)/G219*100)</f>
        <v>6.75675675675676</v>
      </c>
      <c r="I219" s="59" t="n">
        <f aca="false">+P17+P45+P75</f>
        <v>5</v>
      </c>
      <c r="J219" s="60" t="n">
        <f aca="false">+Q17+Q45+Q75</f>
        <v>70</v>
      </c>
      <c r="K219" s="61" t="n">
        <f aca="false">+R17+R45+R75</f>
        <v>151</v>
      </c>
      <c r="L219" s="61" t="n">
        <f aca="false">+S17+S45+S75</f>
        <v>23</v>
      </c>
      <c r="M219" s="61" t="n">
        <f aca="false">+T17+T45+T75</f>
        <v>3</v>
      </c>
      <c r="N219" s="62" t="n">
        <f aca="false">SUM(J219:M219)</f>
        <v>247</v>
      </c>
      <c r="O219" s="63" t="n">
        <f aca="false">IF(N219=0,0,(L219+M219)/N219*100)</f>
        <v>10.5263157894737</v>
      </c>
      <c r="P219" s="59" t="n">
        <f aca="false">+B219+I219</f>
        <v>9</v>
      </c>
      <c r="Q219" s="60" t="n">
        <f aca="false">+C219+J219</f>
        <v>159</v>
      </c>
      <c r="R219" s="61" t="n">
        <f aca="false">+D219+K219</f>
        <v>338</v>
      </c>
      <c r="S219" s="61" t="n">
        <f aca="false">+E219+L219</f>
        <v>40</v>
      </c>
      <c r="T219" s="61" t="n">
        <f aca="false">+F219+M219</f>
        <v>6</v>
      </c>
      <c r="U219" s="62" t="n">
        <f aca="false">SUM(Q219:T219)</f>
        <v>543</v>
      </c>
      <c r="V219" s="64" t="n">
        <f aca="false">IF(U219=0,0,(S219+T219)/U219*100)</f>
        <v>8.47145488029466</v>
      </c>
    </row>
    <row r="220" customFormat="false" ht="12" hidden="false" customHeight="false" outlineLevel="0" collapsed="false">
      <c r="A220" s="58" t="s">
        <v>28</v>
      </c>
      <c r="B220" s="59" t="n">
        <f aca="false">+B104+I104+P104</f>
        <v>5</v>
      </c>
      <c r="C220" s="60" t="n">
        <f aca="false">+C104+J104+Q104</f>
        <v>87</v>
      </c>
      <c r="D220" s="61" t="n">
        <f aca="false">+D104+K104+R104</f>
        <v>165</v>
      </c>
      <c r="E220" s="61" t="n">
        <f aca="false">+E104+L104+S104</f>
        <v>27</v>
      </c>
      <c r="F220" s="61" t="n">
        <f aca="false">+F104+M104+T104</f>
        <v>2</v>
      </c>
      <c r="G220" s="62" t="n">
        <f aca="false">SUM(C220:F220)</f>
        <v>281</v>
      </c>
      <c r="H220" s="63" t="n">
        <f aca="false">IF(G220=0,0,(E220+F220)/G220*100)</f>
        <v>10.3202846975089</v>
      </c>
      <c r="I220" s="59" t="n">
        <f aca="false">+P18+P46+P76</f>
        <v>7</v>
      </c>
      <c r="J220" s="60" t="n">
        <f aca="false">+Q18+Q46+Q76</f>
        <v>65</v>
      </c>
      <c r="K220" s="61" t="n">
        <f aca="false">+R18+R46+R76</f>
        <v>140</v>
      </c>
      <c r="L220" s="61" t="n">
        <f aca="false">+S18+S46+S76</f>
        <v>26</v>
      </c>
      <c r="M220" s="61" t="n">
        <f aca="false">+T18+T46+T76</f>
        <v>5</v>
      </c>
      <c r="N220" s="62" t="n">
        <f aca="false">SUM(J220:M220)</f>
        <v>236</v>
      </c>
      <c r="O220" s="63" t="n">
        <f aca="false">IF(N220=0,0,(L220+M220)/N220*100)</f>
        <v>13.135593220339</v>
      </c>
      <c r="P220" s="59" t="n">
        <f aca="false">+B220+I220</f>
        <v>12</v>
      </c>
      <c r="Q220" s="60" t="n">
        <f aca="false">+C220+J220</f>
        <v>152</v>
      </c>
      <c r="R220" s="61" t="n">
        <f aca="false">+D220+K220</f>
        <v>305</v>
      </c>
      <c r="S220" s="61" t="n">
        <f aca="false">+E220+L220</f>
        <v>53</v>
      </c>
      <c r="T220" s="61" t="n">
        <f aca="false">+F220+M220</f>
        <v>7</v>
      </c>
      <c r="U220" s="62" t="n">
        <f aca="false">SUM(Q220:T220)</f>
        <v>517</v>
      </c>
      <c r="V220" s="64" t="n">
        <f aca="false">IF(U220=0,0,(S220+T220)/U220*100)</f>
        <v>11.605415860735</v>
      </c>
    </row>
    <row r="221" customFormat="false" ht="12" hidden="false" customHeight="false" outlineLevel="0" collapsed="false">
      <c r="A221" s="65" t="s">
        <v>29</v>
      </c>
      <c r="B221" s="66" t="n">
        <f aca="false">+B105+I105+P105</f>
        <v>3</v>
      </c>
      <c r="C221" s="67" t="n">
        <f aca="false">+C105+J105+Q105</f>
        <v>83</v>
      </c>
      <c r="D221" s="68" t="n">
        <f aca="false">+D105+K105+R105</f>
        <v>178</v>
      </c>
      <c r="E221" s="68" t="n">
        <f aca="false">+E105+L105+S105</f>
        <v>22</v>
      </c>
      <c r="F221" s="68" t="n">
        <f aca="false">+F105+M105+T105</f>
        <v>8</v>
      </c>
      <c r="G221" s="69" t="n">
        <f aca="false">SUM(C221:F221)</f>
        <v>291</v>
      </c>
      <c r="H221" s="70" t="n">
        <f aca="false">IF(G221=0,0,(E221+F221)/G221*100)</f>
        <v>10.3092783505155</v>
      </c>
      <c r="I221" s="66" t="n">
        <f aca="false">+P19+P47+P77</f>
        <v>10</v>
      </c>
      <c r="J221" s="67" t="n">
        <f aca="false">+Q19+Q47+Q77</f>
        <v>72</v>
      </c>
      <c r="K221" s="68" t="n">
        <f aca="false">+R19+R47+R77</f>
        <v>147</v>
      </c>
      <c r="L221" s="68" t="n">
        <f aca="false">+S19+S47+S77</f>
        <v>21</v>
      </c>
      <c r="M221" s="68" t="n">
        <f aca="false">+T19+T47+T77</f>
        <v>3</v>
      </c>
      <c r="N221" s="69" t="n">
        <f aca="false">SUM(J221:M221)</f>
        <v>243</v>
      </c>
      <c r="O221" s="70" t="n">
        <f aca="false">IF(N221=0,0,(L221+M221)/N221*100)</f>
        <v>9.87654320987654</v>
      </c>
      <c r="P221" s="66" t="n">
        <f aca="false">+B221+I221</f>
        <v>13</v>
      </c>
      <c r="Q221" s="67" t="n">
        <f aca="false">+C221+J221</f>
        <v>155</v>
      </c>
      <c r="R221" s="68" t="n">
        <f aca="false">+D221+K221</f>
        <v>325</v>
      </c>
      <c r="S221" s="68" t="n">
        <f aca="false">+E221+L221</f>
        <v>43</v>
      </c>
      <c r="T221" s="68" t="n">
        <f aca="false">+F221+M221</f>
        <v>11</v>
      </c>
      <c r="U221" s="69" t="n">
        <f aca="false">SUM(Q221:T221)</f>
        <v>534</v>
      </c>
      <c r="V221" s="71" t="n">
        <f aca="false">IF(U221=0,0,(S221+T221)/U221*100)</f>
        <v>10.1123595505618</v>
      </c>
    </row>
    <row r="222" customFormat="false" ht="12" hidden="false" customHeight="false" outlineLevel="0" collapsed="false">
      <c r="A222" s="72" t="s">
        <v>30</v>
      </c>
      <c r="B222" s="73" t="n">
        <f aca="false">+B106+I106+P106</f>
        <v>5</v>
      </c>
      <c r="C222" s="74" t="n">
        <f aca="false">+C106+J106+Q106</f>
        <v>63</v>
      </c>
      <c r="D222" s="75" t="n">
        <f aca="false">+D106+K106+R106</f>
        <v>103</v>
      </c>
      <c r="E222" s="75" t="n">
        <f aca="false">+E106+L106+S106</f>
        <v>15</v>
      </c>
      <c r="F222" s="75" t="n">
        <f aca="false">+F106+M106+T106</f>
        <v>2</v>
      </c>
      <c r="G222" s="76" t="n">
        <f aca="false">SUM(C222:F222)</f>
        <v>183</v>
      </c>
      <c r="H222" s="77" t="n">
        <f aca="false">IF(G222=0,0,(E222+F222)/G222*100)</f>
        <v>9.2896174863388</v>
      </c>
      <c r="I222" s="73" t="n">
        <f aca="false">+P20+P48+P78</f>
        <v>6</v>
      </c>
      <c r="J222" s="74" t="n">
        <f aca="false">+Q20+Q48+Q78</f>
        <v>48</v>
      </c>
      <c r="K222" s="75" t="n">
        <f aca="false">+R20+R48+R78</f>
        <v>119</v>
      </c>
      <c r="L222" s="75" t="n">
        <f aca="false">+S20+S48+S78</f>
        <v>13</v>
      </c>
      <c r="M222" s="75" t="n">
        <f aca="false">+T20+T48+T78</f>
        <v>2</v>
      </c>
      <c r="N222" s="76" t="n">
        <f aca="false">SUM(J222:M222)</f>
        <v>182</v>
      </c>
      <c r="O222" s="77" t="n">
        <f aca="false">IF(N222=0,0,(L222+M222)/N222*100)</f>
        <v>8.24175824175824</v>
      </c>
      <c r="P222" s="73" t="n">
        <f aca="false">+B222+I222</f>
        <v>11</v>
      </c>
      <c r="Q222" s="74" t="n">
        <f aca="false">+C222+J222</f>
        <v>111</v>
      </c>
      <c r="R222" s="75" t="n">
        <f aca="false">+D222+K222</f>
        <v>222</v>
      </c>
      <c r="S222" s="75" t="n">
        <f aca="false">+E222+L222</f>
        <v>28</v>
      </c>
      <c r="T222" s="75" t="n">
        <f aca="false">+F222+M222</f>
        <v>4</v>
      </c>
      <c r="U222" s="76" t="n">
        <f aca="false">SUM(Q222:T222)</f>
        <v>365</v>
      </c>
      <c r="V222" s="78" t="n">
        <f aca="false">IF(U222=0,0,(S222+T222)/U222*100)</f>
        <v>8.76712328767123</v>
      </c>
    </row>
    <row r="223" customFormat="false" ht="12" hidden="false" customHeight="false" outlineLevel="0" collapsed="false">
      <c r="A223" s="38" t="s">
        <v>31</v>
      </c>
      <c r="B223" s="39" t="n">
        <f aca="false">+B107+I107+P107</f>
        <v>7</v>
      </c>
      <c r="C223" s="40" t="n">
        <f aca="false">+C107+J107+Q107</f>
        <v>52</v>
      </c>
      <c r="D223" s="41" t="n">
        <f aca="false">+D107+K107+R107</f>
        <v>95</v>
      </c>
      <c r="E223" s="41" t="n">
        <f aca="false">+E107+L107+S107</f>
        <v>9</v>
      </c>
      <c r="F223" s="41" t="n">
        <f aca="false">+F107+M107+T107</f>
        <v>2</v>
      </c>
      <c r="G223" s="42" t="n">
        <f aca="false">SUM(C223:F223)</f>
        <v>158</v>
      </c>
      <c r="H223" s="43" t="n">
        <f aca="false">IF(G223=0,0,(E223+F223)/G223*100)</f>
        <v>6.9620253164557</v>
      </c>
      <c r="I223" s="39" t="n">
        <f aca="false">+P21+P49+P79</f>
        <v>8</v>
      </c>
      <c r="J223" s="40" t="n">
        <f aca="false">+Q21+Q49+Q79</f>
        <v>49</v>
      </c>
      <c r="K223" s="41" t="n">
        <f aca="false">+R21+R49+R79</f>
        <v>113</v>
      </c>
      <c r="L223" s="41" t="n">
        <f aca="false">+S21+S49+S79</f>
        <v>13</v>
      </c>
      <c r="M223" s="41" t="n">
        <f aca="false">+T21+T49+T79</f>
        <v>2</v>
      </c>
      <c r="N223" s="42" t="n">
        <f aca="false">SUM(J223:M223)</f>
        <v>177</v>
      </c>
      <c r="O223" s="43" t="n">
        <f aca="false">IF(N223=0,0,(L223+M223)/N223*100)</f>
        <v>8.47457627118644</v>
      </c>
      <c r="P223" s="39" t="n">
        <f aca="false">+B223+I223</f>
        <v>15</v>
      </c>
      <c r="Q223" s="40" t="n">
        <f aca="false">+C223+J223</f>
        <v>101</v>
      </c>
      <c r="R223" s="41" t="n">
        <f aca="false">+D223+K223</f>
        <v>208</v>
      </c>
      <c r="S223" s="41" t="n">
        <f aca="false">+E223+L223</f>
        <v>22</v>
      </c>
      <c r="T223" s="41" t="n">
        <f aca="false">+F223+M223</f>
        <v>4</v>
      </c>
      <c r="U223" s="42" t="n">
        <f aca="false">SUM(Q223:T223)</f>
        <v>335</v>
      </c>
      <c r="V223" s="44" t="n">
        <f aca="false">IF(U223=0,0,(S223+T223)/U223*100)</f>
        <v>7.76119402985075</v>
      </c>
    </row>
    <row r="224" customFormat="false" ht="12" hidden="false" customHeight="false" outlineLevel="0" collapsed="false">
      <c r="A224" s="5" t="s">
        <v>20</v>
      </c>
      <c r="B224" s="45" t="n">
        <f aca="false">+B222+B223</f>
        <v>12</v>
      </c>
      <c r="C224" s="46" t="n">
        <f aca="false">+C222+C223</f>
        <v>115</v>
      </c>
      <c r="D224" s="47" t="n">
        <f aca="false">+D222+D223</f>
        <v>198</v>
      </c>
      <c r="E224" s="47" t="n">
        <f aca="false">+E222+E223</f>
        <v>24</v>
      </c>
      <c r="F224" s="47" t="n">
        <f aca="false">+F222+F223</f>
        <v>4</v>
      </c>
      <c r="G224" s="48" t="n">
        <f aca="false">SUM(C224:F224)</f>
        <v>341</v>
      </c>
      <c r="H224" s="49" t="n">
        <f aca="false">IF(G224=0,0,(E224+F224)/G224*100)</f>
        <v>8.21114369501466</v>
      </c>
      <c r="I224" s="45" t="n">
        <f aca="false">+I222+I223</f>
        <v>14</v>
      </c>
      <c r="J224" s="46" t="n">
        <f aca="false">+J222+J223</f>
        <v>97</v>
      </c>
      <c r="K224" s="47" t="n">
        <f aca="false">+K222+K223</f>
        <v>232</v>
      </c>
      <c r="L224" s="47" t="n">
        <f aca="false">+L222+L223</f>
        <v>26</v>
      </c>
      <c r="M224" s="47" t="n">
        <f aca="false">+M222+M223</f>
        <v>4</v>
      </c>
      <c r="N224" s="48" t="n">
        <f aca="false">SUM(J224:M224)</f>
        <v>359</v>
      </c>
      <c r="O224" s="49" t="n">
        <f aca="false">IF(N224=0,0,(L224+M224)/N224*100)</f>
        <v>8.35654596100279</v>
      </c>
      <c r="P224" s="45" t="n">
        <f aca="false">+P222+P223</f>
        <v>26</v>
      </c>
      <c r="Q224" s="46" t="n">
        <f aca="false">+Q222+Q223</f>
        <v>212</v>
      </c>
      <c r="R224" s="47" t="n">
        <f aca="false">+R222+R223</f>
        <v>430</v>
      </c>
      <c r="S224" s="47" t="n">
        <f aca="false">+S222+S223</f>
        <v>50</v>
      </c>
      <c r="T224" s="47" t="n">
        <f aca="false">+T222+T223</f>
        <v>8</v>
      </c>
      <c r="U224" s="48" t="n">
        <f aca="false">SUM(Q224:T224)</f>
        <v>700</v>
      </c>
      <c r="V224" s="50" t="n">
        <f aca="false">IF(U224=0,0,(S224+T224)/U224*100)</f>
        <v>8.28571428571429</v>
      </c>
    </row>
    <row r="225" s="79" customFormat="true" ht="12" hidden="false" customHeight="false" outlineLevel="0" collapsed="false">
      <c r="A225" s="31" t="s">
        <v>32</v>
      </c>
      <c r="B225" s="32" t="n">
        <f aca="false">+B109+I109+P109</f>
        <v>8</v>
      </c>
      <c r="C225" s="33" t="n">
        <f aca="false">+C109+J109+Q109</f>
        <v>62</v>
      </c>
      <c r="D225" s="34" t="n">
        <f aca="false">+D109+K109+R109</f>
        <v>121</v>
      </c>
      <c r="E225" s="34" t="n">
        <f aca="false">+E109+L109+S109</f>
        <v>2</v>
      </c>
      <c r="F225" s="34" t="n">
        <f aca="false">+F109+M109+T109</f>
        <v>1</v>
      </c>
      <c r="G225" s="35" t="n">
        <f aca="false">SUM(C225:F225)</f>
        <v>186</v>
      </c>
      <c r="H225" s="36" t="n">
        <f aca="false">IF(G225=0,0,(E225+F225)/G225*100)</f>
        <v>1.61290322580645</v>
      </c>
      <c r="I225" s="32" t="n">
        <f aca="false">+P23+P51+P81</f>
        <v>6</v>
      </c>
      <c r="J225" s="33" t="n">
        <f aca="false">+Q23+Q51+Q81</f>
        <v>49</v>
      </c>
      <c r="K225" s="34" t="n">
        <f aca="false">+R23+R51+R81</f>
        <v>110</v>
      </c>
      <c r="L225" s="34" t="n">
        <f aca="false">+S23+S51+S81</f>
        <v>8</v>
      </c>
      <c r="M225" s="34" t="n">
        <f aca="false">+T23+T51+T81</f>
        <v>1</v>
      </c>
      <c r="N225" s="35" t="n">
        <f aca="false">SUM(J225:M225)</f>
        <v>168</v>
      </c>
      <c r="O225" s="36" t="n">
        <f aca="false">IF(N225=0,0,(L225+M225)/N225*100)</f>
        <v>5.35714285714286</v>
      </c>
      <c r="P225" s="32" t="n">
        <f aca="false">+B225+I225</f>
        <v>14</v>
      </c>
      <c r="Q225" s="33" t="n">
        <f aca="false">+C225+J225</f>
        <v>111</v>
      </c>
      <c r="R225" s="34" t="n">
        <f aca="false">+D225+K225</f>
        <v>231</v>
      </c>
      <c r="S225" s="34" t="n">
        <f aca="false">+E225+L225</f>
        <v>10</v>
      </c>
      <c r="T225" s="34" t="n">
        <f aca="false">+F225+M225</f>
        <v>2</v>
      </c>
      <c r="U225" s="35" t="n">
        <f aca="false">SUM(Q225:T225)</f>
        <v>354</v>
      </c>
      <c r="V225" s="37" t="n">
        <f aca="false">IF(U225=0,0,(S225+T225)/U225*100)</f>
        <v>3.38983050847458</v>
      </c>
    </row>
    <row r="226" s="79" customFormat="true" ht="12" hidden="false" customHeight="false" outlineLevel="0" collapsed="false">
      <c r="A226" s="38" t="s">
        <v>33</v>
      </c>
      <c r="B226" s="39" t="n">
        <f aca="false">+B110+I110+P110</f>
        <v>13</v>
      </c>
      <c r="C226" s="40" t="n">
        <f aca="false">+C110+J110+Q110</f>
        <v>46</v>
      </c>
      <c r="D226" s="41" t="n">
        <f aca="false">+D110+K110+R110</f>
        <v>127</v>
      </c>
      <c r="E226" s="41" t="n">
        <f aca="false">+E110+L110+S110</f>
        <v>4</v>
      </c>
      <c r="F226" s="41" t="n">
        <f aca="false">+F110+M110+T110</f>
        <v>1</v>
      </c>
      <c r="G226" s="42" t="n">
        <f aca="false">SUM(C226:F226)</f>
        <v>178</v>
      </c>
      <c r="H226" s="43" t="n">
        <f aca="false">IF(G226=0,0,(E226+F226)/G226*100)</f>
        <v>2.80898876404494</v>
      </c>
      <c r="I226" s="39" t="n">
        <f aca="false">+P24+P52+P82</f>
        <v>3</v>
      </c>
      <c r="J226" s="40" t="n">
        <f aca="false">+Q24+Q52+Q82</f>
        <v>54</v>
      </c>
      <c r="K226" s="41" t="n">
        <f aca="false">+R24+R52+R82</f>
        <v>116</v>
      </c>
      <c r="L226" s="41" t="n">
        <f aca="false">+S24+S52+S82</f>
        <v>4</v>
      </c>
      <c r="M226" s="41" t="n">
        <f aca="false">+T24+T52+T82</f>
        <v>3</v>
      </c>
      <c r="N226" s="42" t="n">
        <f aca="false">SUM(J226:M226)</f>
        <v>177</v>
      </c>
      <c r="O226" s="43" t="n">
        <f aca="false">IF(N226=0,0,(L226+M226)/N226*100)</f>
        <v>3.95480225988701</v>
      </c>
      <c r="P226" s="39" t="n">
        <f aca="false">+B226+I226</f>
        <v>16</v>
      </c>
      <c r="Q226" s="40" t="n">
        <f aca="false">+C226+J226</f>
        <v>100</v>
      </c>
      <c r="R226" s="41" t="n">
        <f aca="false">+D226+K226</f>
        <v>243</v>
      </c>
      <c r="S226" s="41" t="n">
        <f aca="false">+E226+L226</f>
        <v>8</v>
      </c>
      <c r="T226" s="41" t="n">
        <f aca="false">+F226+M226</f>
        <v>4</v>
      </c>
      <c r="U226" s="42" t="n">
        <f aca="false">SUM(Q226:T226)</f>
        <v>355</v>
      </c>
      <c r="V226" s="44" t="n">
        <f aca="false">IF(U226=0,0,(S226+T226)/U226*100)</f>
        <v>3.38028169014084</v>
      </c>
    </row>
    <row r="227" s="79" customFormat="true" ht="12" hidden="false" customHeight="false" outlineLevel="0" collapsed="false">
      <c r="A227" s="5" t="s">
        <v>20</v>
      </c>
      <c r="B227" s="45" t="n">
        <f aca="false">+B225+B226</f>
        <v>21</v>
      </c>
      <c r="C227" s="46" t="n">
        <f aca="false">+C225+C226</f>
        <v>108</v>
      </c>
      <c r="D227" s="47" t="n">
        <f aca="false">+D225+D226</f>
        <v>248</v>
      </c>
      <c r="E227" s="47" t="n">
        <f aca="false">+E225+E226</f>
        <v>6</v>
      </c>
      <c r="F227" s="47" t="n">
        <f aca="false">+F225+F226</f>
        <v>2</v>
      </c>
      <c r="G227" s="48" t="n">
        <f aca="false">SUM(C227:F227)</f>
        <v>364</v>
      </c>
      <c r="H227" s="49" t="n">
        <f aca="false">IF(G227=0,0,(E227+F227)/G227*100)</f>
        <v>2.1978021978022</v>
      </c>
      <c r="I227" s="45" t="n">
        <f aca="false">+I225+I226</f>
        <v>9</v>
      </c>
      <c r="J227" s="46" t="n">
        <f aca="false">+J225+J226</f>
        <v>103</v>
      </c>
      <c r="K227" s="47" t="n">
        <f aca="false">+K225+K226</f>
        <v>226</v>
      </c>
      <c r="L227" s="47" t="n">
        <f aca="false">+L225+L226</f>
        <v>12</v>
      </c>
      <c r="M227" s="47" t="n">
        <f aca="false">+M225+M226</f>
        <v>4</v>
      </c>
      <c r="N227" s="48" t="n">
        <f aca="false">SUM(J227:M227)</f>
        <v>345</v>
      </c>
      <c r="O227" s="49" t="n">
        <f aca="false">IF(N227=0,0,(L227+M227)/N227*100)</f>
        <v>4.63768115942029</v>
      </c>
      <c r="P227" s="45" t="n">
        <f aca="false">+P225+P226</f>
        <v>30</v>
      </c>
      <c r="Q227" s="46" t="n">
        <f aca="false">+Q225+Q226</f>
        <v>211</v>
      </c>
      <c r="R227" s="47" t="n">
        <f aca="false">+R225+R226</f>
        <v>474</v>
      </c>
      <c r="S227" s="47" t="n">
        <f aca="false">+S225+S226</f>
        <v>18</v>
      </c>
      <c r="T227" s="47" t="n">
        <f aca="false">+T225+T226</f>
        <v>6</v>
      </c>
      <c r="U227" s="48" t="n">
        <f aca="false">SUM(Q227:T227)</f>
        <v>709</v>
      </c>
      <c r="V227" s="50" t="n">
        <f aca="false">IF(U227=0,0,(S227+T227)/U227*100)</f>
        <v>3.38504936530324</v>
      </c>
    </row>
    <row r="228" s="79" customFormat="true" ht="12" hidden="false" customHeight="false" outlineLevel="0" collapsed="false">
      <c r="A228" s="31" t="s">
        <v>34</v>
      </c>
      <c r="B228" s="32" t="n">
        <f aca="false">+B112+I112+P112</f>
        <v>7</v>
      </c>
      <c r="C228" s="33" t="n">
        <f aca="false">+C112+J112+Q112</f>
        <v>54</v>
      </c>
      <c r="D228" s="34" t="n">
        <f aca="false">+D112+K112+R112</f>
        <v>169</v>
      </c>
      <c r="E228" s="34" t="n">
        <f aca="false">+E112+L112+S112</f>
        <v>8</v>
      </c>
      <c r="F228" s="34" t="n">
        <f aca="false">+F112+M112+T112</f>
        <v>3</v>
      </c>
      <c r="G228" s="35" t="n">
        <f aca="false">SUM(C228:F228)</f>
        <v>234</v>
      </c>
      <c r="H228" s="36" t="n">
        <f aca="false">IF(G228=0,0,(E228+F228)/G228*100)</f>
        <v>4.7008547008547</v>
      </c>
      <c r="I228" s="32" t="n">
        <f aca="false">+P26+P54+P84</f>
        <v>3</v>
      </c>
      <c r="J228" s="33" t="n">
        <f aca="false">+Q26+Q54+Q84</f>
        <v>30</v>
      </c>
      <c r="K228" s="34" t="n">
        <f aca="false">+R26+R54+R84</f>
        <v>86</v>
      </c>
      <c r="L228" s="34" t="n">
        <f aca="false">+S26+S54+S84</f>
        <v>1</v>
      </c>
      <c r="M228" s="34" t="n">
        <f aca="false">+T26+T54+T84</f>
        <v>1</v>
      </c>
      <c r="N228" s="35" t="n">
        <f aca="false">SUM(J228:M228)</f>
        <v>118</v>
      </c>
      <c r="O228" s="36" t="n">
        <f aca="false">IF(N228=0,0,(L228+M228)/N228*100)</f>
        <v>1.69491525423729</v>
      </c>
      <c r="P228" s="32" t="n">
        <f aca="false">+B228+I228</f>
        <v>10</v>
      </c>
      <c r="Q228" s="33" t="n">
        <f aca="false">+C228+J228</f>
        <v>84</v>
      </c>
      <c r="R228" s="34" t="n">
        <f aca="false">+D228+K228</f>
        <v>255</v>
      </c>
      <c r="S228" s="34" t="n">
        <f aca="false">+E228+L228</f>
        <v>9</v>
      </c>
      <c r="T228" s="34" t="n">
        <f aca="false">+F228+M228</f>
        <v>4</v>
      </c>
      <c r="U228" s="35" t="n">
        <f aca="false">SUM(Q228:T228)</f>
        <v>352</v>
      </c>
      <c r="V228" s="37" t="n">
        <f aca="false">IF(U228=0,0,(S228+T228)/U228*100)</f>
        <v>3.69318181818182</v>
      </c>
    </row>
    <row r="229" s="79" customFormat="true" ht="12" hidden="false" customHeight="false" outlineLevel="0" collapsed="false">
      <c r="A229" s="80" t="s">
        <v>35</v>
      </c>
      <c r="B229" s="81" t="n">
        <f aca="false">+B113+I113+P113</f>
        <v>4</v>
      </c>
      <c r="C229" s="82" t="n">
        <f aca="false">+C113+J113+Q113</f>
        <v>39</v>
      </c>
      <c r="D229" s="83" t="n">
        <f aca="false">+D113+K113+R113</f>
        <v>139</v>
      </c>
      <c r="E229" s="83" t="n">
        <f aca="false">+E113+L113+S113</f>
        <v>11</v>
      </c>
      <c r="F229" s="83" t="n">
        <f aca="false">+F113+M113+T113</f>
        <v>2</v>
      </c>
      <c r="G229" s="84" t="n">
        <f aca="false">SUM(C229:F229)</f>
        <v>191</v>
      </c>
      <c r="H229" s="85" t="n">
        <f aca="false">IF(G229=0,0,(E229+F229)/G229*100)</f>
        <v>6.80628272251309</v>
      </c>
      <c r="I229" s="81" t="n">
        <f aca="false">+P27+P55+P85</f>
        <v>4</v>
      </c>
      <c r="J229" s="82" t="n">
        <f aca="false">+Q27+Q55+Q85</f>
        <v>25</v>
      </c>
      <c r="K229" s="83" t="n">
        <f aca="false">+R27+R55+R85</f>
        <v>91</v>
      </c>
      <c r="L229" s="83" t="n">
        <f aca="false">+S27+S55+S85</f>
        <v>1</v>
      </c>
      <c r="M229" s="83" t="n">
        <f aca="false">+T27+T55+T85</f>
        <v>1</v>
      </c>
      <c r="N229" s="84" t="n">
        <f aca="false">SUM(J229:M229)</f>
        <v>118</v>
      </c>
      <c r="O229" s="85" t="n">
        <f aca="false">IF(N229=0,0,(L229+M229)/N229*100)</f>
        <v>1.69491525423729</v>
      </c>
      <c r="P229" s="81" t="n">
        <f aca="false">+B229+I229</f>
        <v>8</v>
      </c>
      <c r="Q229" s="82" t="n">
        <f aca="false">+C229+J229</f>
        <v>64</v>
      </c>
      <c r="R229" s="83" t="n">
        <f aca="false">+D229+K229</f>
        <v>230</v>
      </c>
      <c r="S229" s="83" t="n">
        <f aca="false">+E229+L229</f>
        <v>12</v>
      </c>
      <c r="T229" s="83" t="n">
        <f aca="false">+F229+M229</f>
        <v>3</v>
      </c>
      <c r="U229" s="84" t="n">
        <f aca="false">SUM(Q229:T229)</f>
        <v>309</v>
      </c>
      <c r="V229" s="86" t="n">
        <f aca="false">IF(U229=0,0,(S229+T229)/U229*100)</f>
        <v>4.85436893203884</v>
      </c>
    </row>
    <row r="230" customFormat="false" ht="12" hidden="false" customHeight="false" outlineLevel="0" collapsed="false">
      <c r="A230" s="87" t="s">
        <v>20</v>
      </c>
      <c r="B230" s="81" t="n">
        <f aca="false">+B228+B229</f>
        <v>11</v>
      </c>
      <c r="C230" s="82" t="n">
        <f aca="false">+C228+C229</f>
        <v>93</v>
      </c>
      <c r="D230" s="83" t="n">
        <f aca="false">+D228+D229</f>
        <v>308</v>
      </c>
      <c r="E230" s="83" t="n">
        <f aca="false">+E228+E229</f>
        <v>19</v>
      </c>
      <c r="F230" s="83" t="n">
        <f aca="false">+F228+F229</f>
        <v>5</v>
      </c>
      <c r="G230" s="84" t="n">
        <f aca="false">SUM(C230:F230)</f>
        <v>425</v>
      </c>
      <c r="H230" s="85" t="n">
        <f aca="false">IF(G230=0,0,(E230+F230)/G230*100)</f>
        <v>5.64705882352941</v>
      </c>
      <c r="I230" s="81" t="n">
        <f aca="false">+I228+I229</f>
        <v>7</v>
      </c>
      <c r="J230" s="82" t="n">
        <f aca="false">+J228+J229</f>
        <v>55</v>
      </c>
      <c r="K230" s="83" t="n">
        <f aca="false">+K228+K229</f>
        <v>177</v>
      </c>
      <c r="L230" s="83" t="n">
        <f aca="false">+L228+L229</f>
        <v>2</v>
      </c>
      <c r="M230" s="83" t="n">
        <f aca="false">+M228+M229</f>
        <v>2</v>
      </c>
      <c r="N230" s="84" t="n">
        <f aca="false">SUM(J230:M230)</f>
        <v>236</v>
      </c>
      <c r="O230" s="85" t="n">
        <f aca="false">IF(N230=0,0,(L230+M230)/N230*100)</f>
        <v>1.69491525423729</v>
      </c>
      <c r="P230" s="81" t="n">
        <f aca="false">+P228+P229</f>
        <v>18</v>
      </c>
      <c r="Q230" s="82" t="n">
        <f aca="false">+Q228+Q229</f>
        <v>148</v>
      </c>
      <c r="R230" s="83" t="n">
        <f aca="false">+R228+R229</f>
        <v>485</v>
      </c>
      <c r="S230" s="83" t="n">
        <f aca="false">+S228+S229</f>
        <v>21</v>
      </c>
      <c r="T230" s="83" t="n">
        <f aca="false">+T228+T229</f>
        <v>7</v>
      </c>
      <c r="U230" s="84" t="n">
        <f aca="false">SUM(Q230:T230)</f>
        <v>661</v>
      </c>
      <c r="V230" s="86" t="n">
        <f aca="false">IF(U230=0,0,(S230+T230)/U230*100)</f>
        <v>4.23600605143722</v>
      </c>
    </row>
    <row r="231" customFormat="false" ht="12" hidden="false" customHeight="false" outlineLevel="0" collapsed="false">
      <c r="A231" s="87" t="s">
        <v>36</v>
      </c>
      <c r="B231" s="81" t="n">
        <f aca="false">SUM(B211,B214:B221,B224,B227,B230)</f>
        <v>90</v>
      </c>
      <c r="C231" s="82" t="n">
        <f aca="false">SUM(C211,C214:C221,C224,C227,C230)</f>
        <v>1011</v>
      </c>
      <c r="D231" s="83" t="n">
        <f aca="false">SUM(D211,D214:D221,D224,D227,D230)</f>
        <v>2193</v>
      </c>
      <c r="E231" s="83" t="n">
        <f aca="false">SUM(E211,E214:E221,E224,E227,E230)</f>
        <v>256</v>
      </c>
      <c r="F231" s="83" t="n">
        <f aca="false">SUM(F211,F214:F221,F224,F227,F230)</f>
        <v>42</v>
      </c>
      <c r="G231" s="84" t="n">
        <f aca="false">SUM(C231:F231)</f>
        <v>3502</v>
      </c>
      <c r="H231" s="85" t="n">
        <f aca="false">IF(G231=0,0,(E231+F231)/G231*100)</f>
        <v>8.50942318675043</v>
      </c>
      <c r="I231" s="81" t="n">
        <f aca="false">SUM(I211,I214:I221,I224,I227,I230)</f>
        <v>117</v>
      </c>
      <c r="J231" s="82" t="n">
        <f aca="false">SUM(J211,J214:J221,J224,J227,J230)</f>
        <v>955</v>
      </c>
      <c r="K231" s="83" t="n">
        <f aca="false">SUM(K211,K214:K221,K224,K227,K230)</f>
        <v>2267</v>
      </c>
      <c r="L231" s="83" t="n">
        <f aca="false">SUM(L211,L214:L221,L224,L227,L230)</f>
        <v>258</v>
      </c>
      <c r="M231" s="83" t="n">
        <f aca="false">SUM(M211,M214:M221,M224,M227,M230)</f>
        <v>46</v>
      </c>
      <c r="N231" s="84" t="n">
        <f aca="false">SUM(J231:M231)</f>
        <v>3526</v>
      </c>
      <c r="O231" s="85" t="n">
        <f aca="false">IF(N231=0,0,(L231+M231)/N231*100)</f>
        <v>8.62166761202496</v>
      </c>
      <c r="P231" s="81" t="n">
        <f aca="false">SUM(P211,P214:P221,P224,P227,P230)</f>
        <v>207</v>
      </c>
      <c r="Q231" s="82" t="n">
        <f aca="false">SUM(Q211,Q214:Q221,Q224,Q227,Q230)</f>
        <v>1966</v>
      </c>
      <c r="R231" s="83" t="n">
        <f aca="false">SUM(R211,R214:R221,R224,R227,R230)</f>
        <v>4460</v>
      </c>
      <c r="S231" s="83" t="n">
        <f aca="false">SUM(S211,S214:S221,S224,S227,S230)</f>
        <v>514</v>
      </c>
      <c r="T231" s="83" t="n">
        <f aca="false">SUM(T211,T214:T221,T224,T227,T230)</f>
        <v>88</v>
      </c>
      <c r="U231" s="84" t="n">
        <f aca="false">SUM(Q231:T231)</f>
        <v>7028</v>
      </c>
      <c r="V231" s="86" t="n">
        <f aca="false">IF(U231=0,0,(S231+T231)/U231*100)</f>
        <v>8.56573705179283</v>
      </c>
    </row>
    <row r="233" s="2" customFormat="true" ht="17.25" hidden="false" customHeight="false" outlineLevel="0" collapsed="false">
      <c r="A233" s="2" t="s">
        <v>0</v>
      </c>
      <c r="B233" s="3"/>
      <c r="C233" s="3"/>
      <c r="D233" s="3"/>
      <c r="E233" s="3"/>
      <c r="F233" s="3"/>
      <c r="G233" s="3"/>
      <c r="I233" s="3"/>
      <c r="J233" s="3"/>
      <c r="K233" s="3"/>
      <c r="L233" s="3"/>
      <c r="M233" s="3"/>
      <c r="N233" s="3"/>
      <c r="P233" s="3"/>
      <c r="Q233" s="3"/>
      <c r="R233" s="3"/>
      <c r="S233" s="3"/>
      <c r="T233" s="3"/>
      <c r="U233" s="3"/>
    </row>
    <row r="234" customFormat="false" ht="12" hidden="false" customHeight="false" outlineLevel="0" collapsed="false">
      <c r="V234" s="4" t="s">
        <v>1</v>
      </c>
    </row>
    <row r="235" customFormat="false" ht="12" hidden="false" customHeight="false" outlineLevel="0" collapsed="false">
      <c r="I235" s="88"/>
      <c r="J235" s="88"/>
      <c r="K235" s="88"/>
      <c r="L235" s="88"/>
      <c r="M235" s="88"/>
      <c r="N235" s="88"/>
      <c r="O235" s="89"/>
      <c r="P235" s="88"/>
      <c r="Q235" s="88"/>
      <c r="R235" s="88"/>
      <c r="S235" s="88"/>
      <c r="T235" s="88"/>
      <c r="U235" s="88"/>
      <c r="V235" s="89"/>
    </row>
    <row r="236" customFormat="false" ht="14.25" hidden="false" customHeight="false" outlineLevel="0" collapsed="false">
      <c r="A236" s="5" t="s">
        <v>2</v>
      </c>
      <c r="B236" s="6"/>
      <c r="C236" s="7"/>
      <c r="D236" s="8"/>
      <c r="E236" s="9" t="s">
        <v>58</v>
      </c>
      <c r="F236" s="8"/>
      <c r="G236" s="8"/>
      <c r="H236" s="11"/>
      <c r="I236" s="90"/>
      <c r="J236" s="90"/>
      <c r="K236" s="91"/>
      <c r="L236" s="92"/>
      <c r="M236" s="91"/>
      <c r="N236" s="91"/>
      <c r="O236" s="93"/>
      <c r="P236" s="90"/>
      <c r="Q236" s="90"/>
      <c r="R236" s="91"/>
      <c r="S236" s="92"/>
      <c r="T236" s="91"/>
      <c r="U236" s="91"/>
      <c r="V236" s="93"/>
    </row>
    <row r="237" customFormat="false" ht="12" hidden="false" customHeight="false" outlineLevel="0" collapsed="false">
      <c r="A237" s="12" t="s">
        <v>6</v>
      </c>
      <c r="B237" s="13" t="s">
        <v>7</v>
      </c>
      <c r="C237" s="14" t="s">
        <v>8</v>
      </c>
      <c r="D237" s="15" t="s">
        <v>9</v>
      </c>
      <c r="E237" s="15" t="s">
        <v>10</v>
      </c>
      <c r="F237" s="16" t="s">
        <v>11</v>
      </c>
      <c r="G237" s="17" t="s">
        <v>12</v>
      </c>
      <c r="H237" s="20" t="s">
        <v>13</v>
      </c>
      <c r="I237" s="94"/>
      <c r="J237" s="94"/>
      <c r="K237" s="94"/>
      <c r="L237" s="94"/>
      <c r="M237" s="94"/>
      <c r="N237" s="94"/>
      <c r="O237" s="95"/>
      <c r="P237" s="94"/>
      <c r="Q237" s="94"/>
      <c r="R237" s="94"/>
      <c r="S237" s="94"/>
      <c r="T237" s="94"/>
      <c r="U237" s="94"/>
      <c r="V237" s="95"/>
    </row>
    <row r="238" customFormat="false" ht="12" hidden="false" customHeight="false" outlineLevel="0" collapsed="false">
      <c r="A238" s="21" t="s">
        <v>14</v>
      </c>
      <c r="B238" s="22"/>
      <c r="C238" s="23" t="s">
        <v>15</v>
      </c>
      <c r="D238" s="24"/>
      <c r="E238" s="25" t="s">
        <v>15</v>
      </c>
      <c r="F238" s="26"/>
      <c r="G238" s="27" t="s">
        <v>16</v>
      </c>
      <c r="H238" s="30" t="s">
        <v>17</v>
      </c>
      <c r="I238" s="94"/>
      <c r="J238" s="94"/>
      <c r="K238" s="94"/>
      <c r="L238" s="94"/>
      <c r="M238" s="94"/>
      <c r="N238" s="94"/>
      <c r="O238" s="95"/>
      <c r="P238" s="94"/>
      <c r="Q238" s="94"/>
      <c r="R238" s="94"/>
      <c r="S238" s="94"/>
      <c r="T238" s="94"/>
      <c r="U238" s="94"/>
      <c r="V238" s="95"/>
    </row>
    <row r="239" customFormat="false" ht="12" hidden="false" customHeight="false" outlineLevel="0" collapsed="false">
      <c r="A239" s="31" t="s">
        <v>18</v>
      </c>
      <c r="B239" s="32" t="n">
        <f aca="false">+B123+B151+B181+B209</f>
        <v>14</v>
      </c>
      <c r="C239" s="33" t="n">
        <f aca="false">+C123+C151+C181+C209</f>
        <v>90</v>
      </c>
      <c r="D239" s="34" t="n">
        <f aca="false">+D123+D151+D181+D209</f>
        <v>368</v>
      </c>
      <c r="E239" s="34" t="n">
        <f aca="false">+E123+E151+E181+E209</f>
        <v>18</v>
      </c>
      <c r="F239" s="34" t="n">
        <f aca="false">+F123+F151+F181+F209</f>
        <v>3</v>
      </c>
      <c r="G239" s="35" t="n">
        <f aca="false">SUM(C239:F239)</f>
        <v>479</v>
      </c>
      <c r="H239" s="37" t="n">
        <f aca="false">IF(G239=0,0,(E239+F239)/G239*100)</f>
        <v>4.38413361169102</v>
      </c>
      <c r="I239" s="91"/>
      <c r="J239" s="91"/>
      <c r="K239" s="91"/>
      <c r="L239" s="91"/>
      <c r="M239" s="91"/>
      <c r="N239" s="91"/>
      <c r="O239" s="96"/>
      <c r="P239" s="91"/>
      <c r="Q239" s="91"/>
      <c r="R239" s="91"/>
      <c r="S239" s="91"/>
      <c r="T239" s="91"/>
      <c r="U239" s="91"/>
      <c r="V239" s="96"/>
    </row>
    <row r="240" customFormat="false" ht="12" hidden="false" customHeight="false" outlineLevel="0" collapsed="false">
      <c r="A240" s="38" t="s">
        <v>19</v>
      </c>
      <c r="B240" s="39" t="n">
        <f aca="false">+B124+B152+B182+B210</f>
        <v>22</v>
      </c>
      <c r="C240" s="40" t="n">
        <f aca="false">+C124+C152+C182+C210</f>
        <v>146</v>
      </c>
      <c r="D240" s="41" t="n">
        <f aca="false">+D124+D152+D182+D210</f>
        <v>489</v>
      </c>
      <c r="E240" s="41" t="n">
        <f aca="false">+E124+E152+E182+E210</f>
        <v>17</v>
      </c>
      <c r="F240" s="41" t="n">
        <f aca="false">+F124+F152+F182+F210</f>
        <v>7</v>
      </c>
      <c r="G240" s="42" t="n">
        <f aca="false">SUM(C240:F240)</f>
        <v>659</v>
      </c>
      <c r="H240" s="44" t="n">
        <f aca="false">IF(G240=0,0,(E240+F240)/G240*100)</f>
        <v>3.64188163884674</v>
      </c>
      <c r="I240" s="91"/>
      <c r="J240" s="91"/>
      <c r="K240" s="91"/>
      <c r="L240" s="91"/>
      <c r="M240" s="91"/>
      <c r="N240" s="91"/>
      <c r="O240" s="96"/>
      <c r="P240" s="91"/>
      <c r="Q240" s="91"/>
      <c r="R240" s="91"/>
      <c r="S240" s="91"/>
      <c r="T240" s="91"/>
      <c r="U240" s="91"/>
      <c r="V240" s="96"/>
    </row>
    <row r="241" customFormat="false" ht="12" hidden="false" customHeight="false" outlineLevel="0" collapsed="false">
      <c r="A241" s="5" t="s">
        <v>20</v>
      </c>
      <c r="B241" s="45" t="n">
        <f aca="false">+B239+B240</f>
        <v>36</v>
      </c>
      <c r="C241" s="46" t="n">
        <f aca="false">+C239+C240</f>
        <v>236</v>
      </c>
      <c r="D241" s="47" t="n">
        <f aca="false">+D239+D240</f>
        <v>857</v>
      </c>
      <c r="E241" s="47" t="n">
        <f aca="false">+E239+E240</f>
        <v>35</v>
      </c>
      <c r="F241" s="47" t="n">
        <f aca="false">+F239+F240</f>
        <v>10</v>
      </c>
      <c r="G241" s="48" t="n">
        <f aca="false">SUM(C241:F241)</f>
        <v>1138</v>
      </c>
      <c r="H241" s="50" t="n">
        <f aca="false">IF(G241=0,0,(E241+F241)/G241*100)</f>
        <v>3.95430579964851</v>
      </c>
      <c r="I241" s="91"/>
      <c r="J241" s="91"/>
      <c r="K241" s="91"/>
      <c r="L241" s="91"/>
      <c r="M241" s="91"/>
      <c r="N241" s="91"/>
      <c r="O241" s="96"/>
      <c r="P241" s="91"/>
      <c r="Q241" s="91"/>
      <c r="R241" s="91"/>
      <c r="S241" s="91"/>
      <c r="T241" s="91"/>
      <c r="U241" s="91"/>
      <c r="V241" s="96"/>
    </row>
    <row r="242" customFormat="false" ht="12" hidden="false" customHeight="false" outlineLevel="0" collapsed="false">
      <c r="A242" s="31" t="s">
        <v>21</v>
      </c>
      <c r="B242" s="32" t="n">
        <f aca="false">+B126+B154+B184+B212</f>
        <v>23</v>
      </c>
      <c r="C242" s="33" t="n">
        <f aca="false">+C126+C154+C184+C212</f>
        <v>132</v>
      </c>
      <c r="D242" s="34" t="n">
        <f aca="false">+D126+D154+D184+D212</f>
        <v>509</v>
      </c>
      <c r="E242" s="34" t="n">
        <f aca="false">+E126+E154+E184+E212</f>
        <v>25</v>
      </c>
      <c r="F242" s="34" t="n">
        <f aca="false">+F126+F154+F184+F212</f>
        <v>5</v>
      </c>
      <c r="G242" s="35" t="n">
        <f aca="false">SUM(C242:F242)</f>
        <v>671</v>
      </c>
      <c r="H242" s="37" t="n">
        <f aca="false">IF(G242=0,0,(E242+F242)/G242*100)</f>
        <v>4.47093889716841</v>
      </c>
      <c r="I242" s="91"/>
      <c r="J242" s="91"/>
      <c r="K242" s="91"/>
      <c r="L242" s="91"/>
      <c r="M242" s="91"/>
      <c r="N242" s="91"/>
      <c r="O242" s="96"/>
      <c r="P242" s="91"/>
      <c r="Q242" s="91"/>
      <c r="R242" s="91"/>
      <c r="S242" s="91"/>
      <c r="T242" s="91"/>
      <c r="U242" s="91"/>
      <c r="V242" s="96"/>
    </row>
    <row r="243" customFormat="false" ht="12" hidden="false" customHeight="false" outlineLevel="0" collapsed="false">
      <c r="A243" s="38" t="s">
        <v>22</v>
      </c>
      <c r="B243" s="39" t="n">
        <f aca="false">+B127+B155+B185+B213</f>
        <v>16</v>
      </c>
      <c r="C243" s="40" t="n">
        <f aca="false">+C127+C155+C185+C213</f>
        <v>128</v>
      </c>
      <c r="D243" s="41" t="n">
        <f aca="false">+D127+D155+D185+D213</f>
        <v>316</v>
      </c>
      <c r="E243" s="41" t="n">
        <f aca="false">+E127+E155+E185+E213</f>
        <v>33</v>
      </c>
      <c r="F243" s="41" t="n">
        <f aca="false">+F127+F155+F185+F213</f>
        <v>7</v>
      </c>
      <c r="G243" s="42" t="n">
        <f aca="false">SUM(C243:F243)</f>
        <v>484</v>
      </c>
      <c r="H243" s="44" t="n">
        <f aca="false">IF(G243=0,0,(E243+F243)/G243*100)</f>
        <v>8.26446280991736</v>
      </c>
      <c r="I243" s="91"/>
      <c r="J243" s="91"/>
      <c r="K243" s="91"/>
      <c r="L243" s="91"/>
      <c r="M243" s="91"/>
      <c r="N243" s="91"/>
      <c r="O243" s="96"/>
      <c r="P243" s="91"/>
      <c r="Q243" s="91"/>
      <c r="R243" s="91"/>
      <c r="S243" s="91"/>
      <c r="T243" s="91"/>
      <c r="U243" s="91"/>
      <c r="V243" s="96"/>
    </row>
    <row r="244" customFormat="false" ht="12" hidden="false" customHeight="false" outlineLevel="0" collapsed="false">
      <c r="A244" s="5" t="s">
        <v>20</v>
      </c>
      <c r="B244" s="45" t="n">
        <f aca="false">+B242+B243</f>
        <v>39</v>
      </c>
      <c r="C244" s="46" t="n">
        <f aca="false">+C242+C243</f>
        <v>260</v>
      </c>
      <c r="D244" s="47" t="n">
        <f aca="false">+D242+D243</f>
        <v>825</v>
      </c>
      <c r="E244" s="47" t="n">
        <f aca="false">+E242+E243</f>
        <v>58</v>
      </c>
      <c r="F244" s="47" t="n">
        <f aca="false">+F242+F243</f>
        <v>12</v>
      </c>
      <c r="G244" s="48" t="n">
        <f aca="false">SUM(C244:F244)</f>
        <v>1155</v>
      </c>
      <c r="H244" s="50" t="n">
        <f aca="false">IF(G244=0,0,(E244+F244)/G244*100)</f>
        <v>6.06060606060606</v>
      </c>
      <c r="I244" s="91"/>
      <c r="J244" s="91"/>
      <c r="K244" s="91"/>
      <c r="L244" s="91"/>
      <c r="M244" s="91"/>
      <c r="N244" s="91"/>
      <c r="O244" s="96"/>
      <c r="P244" s="91"/>
      <c r="Q244" s="91"/>
      <c r="R244" s="91"/>
      <c r="S244" s="91"/>
      <c r="T244" s="91"/>
      <c r="U244" s="91"/>
      <c r="V244" s="96"/>
    </row>
    <row r="245" customFormat="false" ht="12" hidden="false" customHeight="false" outlineLevel="0" collapsed="false">
      <c r="A245" s="51" t="s">
        <v>23</v>
      </c>
      <c r="B245" s="52" t="n">
        <f aca="false">+B129+B157+B187+B215</f>
        <v>14</v>
      </c>
      <c r="C245" s="53" t="n">
        <f aca="false">+C129+C157+C187+C215</f>
        <v>257</v>
      </c>
      <c r="D245" s="54" t="n">
        <f aca="false">+D129+D157+D187+D215</f>
        <v>421</v>
      </c>
      <c r="E245" s="54" t="n">
        <f aca="false">+E129+E157+E187+E215</f>
        <v>51</v>
      </c>
      <c r="F245" s="54" t="n">
        <f aca="false">+F129+F157+F187+F215</f>
        <v>8</v>
      </c>
      <c r="G245" s="55" t="n">
        <f aca="false">SUM(C245:F245)</f>
        <v>737</v>
      </c>
      <c r="H245" s="57" t="n">
        <f aca="false">IF(G245=0,0,(E245+F245)/G245*100)</f>
        <v>8.00542740841248</v>
      </c>
      <c r="I245" s="91"/>
      <c r="J245" s="91"/>
      <c r="K245" s="91"/>
      <c r="L245" s="91"/>
      <c r="M245" s="91"/>
      <c r="N245" s="91"/>
      <c r="O245" s="96"/>
      <c r="P245" s="91"/>
      <c r="Q245" s="91"/>
      <c r="R245" s="91"/>
      <c r="S245" s="91"/>
      <c r="T245" s="91"/>
      <c r="U245" s="91"/>
      <c r="V245" s="96"/>
    </row>
    <row r="246" customFormat="false" ht="12" hidden="false" customHeight="false" outlineLevel="0" collapsed="false">
      <c r="A246" s="58" t="s">
        <v>24</v>
      </c>
      <c r="B246" s="59" t="n">
        <f aca="false">+B130+B158+B188+B216</f>
        <v>26</v>
      </c>
      <c r="C246" s="60" t="n">
        <f aca="false">+C130+C158+C188+C216</f>
        <v>246</v>
      </c>
      <c r="D246" s="61" t="n">
        <f aca="false">+D130+D158+D188+D216</f>
        <v>439</v>
      </c>
      <c r="E246" s="61" t="n">
        <f aca="false">+E130+E158+E188+E216</f>
        <v>102</v>
      </c>
      <c r="F246" s="61" t="n">
        <f aca="false">+F130+F158+F188+F216</f>
        <v>6</v>
      </c>
      <c r="G246" s="62" t="n">
        <f aca="false">SUM(C246:F246)</f>
        <v>793</v>
      </c>
      <c r="H246" s="64" t="n">
        <f aca="false">IF(G246=0,0,(E246+F246)/G246*100)</f>
        <v>13.6191677175284</v>
      </c>
      <c r="I246" s="91"/>
      <c r="J246" s="91"/>
      <c r="K246" s="91"/>
      <c r="L246" s="91"/>
      <c r="M246" s="91"/>
      <c r="N246" s="91"/>
      <c r="O246" s="96"/>
      <c r="P246" s="91"/>
      <c r="Q246" s="91"/>
      <c r="R246" s="91"/>
      <c r="S246" s="91"/>
      <c r="T246" s="91"/>
      <c r="U246" s="91"/>
      <c r="V246" s="96"/>
    </row>
    <row r="247" customFormat="false" ht="12" hidden="false" customHeight="false" outlineLevel="0" collapsed="false">
      <c r="A247" s="58" t="s">
        <v>25</v>
      </c>
      <c r="B247" s="59" t="n">
        <f aca="false">+B131+B159+B189+B217</f>
        <v>18</v>
      </c>
      <c r="C247" s="60" t="n">
        <f aca="false">+C131+C159+C189+C217</f>
        <v>250</v>
      </c>
      <c r="D247" s="61" t="n">
        <f aca="false">+D131+D159+D189+D217</f>
        <v>455</v>
      </c>
      <c r="E247" s="61" t="n">
        <f aca="false">+E131+E159+E189+E217</f>
        <v>79</v>
      </c>
      <c r="F247" s="61" t="n">
        <f aca="false">+F131+F159+F189+F217</f>
        <v>6</v>
      </c>
      <c r="G247" s="62" t="n">
        <f aca="false">SUM(C247:F247)</f>
        <v>790</v>
      </c>
      <c r="H247" s="64" t="n">
        <f aca="false">IF(G247=0,0,(E247+F247)/G247*100)</f>
        <v>10.7594936708861</v>
      </c>
      <c r="I247" s="91"/>
      <c r="J247" s="91"/>
      <c r="K247" s="91"/>
      <c r="L247" s="91"/>
      <c r="M247" s="91"/>
      <c r="N247" s="91"/>
      <c r="O247" s="96"/>
      <c r="P247" s="91"/>
      <c r="Q247" s="91"/>
      <c r="R247" s="91"/>
      <c r="S247" s="91"/>
      <c r="T247" s="91"/>
      <c r="U247" s="91"/>
      <c r="V247" s="96"/>
    </row>
    <row r="248" customFormat="false" ht="12" hidden="false" customHeight="false" outlineLevel="0" collapsed="false">
      <c r="A248" s="58" t="s">
        <v>26</v>
      </c>
      <c r="B248" s="59" t="n">
        <f aca="false">+B132+B160+B190+B218</f>
        <v>19</v>
      </c>
      <c r="C248" s="60" t="n">
        <f aca="false">+C132+C160+C190+C218</f>
        <v>165</v>
      </c>
      <c r="D248" s="61" t="n">
        <f aca="false">+D132+D160+D190+D218</f>
        <v>350</v>
      </c>
      <c r="E248" s="61" t="n">
        <f aca="false">+E132+E160+E190+E218</f>
        <v>52</v>
      </c>
      <c r="F248" s="61" t="n">
        <f aca="false">+F132+F160+F190+F218</f>
        <v>7</v>
      </c>
      <c r="G248" s="62" t="n">
        <f aca="false">SUM(C248:F248)</f>
        <v>574</v>
      </c>
      <c r="H248" s="64" t="n">
        <f aca="false">IF(G248=0,0,(E248+F248)/G248*100)</f>
        <v>10.2787456445993</v>
      </c>
      <c r="I248" s="91"/>
      <c r="J248" s="91"/>
      <c r="K248" s="91"/>
      <c r="L248" s="91"/>
      <c r="M248" s="91"/>
      <c r="N248" s="91"/>
      <c r="O248" s="96"/>
      <c r="P248" s="91"/>
      <c r="Q248" s="91"/>
      <c r="R248" s="91"/>
      <c r="S248" s="91"/>
      <c r="T248" s="91"/>
      <c r="U248" s="91"/>
      <c r="V248" s="96"/>
    </row>
    <row r="249" customFormat="false" ht="12" hidden="false" customHeight="false" outlineLevel="0" collapsed="false">
      <c r="A249" s="58" t="s">
        <v>27</v>
      </c>
      <c r="B249" s="59" t="n">
        <f aca="false">+B133+B161+B191+B219</f>
        <v>20</v>
      </c>
      <c r="C249" s="60" t="n">
        <f aca="false">+C133+C161+C191+C219</f>
        <v>255</v>
      </c>
      <c r="D249" s="61" t="n">
        <f aca="false">+D133+D161+D191+D219</f>
        <v>509</v>
      </c>
      <c r="E249" s="61" t="n">
        <f aca="false">+E133+E161+E191+E219</f>
        <v>54</v>
      </c>
      <c r="F249" s="61" t="n">
        <f aca="false">+F133+F161+F191+F219</f>
        <v>8</v>
      </c>
      <c r="G249" s="62" t="n">
        <f aca="false">SUM(C249:F249)</f>
        <v>826</v>
      </c>
      <c r="H249" s="64" t="n">
        <f aca="false">IF(G249=0,0,(E249+F249)/G249*100)</f>
        <v>7.50605326876513</v>
      </c>
      <c r="I249" s="91"/>
      <c r="J249" s="91"/>
      <c r="K249" s="91"/>
      <c r="L249" s="91"/>
      <c r="M249" s="91"/>
      <c r="N249" s="91"/>
      <c r="O249" s="96"/>
      <c r="P249" s="91"/>
      <c r="Q249" s="91"/>
      <c r="R249" s="91"/>
      <c r="S249" s="91"/>
      <c r="T249" s="91"/>
      <c r="U249" s="91"/>
      <c r="V249" s="96"/>
    </row>
    <row r="250" customFormat="false" ht="12" hidden="false" customHeight="false" outlineLevel="0" collapsed="false">
      <c r="A250" s="58" t="s">
        <v>28</v>
      </c>
      <c r="B250" s="59" t="n">
        <f aca="false">+B134+B162+B192+B220</f>
        <v>29</v>
      </c>
      <c r="C250" s="60" t="n">
        <f aca="false">+C134+C162+C192+C220</f>
        <v>254</v>
      </c>
      <c r="D250" s="61" t="n">
        <f aca="false">+D134+D162+D192+D220</f>
        <v>485</v>
      </c>
      <c r="E250" s="61" t="n">
        <f aca="false">+E134+E162+E192+E220</f>
        <v>81</v>
      </c>
      <c r="F250" s="61" t="n">
        <f aca="false">+F134+F162+F192+F220</f>
        <v>9</v>
      </c>
      <c r="G250" s="62" t="n">
        <f aca="false">SUM(C250:F250)</f>
        <v>829</v>
      </c>
      <c r="H250" s="64" t="n">
        <f aca="false">IF(G250=0,0,(E250+F250)/G250*100)</f>
        <v>10.8564535585042</v>
      </c>
      <c r="I250" s="91"/>
      <c r="J250" s="91"/>
      <c r="K250" s="91"/>
      <c r="L250" s="91"/>
      <c r="M250" s="91"/>
      <c r="N250" s="91"/>
      <c r="O250" s="96"/>
      <c r="P250" s="91"/>
      <c r="Q250" s="91"/>
      <c r="R250" s="91"/>
      <c r="S250" s="91"/>
      <c r="T250" s="91"/>
      <c r="U250" s="91"/>
      <c r="V250" s="96"/>
    </row>
    <row r="251" customFormat="false" ht="12" hidden="false" customHeight="false" outlineLevel="0" collapsed="false">
      <c r="A251" s="65" t="s">
        <v>29</v>
      </c>
      <c r="B251" s="66" t="n">
        <f aca="false">+B135+B163+B193+B221</f>
        <v>27</v>
      </c>
      <c r="C251" s="67" t="n">
        <f aca="false">+C135+C163+C193+C221</f>
        <v>254</v>
      </c>
      <c r="D251" s="68" t="n">
        <f aca="false">+D135+D163+D193+D221</f>
        <v>464</v>
      </c>
      <c r="E251" s="68" t="n">
        <f aca="false">+E135+E163+E193+E221</f>
        <v>54</v>
      </c>
      <c r="F251" s="68" t="n">
        <f aca="false">+F135+F163+F193+F221</f>
        <v>12</v>
      </c>
      <c r="G251" s="69" t="n">
        <f aca="false">SUM(C251:F251)</f>
        <v>784</v>
      </c>
      <c r="H251" s="71" t="n">
        <f aca="false">IF(G251=0,0,(E251+F251)/G251*100)</f>
        <v>8.41836734693878</v>
      </c>
      <c r="I251" s="91"/>
      <c r="J251" s="91"/>
      <c r="K251" s="91"/>
      <c r="L251" s="91"/>
      <c r="M251" s="91"/>
      <c r="N251" s="91"/>
      <c r="O251" s="96"/>
      <c r="P251" s="91"/>
      <c r="Q251" s="91"/>
      <c r="R251" s="91"/>
      <c r="S251" s="91"/>
      <c r="T251" s="91"/>
      <c r="U251" s="91"/>
      <c r="V251" s="96"/>
    </row>
    <row r="252" customFormat="false" ht="12" hidden="false" customHeight="false" outlineLevel="0" collapsed="false">
      <c r="A252" s="72" t="s">
        <v>30</v>
      </c>
      <c r="B252" s="73" t="n">
        <f aca="false">+B136+B164+B194+B222</f>
        <v>16</v>
      </c>
      <c r="C252" s="74" t="n">
        <f aca="false">+C136+C164+C194+C222</f>
        <v>173</v>
      </c>
      <c r="D252" s="75" t="n">
        <f aca="false">+D136+D164+D194+D222</f>
        <v>343</v>
      </c>
      <c r="E252" s="75" t="n">
        <f aca="false">+E136+E164+E194+E222</f>
        <v>39</v>
      </c>
      <c r="F252" s="75" t="n">
        <f aca="false">+F136+F164+F194+F222</f>
        <v>5</v>
      </c>
      <c r="G252" s="76" t="n">
        <f aca="false">SUM(C252:F252)</f>
        <v>560</v>
      </c>
      <c r="H252" s="78" t="n">
        <f aca="false">IF(G252=0,0,(E252+F252)/G252*100)</f>
        <v>7.85714285714286</v>
      </c>
      <c r="I252" s="91"/>
      <c r="J252" s="91"/>
      <c r="K252" s="91"/>
      <c r="L252" s="91"/>
      <c r="M252" s="91"/>
      <c r="N252" s="91"/>
      <c r="O252" s="96"/>
      <c r="P252" s="91"/>
      <c r="Q252" s="91"/>
      <c r="R252" s="91"/>
      <c r="S252" s="91"/>
      <c r="T252" s="91"/>
      <c r="U252" s="91"/>
      <c r="V252" s="96"/>
    </row>
    <row r="253" customFormat="false" ht="12" hidden="false" customHeight="false" outlineLevel="0" collapsed="false">
      <c r="A253" s="38" t="s">
        <v>31</v>
      </c>
      <c r="B253" s="39" t="n">
        <f aca="false">+B137+B165+B195+B223</f>
        <v>23</v>
      </c>
      <c r="C253" s="40" t="n">
        <f aca="false">+C137+C165+C195+C223</f>
        <v>144</v>
      </c>
      <c r="D253" s="41" t="n">
        <f aca="false">+D137+D165+D195+D223</f>
        <v>325</v>
      </c>
      <c r="E253" s="41" t="n">
        <f aca="false">+E137+E165+E195+E223</f>
        <v>26</v>
      </c>
      <c r="F253" s="41" t="n">
        <f aca="false">+F137+F165+F195+F223</f>
        <v>4</v>
      </c>
      <c r="G253" s="42" t="n">
        <f aca="false">SUM(C253:F253)</f>
        <v>499</v>
      </c>
      <c r="H253" s="44" t="n">
        <f aca="false">IF(G253=0,0,(E253+F253)/G253*100)</f>
        <v>6.01202404809619</v>
      </c>
      <c r="I253" s="91"/>
      <c r="J253" s="91"/>
      <c r="K253" s="91"/>
      <c r="L253" s="91"/>
      <c r="M253" s="91"/>
      <c r="N253" s="91"/>
      <c r="O253" s="96"/>
      <c r="P253" s="91"/>
      <c r="Q253" s="91"/>
      <c r="R253" s="91"/>
      <c r="S253" s="91"/>
      <c r="T253" s="91"/>
      <c r="U253" s="91"/>
      <c r="V253" s="96"/>
    </row>
    <row r="254" customFormat="false" ht="12" hidden="false" customHeight="false" outlineLevel="0" collapsed="false">
      <c r="A254" s="5" t="s">
        <v>20</v>
      </c>
      <c r="B254" s="45" t="n">
        <f aca="false">+B252+B253</f>
        <v>39</v>
      </c>
      <c r="C254" s="46" t="n">
        <f aca="false">+C252+C253</f>
        <v>317</v>
      </c>
      <c r="D254" s="47" t="n">
        <f aca="false">+D252+D253</f>
        <v>668</v>
      </c>
      <c r="E254" s="47" t="n">
        <f aca="false">+E252+E253</f>
        <v>65</v>
      </c>
      <c r="F254" s="47" t="n">
        <f aca="false">+F252+F253</f>
        <v>9</v>
      </c>
      <c r="G254" s="48" t="n">
        <f aca="false">SUM(C254:F254)</f>
        <v>1059</v>
      </c>
      <c r="H254" s="50" t="n">
        <f aca="false">IF(G254=0,0,(E254+F254)/G254*100)</f>
        <v>6.98772426817753</v>
      </c>
      <c r="I254" s="91"/>
      <c r="J254" s="91"/>
      <c r="K254" s="91"/>
      <c r="L254" s="91"/>
      <c r="M254" s="91"/>
      <c r="N254" s="91"/>
      <c r="O254" s="96"/>
      <c r="P254" s="91"/>
      <c r="Q254" s="91"/>
      <c r="R254" s="91"/>
      <c r="S254" s="91"/>
      <c r="T254" s="91"/>
      <c r="U254" s="91"/>
      <c r="V254" s="96"/>
    </row>
    <row r="255" s="79" customFormat="true" ht="12" hidden="false" customHeight="false" outlineLevel="0" collapsed="false">
      <c r="A255" s="31" t="s">
        <v>32</v>
      </c>
      <c r="B255" s="32" t="n">
        <f aca="false">+B139+B167+B197+B225</f>
        <v>21</v>
      </c>
      <c r="C255" s="33" t="n">
        <f aca="false">+C139+C167+C197+C225</f>
        <v>163</v>
      </c>
      <c r="D255" s="34" t="n">
        <f aca="false">+D139+D167+D197+D225</f>
        <v>354</v>
      </c>
      <c r="E255" s="34" t="n">
        <f aca="false">+E139+E167+E197+E225</f>
        <v>12</v>
      </c>
      <c r="F255" s="34" t="n">
        <f aca="false">+F139+F167+F197+F225</f>
        <v>2</v>
      </c>
      <c r="G255" s="35" t="n">
        <f aca="false">SUM(C255:F255)</f>
        <v>531</v>
      </c>
      <c r="H255" s="37" t="n">
        <f aca="false">IF(G255=0,0,(E255+F255)/G255*100)</f>
        <v>2.63653483992467</v>
      </c>
      <c r="I255" s="91"/>
      <c r="J255" s="91"/>
      <c r="K255" s="91"/>
      <c r="L255" s="91"/>
      <c r="M255" s="91"/>
      <c r="N255" s="91"/>
      <c r="O255" s="96"/>
      <c r="P255" s="91"/>
      <c r="Q255" s="91"/>
      <c r="R255" s="91"/>
      <c r="S255" s="91"/>
      <c r="T255" s="91"/>
      <c r="U255" s="91"/>
      <c r="V255" s="96"/>
    </row>
    <row r="256" s="79" customFormat="true" ht="12" hidden="false" customHeight="false" outlineLevel="0" collapsed="false">
      <c r="A256" s="38" t="s">
        <v>33</v>
      </c>
      <c r="B256" s="39" t="n">
        <f aca="false">+B140+B168+B198+B226</f>
        <v>19</v>
      </c>
      <c r="C256" s="40" t="n">
        <f aca="false">+C140+C168+C198+C226</f>
        <v>133</v>
      </c>
      <c r="D256" s="41" t="n">
        <f aca="false">+D140+D168+D198+D226</f>
        <v>394</v>
      </c>
      <c r="E256" s="41" t="n">
        <f aca="false">+E140+E168+E198+E226</f>
        <v>13</v>
      </c>
      <c r="F256" s="41" t="n">
        <f aca="false">+F140+F168+F198+F226</f>
        <v>5</v>
      </c>
      <c r="G256" s="42" t="n">
        <f aca="false">SUM(C256:F256)</f>
        <v>545</v>
      </c>
      <c r="H256" s="44" t="n">
        <f aca="false">IF(G256=0,0,(E256+F256)/G256*100)</f>
        <v>3.30275229357798</v>
      </c>
      <c r="I256" s="91"/>
      <c r="J256" s="91"/>
      <c r="K256" s="91"/>
      <c r="L256" s="91"/>
      <c r="M256" s="91"/>
      <c r="N256" s="91"/>
      <c r="O256" s="96"/>
      <c r="P256" s="91"/>
      <c r="Q256" s="91"/>
      <c r="R256" s="91"/>
      <c r="S256" s="91"/>
      <c r="T256" s="91"/>
      <c r="U256" s="91"/>
      <c r="V256" s="96"/>
    </row>
    <row r="257" s="79" customFormat="true" ht="12" hidden="false" customHeight="false" outlineLevel="0" collapsed="false">
      <c r="A257" s="5" t="s">
        <v>20</v>
      </c>
      <c r="B257" s="45" t="n">
        <f aca="false">+B255+B256</f>
        <v>40</v>
      </c>
      <c r="C257" s="46" t="n">
        <f aca="false">+C255+C256</f>
        <v>296</v>
      </c>
      <c r="D257" s="47" t="n">
        <f aca="false">+D255+D256</f>
        <v>748</v>
      </c>
      <c r="E257" s="47" t="n">
        <f aca="false">+E255+E256</f>
        <v>25</v>
      </c>
      <c r="F257" s="47" t="n">
        <f aca="false">+F255+F256</f>
        <v>7</v>
      </c>
      <c r="G257" s="48" t="n">
        <f aca="false">SUM(C257:F257)</f>
        <v>1076</v>
      </c>
      <c r="H257" s="50" t="n">
        <f aca="false">IF(G257=0,0,(E257+F257)/G257*100)</f>
        <v>2.97397769516729</v>
      </c>
      <c r="I257" s="91"/>
      <c r="J257" s="91"/>
      <c r="K257" s="91"/>
      <c r="L257" s="91"/>
      <c r="M257" s="91"/>
      <c r="N257" s="91"/>
      <c r="O257" s="96"/>
      <c r="P257" s="91"/>
      <c r="Q257" s="91"/>
      <c r="R257" s="91"/>
      <c r="S257" s="91"/>
      <c r="T257" s="91"/>
      <c r="U257" s="91"/>
      <c r="V257" s="96"/>
    </row>
    <row r="258" s="79" customFormat="true" ht="12" hidden="false" customHeight="false" outlineLevel="0" collapsed="false">
      <c r="A258" s="31" t="s">
        <v>34</v>
      </c>
      <c r="B258" s="32" t="n">
        <f aca="false">+B142+B170+B200+B228</f>
        <v>13</v>
      </c>
      <c r="C258" s="33" t="n">
        <f aca="false">+C142+C170+C200+C228</f>
        <v>124</v>
      </c>
      <c r="D258" s="34" t="n">
        <f aca="false">+D142+D170+D200+D228</f>
        <v>417</v>
      </c>
      <c r="E258" s="34" t="n">
        <f aca="false">+E142+E170+E200+E228</f>
        <v>14</v>
      </c>
      <c r="F258" s="34" t="n">
        <f aca="false">+F142+F170+F200+F228</f>
        <v>4</v>
      </c>
      <c r="G258" s="35" t="n">
        <f aca="false">SUM(C258:F258)</f>
        <v>559</v>
      </c>
      <c r="H258" s="37" t="n">
        <f aca="false">IF(G258=0,0,(E258+F258)/G258*100)</f>
        <v>3.22003577817531</v>
      </c>
      <c r="I258" s="91"/>
      <c r="J258" s="91"/>
      <c r="K258" s="91"/>
      <c r="L258" s="91"/>
      <c r="M258" s="91"/>
      <c r="N258" s="91"/>
      <c r="O258" s="96"/>
      <c r="P258" s="91"/>
      <c r="Q258" s="91"/>
      <c r="R258" s="91"/>
      <c r="S258" s="91"/>
      <c r="T258" s="91"/>
      <c r="U258" s="91"/>
      <c r="V258" s="96"/>
    </row>
    <row r="259" s="79" customFormat="true" ht="12" hidden="false" customHeight="false" outlineLevel="0" collapsed="false">
      <c r="A259" s="80" t="s">
        <v>35</v>
      </c>
      <c r="B259" s="81" t="n">
        <f aca="false">+B143+B171+B201+B229</f>
        <v>10</v>
      </c>
      <c r="C259" s="82" t="n">
        <f aca="false">+C143+C171+C201+C229</f>
        <v>97</v>
      </c>
      <c r="D259" s="83" t="n">
        <f aca="false">+D143+D171+D201+D229</f>
        <v>358</v>
      </c>
      <c r="E259" s="83" t="n">
        <f aca="false">+E143+E171+E201+E229</f>
        <v>17</v>
      </c>
      <c r="F259" s="83" t="n">
        <f aca="false">+F143+F171+F201+F229</f>
        <v>3</v>
      </c>
      <c r="G259" s="84" t="n">
        <f aca="false">SUM(C259:F259)</f>
        <v>475</v>
      </c>
      <c r="H259" s="86" t="n">
        <f aca="false">IF(G259=0,0,(E259+F259)/G259*100)</f>
        <v>4.21052631578947</v>
      </c>
      <c r="I259" s="91"/>
      <c r="J259" s="91"/>
      <c r="K259" s="91"/>
      <c r="L259" s="91"/>
      <c r="M259" s="91"/>
      <c r="N259" s="91"/>
      <c r="O259" s="96"/>
      <c r="P259" s="91"/>
      <c r="Q259" s="91"/>
      <c r="R259" s="91"/>
      <c r="S259" s="91"/>
      <c r="T259" s="91"/>
      <c r="U259" s="91"/>
      <c r="V259" s="96"/>
    </row>
    <row r="260" customFormat="false" ht="12" hidden="false" customHeight="false" outlineLevel="0" collapsed="false">
      <c r="A260" s="87" t="s">
        <v>20</v>
      </c>
      <c r="B260" s="81" t="n">
        <f aca="false">+B258+B259</f>
        <v>23</v>
      </c>
      <c r="C260" s="82" t="n">
        <f aca="false">+C258+C259</f>
        <v>221</v>
      </c>
      <c r="D260" s="83" t="n">
        <f aca="false">+D258+D259</f>
        <v>775</v>
      </c>
      <c r="E260" s="83" t="n">
        <f aca="false">+E258+E259</f>
        <v>31</v>
      </c>
      <c r="F260" s="83" t="n">
        <f aca="false">+F258+F259</f>
        <v>7</v>
      </c>
      <c r="G260" s="84" t="n">
        <f aca="false">SUM(C260:F260)</f>
        <v>1034</v>
      </c>
      <c r="H260" s="86" t="n">
        <f aca="false">IF(G260=0,0,(E260+F260)/G260*100)</f>
        <v>3.67504835589942</v>
      </c>
      <c r="I260" s="91"/>
      <c r="J260" s="91"/>
      <c r="K260" s="91"/>
      <c r="L260" s="91"/>
      <c r="M260" s="91"/>
      <c r="N260" s="91"/>
      <c r="O260" s="96"/>
      <c r="P260" s="91"/>
      <c r="Q260" s="91"/>
      <c r="R260" s="91"/>
      <c r="S260" s="91"/>
      <c r="T260" s="91"/>
      <c r="U260" s="91"/>
      <c r="V260" s="96"/>
    </row>
    <row r="261" customFormat="false" ht="12" hidden="false" customHeight="false" outlineLevel="0" collapsed="false">
      <c r="A261" s="87" t="s">
        <v>36</v>
      </c>
      <c r="B261" s="81" t="n">
        <f aca="false">SUM(B241,B244:B251,B254,B257,B260)</f>
        <v>330</v>
      </c>
      <c r="C261" s="82" t="n">
        <f aca="false">SUM(C241,C244:C251,C254,C257,C260)</f>
        <v>3011</v>
      </c>
      <c r="D261" s="83" t="n">
        <f aca="false">SUM(D241,D244:D251,D254,D257,D260)</f>
        <v>6996</v>
      </c>
      <c r="E261" s="83" t="n">
        <f aca="false">SUM(E241,E244:E251,E254,E257,E260)</f>
        <v>687</v>
      </c>
      <c r="F261" s="83" t="n">
        <f aca="false">SUM(F241,F244:F251,F254,F257,F260)</f>
        <v>101</v>
      </c>
      <c r="G261" s="84" t="n">
        <f aca="false">SUM(C261:F261)</f>
        <v>10795</v>
      </c>
      <c r="H261" s="86" t="n">
        <f aca="false">IF(G261=0,0,(E261+F261)/G261*100)</f>
        <v>7.29967577582214</v>
      </c>
      <c r="I261" s="91"/>
      <c r="J261" s="91"/>
      <c r="K261" s="91"/>
      <c r="L261" s="91"/>
      <c r="M261" s="91"/>
      <c r="N261" s="91"/>
      <c r="O261" s="96"/>
      <c r="P261" s="91"/>
      <c r="Q261" s="91"/>
      <c r="R261" s="91"/>
      <c r="S261" s="91"/>
      <c r="T261" s="91"/>
      <c r="U261" s="91"/>
      <c r="V261" s="96"/>
    </row>
    <row r="262" customFormat="false" ht="12" hidden="false" customHeight="false" outlineLevel="0" collapsed="false">
      <c r="I262" s="88"/>
      <c r="J262" s="88"/>
      <c r="K262" s="88"/>
      <c r="L262" s="88"/>
      <c r="M262" s="88"/>
      <c r="N262" s="88"/>
      <c r="O262" s="89"/>
      <c r="P262" s="88"/>
      <c r="Q262" s="88"/>
      <c r="R262" s="88"/>
      <c r="S262" s="88"/>
      <c r="T262" s="88"/>
      <c r="U262" s="88"/>
      <c r="V262" s="89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0" t="n">
        <v>0</v>
      </c>
      <c r="D4" s="0" t="n">
        <v>3</v>
      </c>
      <c r="E4" s="0" t="n">
        <v>0</v>
      </c>
      <c r="F4" s="105" t="n">
        <v>0</v>
      </c>
      <c r="G4" s="89"/>
      <c r="H4" s="89"/>
      <c r="I4" s="104" t="n">
        <v>1</v>
      </c>
      <c r="J4" s="0" t="n">
        <v>0</v>
      </c>
      <c r="K4" s="0" t="n">
        <v>0</v>
      </c>
      <c r="L4" s="0" t="n">
        <v>0</v>
      </c>
      <c r="M4" s="105" t="n">
        <v>0</v>
      </c>
      <c r="N4" s="89"/>
      <c r="O4" s="89"/>
      <c r="P4" s="104" t="n">
        <v>0</v>
      </c>
      <c r="Q4" s="0" t="n">
        <v>1</v>
      </c>
      <c r="R4" s="0" t="n">
        <v>1</v>
      </c>
      <c r="S4" s="0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0" t="n">
        <v>0</v>
      </c>
      <c r="D5" s="0" t="n">
        <v>0</v>
      </c>
      <c r="E5" s="0" t="n">
        <v>0</v>
      </c>
      <c r="F5" s="105" t="n">
        <v>0</v>
      </c>
      <c r="G5" s="89"/>
      <c r="H5" s="89"/>
      <c r="I5" s="104" t="n">
        <v>0</v>
      </c>
      <c r="J5" s="0" t="n">
        <v>0</v>
      </c>
      <c r="K5" s="0" t="n">
        <v>0</v>
      </c>
      <c r="L5" s="0" t="n">
        <v>0</v>
      </c>
      <c r="M5" s="105" t="n">
        <v>0</v>
      </c>
      <c r="N5" s="89"/>
      <c r="O5" s="89"/>
      <c r="P5" s="104" t="n">
        <v>0</v>
      </c>
      <c r="Q5" s="0" t="n">
        <v>0</v>
      </c>
      <c r="R5" s="0" t="n">
        <v>0</v>
      </c>
      <c r="S5" s="0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0" t="n">
        <v>1</v>
      </c>
      <c r="D6" s="0" t="n">
        <v>0</v>
      </c>
      <c r="E6" s="0" t="n">
        <v>0</v>
      </c>
      <c r="F6" s="105" t="n">
        <v>0</v>
      </c>
      <c r="G6" s="89"/>
      <c r="H6" s="89"/>
      <c r="I6" s="104" t="n">
        <v>0</v>
      </c>
      <c r="J6" s="0" t="n">
        <v>0</v>
      </c>
      <c r="K6" s="0" t="n">
        <v>1</v>
      </c>
      <c r="L6" s="0" t="n">
        <v>0</v>
      </c>
      <c r="M6" s="105" t="n">
        <v>0</v>
      </c>
      <c r="N6" s="89"/>
      <c r="O6" s="89"/>
      <c r="P6" s="104" t="n">
        <v>0</v>
      </c>
      <c r="Q6" s="0" t="n">
        <v>0</v>
      </c>
      <c r="R6" s="0" t="n">
        <v>0</v>
      </c>
      <c r="S6" s="0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</v>
      </c>
      <c r="C7" s="0" t="n">
        <v>1</v>
      </c>
      <c r="D7" s="0" t="n">
        <v>1</v>
      </c>
      <c r="E7" s="0" t="n">
        <v>1</v>
      </c>
      <c r="F7" s="105" t="n">
        <v>0</v>
      </c>
      <c r="G7" s="89"/>
      <c r="H7" s="89"/>
      <c r="I7" s="104" t="n">
        <v>0</v>
      </c>
      <c r="J7" s="0" t="n">
        <v>0</v>
      </c>
      <c r="K7" s="0" t="n">
        <v>1</v>
      </c>
      <c r="L7" s="0" t="n">
        <v>0</v>
      </c>
      <c r="M7" s="105" t="n">
        <v>0</v>
      </c>
      <c r="N7" s="89"/>
      <c r="O7" s="89"/>
      <c r="P7" s="104" t="n">
        <v>0</v>
      </c>
      <c r="Q7" s="0" t="n">
        <v>1</v>
      </c>
      <c r="R7" s="0" t="n">
        <v>0</v>
      </c>
      <c r="S7" s="0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</v>
      </c>
      <c r="C8" s="0" t="n">
        <v>22</v>
      </c>
      <c r="D8" s="0" t="n">
        <v>24</v>
      </c>
      <c r="E8" s="0" t="n">
        <v>1</v>
      </c>
      <c r="F8" s="105" t="n">
        <v>0</v>
      </c>
      <c r="G8" s="89"/>
      <c r="H8" s="89"/>
      <c r="I8" s="104" t="n">
        <v>0</v>
      </c>
      <c r="J8" s="0" t="n">
        <v>2</v>
      </c>
      <c r="K8" s="0" t="n">
        <v>5</v>
      </c>
      <c r="L8" s="0" t="n">
        <v>1</v>
      </c>
      <c r="M8" s="105" t="n">
        <v>0</v>
      </c>
      <c r="N8" s="89"/>
      <c r="O8" s="89"/>
      <c r="P8" s="104" t="n">
        <v>0</v>
      </c>
      <c r="Q8" s="0" t="n">
        <v>4</v>
      </c>
      <c r="R8" s="0" t="n">
        <v>4</v>
      </c>
      <c r="S8" s="0" t="n">
        <v>0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3</v>
      </c>
      <c r="C9" s="0" t="n">
        <v>30</v>
      </c>
      <c r="D9" s="0" t="n">
        <v>33</v>
      </c>
      <c r="E9" s="0" t="n">
        <v>12</v>
      </c>
      <c r="F9" s="105" t="n">
        <v>0</v>
      </c>
      <c r="G9" s="89"/>
      <c r="H9" s="89"/>
      <c r="I9" s="104" t="n">
        <v>0</v>
      </c>
      <c r="J9" s="0" t="n">
        <v>8</v>
      </c>
      <c r="K9" s="0" t="n">
        <v>11</v>
      </c>
      <c r="L9" s="0" t="n">
        <v>1</v>
      </c>
      <c r="M9" s="105" t="n">
        <v>0</v>
      </c>
      <c r="N9" s="89"/>
      <c r="O9" s="89"/>
      <c r="P9" s="104" t="n">
        <v>0</v>
      </c>
      <c r="Q9" s="0" t="n">
        <v>4</v>
      </c>
      <c r="R9" s="0" t="n">
        <v>11</v>
      </c>
      <c r="S9" s="0" t="n">
        <v>0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2</v>
      </c>
      <c r="C10" s="0" t="n">
        <v>31</v>
      </c>
      <c r="D10" s="0" t="n">
        <v>44</v>
      </c>
      <c r="E10" s="0" t="n">
        <v>7</v>
      </c>
      <c r="F10" s="105" t="n">
        <v>0</v>
      </c>
      <c r="G10" s="89"/>
      <c r="H10" s="89"/>
      <c r="I10" s="104" t="n">
        <v>1</v>
      </c>
      <c r="J10" s="0" t="n">
        <v>8</v>
      </c>
      <c r="K10" s="0" t="n">
        <v>16</v>
      </c>
      <c r="L10" s="0" t="n">
        <v>1</v>
      </c>
      <c r="M10" s="105" t="n">
        <v>0</v>
      </c>
      <c r="N10" s="89"/>
      <c r="O10" s="89"/>
      <c r="P10" s="104" t="n">
        <v>0</v>
      </c>
      <c r="Q10" s="0" t="n">
        <v>11</v>
      </c>
      <c r="R10" s="0" t="n">
        <v>7</v>
      </c>
      <c r="S10" s="0" t="n">
        <v>1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0" t="n">
        <v>7</v>
      </c>
      <c r="D11" s="0" t="n">
        <v>41</v>
      </c>
      <c r="E11" s="0" t="n">
        <v>1</v>
      </c>
      <c r="F11" s="105" t="n">
        <v>0</v>
      </c>
      <c r="G11" s="89"/>
      <c r="H11" s="89"/>
      <c r="I11" s="104" t="n">
        <v>0</v>
      </c>
      <c r="J11" s="0" t="n">
        <v>6</v>
      </c>
      <c r="K11" s="0" t="n">
        <v>13</v>
      </c>
      <c r="L11" s="0" t="n">
        <v>0</v>
      </c>
      <c r="M11" s="105" t="n">
        <v>0</v>
      </c>
      <c r="N11" s="89"/>
      <c r="O11" s="89"/>
      <c r="P11" s="104" t="n">
        <v>0</v>
      </c>
      <c r="Q11" s="0" t="n">
        <v>5</v>
      </c>
      <c r="R11" s="0" t="n">
        <v>7</v>
      </c>
      <c r="S11" s="0" t="n">
        <v>1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0" t="n">
        <v>40</v>
      </c>
      <c r="D12" s="0" t="n">
        <v>56</v>
      </c>
      <c r="E12" s="0" t="n">
        <v>5</v>
      </c>
      <c r="F12" s="105" t="n">
        <v>0</v>
      </c>
      <c r="G12" s="89"/>
      <c r="H12" s="89"/>
      <c r="I12" s="104" t="n">
        <v>2</v>
      </c>
      <c r="J12" s="0" t="n">
        <v>7</v>
      </c>
      <c r="K12" s="0" t="n">
        <v>13</v>
      </c>
      <c r="L12" s="0" t="n">
        <v>0</v>
      </c>
      <c r="M12" s="105" t="n">
        <v>0</v>
      </c>
      <c r="N12" s="89"/>
      <c r="O12" s="89"/>
      <c r="P12" s="104" t="n">
        <v>0</v>
      </c>
      <c r="Q12" s="0" t="n">
        <v>5</v>
      </c>
      <c r="R12" s="0" t="n">
        <v>13</v>
      </c>
      <c r="S12" s="0" t="n">
        <v>0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5</v>
      </c>
      <c r="C13" s="0" t="n">
        <v>30</v>
      </c>
      <c r="D13" s="0" t="n">
        <v>62</v>
      </c>
      <c r="E13" s="0" t="n">
        <v>8</v>
      </c>
      <c r="F13" s="105" t="n">
        <v>0</v>
      </c>
      <c r="G13" s="89"/>
      <c r="H13" s="89"/>
      <c r="I13" s="104" t="n">
        <v>0</v>
      </c>
      <c r="J13" s="0" t="n">
        <v>4</v>
      </c>
      <c r="K13" s="0" t="n">
        <v>10</v>
      </c>
      <c r="L13" s="0" t="n">
        <v>0</v>
      </c>
      <c r="M13" s="105" t="n">
        <v>0</v>
      </c>
      <c r="N13" s="89"/>
      <c r="O13" s="89"/>
      <c r="P13" s="104" t="n">
        <v>0</v>
      </c>
      <c r="Q13" s="0" t="n">
        <v>7</v>
      </c>
      <c r="R13" s="0" t="n">
        <v>9</v>
      </c>
      <c r="S13" s="0" t="n">
        <v>1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7</v>
      </c>
      <c r="C14" s="0" t="n">
        <v>37</v>
      </c>
      <c r="D14" s="0" t="n">
        <v>51</v>
      </c>
      <c r="E14" s="0" t="n">
        <v>7</v>
      </c>
      <c r="F14" s="105" t="n">
        <v>0</v>
      </c>
      <c r="G14" s="89"/>
      <c r="H14" s="89"/>
      <c r="I14" s="104" t="n">
        <v>0</v>
      </c>
      <c r="J14" s="0" t="n">
        <v>7</v>
      </c>
      <c r="K14" s="0" t="n">
        <v>8</v>
      </c>
      <c r="L14" s="0" t="n">
        <v>0</v>
      </c>
      <c r="M14" s="105" t="n">
        <v>0</v>
      </c>
      <c r="N14" s="89"/>
      <c r="O14" s="89"/>
      <c r="P14" s="104" t="n">
        <v>1</v>
      </c>
      <c r="Q14" s="0" t="n">
        <v>5</v>
      </c>
      <c r="R14" s="0" t="n">
        <v>10</v>
      </c>
      <c r="S14" s="0" t="n">
        <v>0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0" t="n">
        <v>21</v>
      </c>
      <c r="D15" s="0" t="n">
        <v>48</v>
      </c>
      <c r="E15" s="0" t="n">
        <v>2</v>
      </c>
      <c r="F15" s="105" t="n">
        <v>0</v>
      </c>
      <c r="G15" s="89"/>
      <c r="H15" s="89"/>
      <c r="I15" s="104" t="n">
        <v>0</v>
      </c>
      <c r="J15" s="0" t="n">
        <v>2</v>
      </c>
      <c r="K15" s="0" t="n">
        <v>6</v>
      </c>
      <c r="L15" s="0" t="n">
        <v>0</v>
      </c>
      <c r="M15" s="105" t="n">
        <v>0</v>
      </c>
      <c r="N15" s="89"/>
      <c r="O15" s="89"/>
      <c r="P15" s="104" t="n">
        <v>0</v>
      </c>
      <c r="Q15" s="0" t="n">
        <v>3</v>
      </c>
      <c r="R15" s="0" t="n">
        <v>9</v>
      </c>
      <c r="S15" s="0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5</v>
      </c>
      <c r="C16" s="0" t="n">
        <v>17</v>
      </c>
      <c r="D16" s="0" t="n">
        <v>61</v>
      </c>
      <c r="E16" s="0" t="n">
        <v>2</v>
      </c>
      <c r="F16" s="105" t="n">
        <v>0</v>
      </c>
      <c r="G16" s="89"/>
      <c r="H16" s="89"/>
      <c r="I16" s="104" t="n">
        <v>1</v>
      </c>
      <c r="J16" s="0" t="n">
        <v>2</v>
      </c>
      <c r="K16" s="0" t="n">
        <v>12</v>
      </c>
      <c r="L16" s="0" t="n">
        <v>1</v>
      </c>
      <c r="M16" s="105" t="n">
        <v>0</v>
      </c>
      <c r="N16" s="89"/>
      <c r="O16" s="89"/>
      <c r="P16" s="104" t="n">
        <v>1</v>
      </c>
      <c r="Q16" s="0" t="n">
        <v>1</v>
      </c>
      <c r="R16" s="0" t="n">
        <v>3</v>
      </c>
      <c r="S16" s="0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4</v>
      </c>
      <c r="C17" s="0" t="n">
        <v>21</v>
      </c>
      <c r="D17" s="0" t="n">
        <v>58</v>
      </c>
      <c r="E17" s="0" t="n">
        <v>1</v>
      </c>
      <c r="F17" s="105" t="n">
        <v>0</v>
      </c>
      <c r="G17" s="89"/>
      <c r="H17" s="89"/>
      <c r="I17" s="104" t="n">
        <v>0</v>
      </c>
      <c r="J17" s="0" t="n">
        <v>5</v>
      </c>
      <c r="K17" s="0" t="n">
        <v>12</v>
      </c>
      <c r="L17" s="0" t="n">
        <v>0</v>
      </c>
      <c r="M17" s="105" t="n">
        <v>0</v>
      </c>
      <c r="N17" s="89"/>
      <c r="O17" s="89"/>
      <c r="P17" s="104" t="n">
        <v>0</v>
      </c>
      <c r="Q17" s="0" t="n">
        <v>3</v>
      </c>
      <c r="R17" s="0" t="n">
        <v>8</v>
      </c>
      <c r="S17" s="0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</v>
      </c>
      <c r="C18" s="0" t="n">
        <v>14</v>
      </c>
      <c r="D18" s="0" t="n">
        <v>84</v>
      </c>
      <c r="E18" s="0" t="n">
        <v>1</v>
      </c>
      <c r="F18" s="105" t="n">
        <v>0</v>
      </c>
      <c r="G18" s="89"/>
      <c r="H18" s="89"/>
      <c r="I18" s="104" t="n">
        <v>0</v>
      </c>
      <c r="J18" s="0" t="n">
        <v>3</v>
      </c>
      <c r="K18" s="0" t="n">
        <v>7</v>
      </c>
      <c r="L18" s="0" t="n">
        <v>0</v>
      </c>
      <c r="M18" s="105" t="n">
        <v>0</v>
      </c>
      <c r="N18" s="89"/>
      <c r="O18" s="89"/>
      <c r="P18" s="104" t="n">
        <v>0</v>
      </c>
      <c r="Q18" s="0" t="n">
        <v>4</v>
      </c>
      <c r="R18" s="0" t="n">
        <v>4</v>
      </c>
      <c r="S18" s="0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0" t="n">
        <v>25</v>
      </c>
      <c r="D19" s="0" t="n">
        <v>104</v>
      </c>
      <c r="E19" s="0" t="n">
        <v>3</v>
      </c>
      <c r="F19" s="105" t="n">
        <v>0</v>
      </c>
      <c r="G19" s="89"/>
      <c r="H19" s="89"/>
      <c r="I19" s="104" t="n">
        <v>2</v>
      </c>
      <c r="J19" s="0" t="n">
        <v>0</v>
      </c>
      <c r="K19" s="0" t="n">
        <v>7</v>
      </c>
      <c r="L19" s="0" t="n">
        <v>0</v>
      </c>
      <c r="M19" s="105" t="n">
        <v>0</v>
      </c>
      <c r="N19" s="89"/>
      <c r="O19" s="89"/>
      <c r="P19" s="104" t="n">
        <v>0</v>
      </c>
      <c r="Q19" s="0" t="n">
        <v>0</v>
      </c>
      <c r="R19" s="0" t="n">
        <v>5</v>
      </c>
      <c r="S19" s="0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</v>
      </c>
      <c r="C20" s="107" t="n">
        <v>15</v>
      </c>
      <c r="D20" s="107" t="n">
        <v>67</v>
      </c>
      <c r="E20" s="107" t="n">
        <v>2</v>
      </c>
      <c r="F20" s="108" t="n">
        <v>0</v>
      </c>
      <c r="G20" s="107"/>
      <c r="H20" s="107"/>
      <c r="I20" s="106" t="n">
        <v>0</v>
      </c>
      <c r="J20" s="107" t="n">
        <v>3</v>
      </c>
      <c r="K20" s="107" t="n">
        <v>7</v>
      </c>
      <c r="L20" s="107" t="n">
        <v>1</v>
      </c>
      <c r="M20" s="108" t="n">
        <v>0</v>
      </c>
      <c r="N20" s="107"/>
      <c r="O20" s="107"/>
      <c r="P20" s="106" t="n">
        <v>0</v>
      </c>
      <c r="Q20" s="107" t="n">
        <v>1</v>
      </c>
      <c r="R20" s="107" t="n">
        <v>6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3</v>
      </c>
      <c r="C25" s="0" t="n">
        <v>21</v>
      </c>
      <c r="D25" s="0" t="n">
        <v>108</v>
      </c>
      <c r="E25" s="0" t="n">
        <v>3</v>
      </c>
      <c r="F25" s="105" t="n">
        <v>0</v>
      </c>
      <c r="G25" s="89"/>
      <c r="H25" s="89"/>
      <c r="I25" s="104" t="n">
        <v>0</v>
      </c>
      <c r="J25" s="0" t="n">
        <v>1</v>
      </c>
      <c r="K25" s="0" t="n">
        <v>4</v>
      </c>
      <c r="L25" s="0" t="n">
        <v>0</v>
      </c>
      <c r="M25" s="105" t="n">
        <v>0</v>
      </c>
      <c r="N25" s="89"/>
      <c r="O25" s="89"/>
      <c r="P25" s="104" t="n">
        <v>0</v>
      </c>
      <c r="Q25" s="0" t="n">
        <v>9</v>
      </c>
      <c r="R25" s="0" t="n">
        <v>28</v>
      </c>
      <c r="S25" s="0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</v>
      </c>
      <c r="C26" s="0" t="n">
        <v>27</v>
      </c>
      <c r="D26" s="0" t="n">
        <v>118</v>
      </c>
      <c r="E26" s="0" t="n">
        <v>4</v>
      </c>
      <c r="F26" s="105" t="n">
        <v>0</v>
      </c>
      <c r="G26" s="89"/>
      <c r="H26" s="89"/>
      <c r="I26" s="104" t="n">
        <v>0</v>
      </c>
      <c r="J26" s="0" t="n">
        <v>0</v>
      </c>
      <c r="K26" s="0" t="n">
        <v>3</v>
      </c>
      <c r="L26" s="0" t="n">
        <v>0</v>
      </c>
      <c r="M26" s="105" t="n">
        <v>0</v>
      </c>
      <c r="N26" s="89"/>
      <c r="O26" s="89"/>
      <c r="P26" s="104" t="n">
        <v>1</v>
      </c>
      <c r="Q26" s="0" t="n">
        <v>10</v>
      </c>
      <c r="R26" s="0" t="n">
        <v>37</v>
      </c>
      <c r="S26" s="0" t="n">
        <v>2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7</v>
      </c>
      <c r="C27" s="0" t="n">
        <v>28</v>
      </c>
      <c r="D27" s="0" t="n">
        <v>129</v>
      </c>
      <c r="E27" s="0" t="n">
        <v>4</v>
      </c>
      <c r="F27" s="105" t="n">
        <v>1</v>
      </c>
      <c r="G27" s="89"/>
      <c r="H27" s="89"/>
      <c r="I27" s="104" t="n">
        <v>0</v>
      </c>
      <c r="J27" s="0" t="n">
        <v>1</v>
      </c>
      <c r="K27" s="0" t="n">
        <v>2</v>
      </c>
      <c r="L27" s="0" t="n">
        <v>0</v>
      </c>
      <c r="M27" s="105" t="n">
        <v>0</v>
      </c>
      <c r="N27" s="89"/>
      <c r="O27" s="89"/>
      <c r="P27" s="104" t="n">
        <v>0</v>
      </c>
      <c r="Q27" s="0" t="n">
        <v>8</v>
      </c>
      <c r="R27" s="0" t="n">
        <v>29</v>
      </c>
      <c r="S27" s="0" t="n">
        <v>4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2</v>
      </c>
      <c r="C28" s="0" t="n">
        <v>35</v>
      </c>
      <c r="D28" s="0" t="n">
        <v>122</v>
      </c>
      <c r="E28" s="0" t="n">
        <v>4</v>
      </c>
      <c r="F28" s="105" t="n">
        <v>0</v>
      </c>
      <c r="G28" s="89"/>
      <c r="H28" s="89"/>
      <c r="I28" s="104" t="n">
        <v>0</v>
      </c>
      <c r="J28" s="0" t="n">
        <v>2</v>
      </c>
      <c r="K28" s="0" t="n">
        <v>3</v>
      </c>
      <c r="L28" s="0" t="n">
        <v>0</v>
      </c>
      <c r="M28" s="105" t="n">
        <v>0</v>
      </c>
      <c r="N28" s="89"/>
      <c r="O28" s="89"/>
      <c r="P28" s="104" t="n">
        <v>0</v>
      </c>
      <c r="Q28" s="0" t="n">
        <v>5</v>
      </c>
      <c r="R28" s="0" t="n">
        <v>12</v>
      </c>
      <c r="S28" s="0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4</v>
      </c>
      <c r="C29" s="0" t="n">
        <v>47</v>
      </c>
      <c r="D29" s="0" t="n">
        <v>95</v>
      </c>
      <c r="E29" s="0" t="n">
        <v>5</v>
      </c>
      <c r="F29" s="105" t="n">
        <v>0</v>
      </c>
      <c r="G29" s="89"/>
      <c r="H29" s="89"/>
      <c r="I29" s="104" t="n">
        <v>0</v>
      </c>
      <c r="J29" s="0" t="n">
        <v>3</v>
      </c>
      <c r="K29" s="0" t="n">
        <v>12</v>
      </c>
      <c r="L29" s="0" t="n">
        <v>1</v>
      </c>
      <c r="M29" s="105" t="n">
        <v>0</v>
      </c>
      <c r="N29" s="89"/>
      <c r="O29" s="89"/>
      <c r="P29" s="104" t="n">
        <v>1</v>
      </c>
      <c r="Q29" s="0" t="n">
        <v>20</v>
      </c>
      <c r="R29" s="0" t="n">
        <v>27</v>
      </c>
      <c r="S29" s="0" t="n">
        <v>1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4</v>
      </c>
      <c r="C30" s="0" t="n">
        <v>28</v>
      </c>
      <c r="D30" s="0" t="n">
        <v>72</v>
      </c>
      <c r="E30" s="0" t="n">
        <v>6</v>
      </c>
      <c r="F30" s="105" t="n">
        <v>1</v>
      </c>
      <c r="G30" s="89"/>
      <c r="H30" s="89"/>
      <c r="I30" s="104" t="n">
        <v>1</v>
      </c>
      <c r="J30" s="0" t="n">
        <v>9</v>
      </c>
      <c r="K30" s="0" t="n">
        <v>11</v>
      </c>
      <c r="L30" s="0" t="n">
        <v>5</v>
      </c>
      <c r="M30" s="105" t="n">
        <v>0</v>
      </c>
      <c r="N30" s="89"/>
      <c r="O30" s="89"/>
      <c r="P30" s="104" t="n">
        <v>1</v>
      </c>
      <c r="Q30" s="0" t="n">
        <v>16</v>
      </c>
      <c r="R30" s="0" t="n">
        <v>24</v>
      </c>
      <c r="S30" s="0" t="n">
        <v>8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0</v>
      </c>
      <c r="C31" s="0" t="n">
        <v>36</v>
      </c>
      <c r="D31" s="0" t="n">
        <v>62</v>
      </c>
      <c r="E31" s="0" t="n">
        <v>10</v>
      </c>
      <c r="F31" s="105" t="n">
        <v>0</v>
      </c>
      <c r="G31" s="89"/>
      <c r="H31" s="89"/>
      <c r="I31" s="104" t="n">
        <v>1</v>
      </c>
      <c r="J31" s="0" t="n">
        <v>10</v>
      </c>
      <c r="K31" s="0" t="n">
        <v>7</v>
      </c>
      <c r="L31" s="0" t="n">
        <v>2</v>
      </c>
      <c r="M31" s="105" t="n">
        <v>0</v>
      </c>
      <c r="N31" s="89"/>
      <c r="O31" s="89"/>
      <c r="P31" s="104" t="n">
        <v>1</v>
      </c>
      <c r="Q31" s="0" t="n">
        <v>10</v>
      </c>
      <c r="R31" s="0" t="n">
        <v>25</v>
      </c>
      <c r="S31" s="0" t="n">
        <v>5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0</v>
      </c>
      <c r="C32" s="0" t="n">
        <v>21</v>
      </c>
      <c r="D32" s="0" t="n">
        <v>50</v>
      </c>
      <c r="E32" s="0" t="n">
        <v>3</v>
      </c>
      <c r="F32" s="105" t="n">
        <v>1</v>
      </c>
      <c r="G32" s="89"/>
      <c r="H32" s="89"/>
      <c r="I32" s="104" t="n">
        <v>0</v>
      </c>
      <c r="J32" s="0" t="n">
        <v>6</v>
      </c>
      <c r="K32" s="0" t="n">
        <v>11</v>
      </c>
      <c r="L32" s="0" t="n">
        <v>2</v>
      </c>
      <c r="M32" s="105" t="n">
        <v>0</v>
      </c>
      <c r="N32" s="89"/>
      <c r="O32" s="89"/>
      <c r="P32" s="104" t="n">
        <v>2</v>
      </c>
      <c r="Q32" s="0" t="n">
        <v>5</v>
      </c>
      <c r="R32" s="0" t="n">
        <v>16</v>
      </c>
      <c r="S32" s="0" t="n">
        <v>1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5</v>
      </c>
      <c r="C33" s="0" t="n">
        <v>32</v>
      </c>
      <c r="D33" s="0" t="n">
        <v>59</v>
      </c>
      <c r="E33" s="0" t="n">
        <v>3</v>
      </c>
      <c r="F33" s="105" t="n">
        <v>0</v>
      </c>
      <c r="G33" s="89"/>
      <c r="H33" s="89"/>
      <c r="I33" s="104" t="n">
        <v>0</v>
      </c>
      <c r="J33" s="0" t="n">
        <v>3</v>
      </c>
      <c r="K33" s="0" t="n">
        <v>15</v>
      </c>
      <c r="L33" s="0" t="n">
        <v>3</v>
      </c>
      <c r="M33" s="105" t="n">
        <v>1</v>
      </c>
      <c r="N33" s="89"/>
      <c r="O33" s="89"/>
      <c r="P33" s="104" t="n">
        <v>0</v>
      </c>
      <c r="Q33" s="0" t="n">
        <v>10</v>
      </c>
      <c r="R33" s="0" t="n">
        <v>30</v>
      </c>
      <c r="S33" s="0" t="n">
        <v>4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7</v>
      </c>
      <c r="C34" s="0" t="n">
        <v>41</v>
      </c>
      <c r="D34" s="0" t="n">
        <v>65</v>
      </c>
      <c r="E34" s="0" t="n">
        <v>10</v>
      </c>
      <c r="F34" s="105" t="n">
        <v>0</v>
      </c>
      <c r="G34" s="89"/>
      <c r="H34" s="89"/>
      <c r="I34" s="104" t="n">
        <v>0</v>
      </c>
      <c r="J34" s="0" t="n">
        <v>10</v>
      </c>
      <c r="K34" s="0" t="n">
        <v>14</v>
      </c>
      <c r="L34" s="0" t="n">
        <v>5</v>
      </c>
      <c r="M34" s="105" t="n">
        <v>0</v>
      </c>
      <c r="N34" s="89"/>
      <c r="O34" s="89"/>
      <c r="P34" s="104" t="n">
        <v>1</v>
      </c>
      <c r="Q34" s="0" t="n">
        <v>14</v>
      </c>
      <c r="R34" s="0" t="n">
        <v>21</v>
      </c>
      <c r="S34" s="0" t="n">
        <v>10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6</v>
      </c>
      <c r="C35" s="0" t="n">
        <v>32</v>
      </c>
      <c r="D35" s="0" t="n">
        <v>53</v>
      </c>
      <c r="E35" s="0" t="n">
        <v>2</v>
      </c>
      <c r="F35" s="105" t="n">
        <v>0</v>
      </c>
      <c r="G35" s="89"/>
      <c r="H35" s="89"/>
      <c r="I35" s="104" t="n">
        <v>0</v>
      </c>
      <c r="J35" s="0" t="n">
        <v>10</v>
      </c>
      <c r="K35" s="0" t="n">
        <v>8</v>
      </c>
      <c r="L35" s="0" t="n">
        <v>1</v>
      </c>
      <c r="M35" s="105" t="n">
        <v>1</v>
      </c>
      <c r="N35" s="89"/>
      <c r="O35" s="89"/>
      <c r="P35" s="104" t="n">
        <v>2</v>
      </c>
      <c r="Q35" s="0" t="n">
        <v>16</v>
      </c>
      <c r="R35" s="0" t="n">
        <v>21</v>
      </c>
      <c r="S35" s="0" t="n">
        <v>4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0" t="n">
        <v>25</v>
      </c>
      <c r="D36" s="0" t="n">
        <v>32</v>
      </c>
      <c r="E36" s="0" t="n">
        <v>4</v>
      </c>
      <c r="F36" s="105" t="n">
        <v>0</v>
      </c>
      <c r="G36" s="89"/>
      <c r="H36" s="89"/>
      <c r="I36" s="104" t="n">
        <v>0</v>
      </c>
      <c r="J36" s="0" t="n">
        <v>5</v>
      </c>
      <c r="K36" s="0" t="n">
        <v>10</v>
      </c>
      <c r="L36" s="0" t="n">
        <v>0</v>
      </c>
      <c r="M36" s="105" t="n">
        <v>1</v>
      </c>
      <c r="N36" s="89"/>
      <c r="O36" s="89"/>
      <c r="P36" s="104" t="n">
        <v>2</v>
      </c>
      <c r="Q36" s="0" t="n">
        <v>17</v>
      </c>
      <c r="R36" s="0" t="n">
        <v>23</v>
      </c>
      <c r="S36" s="0" t="n">
        <v>3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2</v>
      </c>
      <c r="C37" s="0" t="n">
        <v>13</v>
      </c>
      <c r="D37" s="0" t="n">
        <v>22</v>
      </c>
      <c r="E37" s="0" t="n">
        <v>1</v>
      </c>
      <c r="F37" s="105" t="n">
        <v>0</v>
      </c>
      <c r="G37" s="89"/>
      <c r="H37" s="89"/>
      <c r="I37" s="104" t="n">
        <v>0</v>
      </c>
      <c r="J37" s="0" t="n">
        <v>3</v>
      </c>
      <c r="K37" s="0" t="n">
        <v>1</v>
      </c>
      <c r="L37" s="0" t="n">
        <v>0</v>
      </c>
      <c r="M37" s="105" t="n">
        <v>0</v>
      </c>
      <c r="N37" s="89"/>
      <c r="O37" s="89"/>
      <c r="P37" s="104" t="n">
        <v>1</v>
      </c>
      <c r="Q37" s="0" t="n">
        <v>15</v>
      </c>
      <c r="R37" s="0" t="n">
        <v>18</v>
      </c>
      <c r="S37" s="0" t="n">
        <v>7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0" t="n">
        <v>17</v>
      </c>
      <c r="D38" s="0" t="n">
        <v>31</v>
      </c>
      <c r="E38" s="0" t="n">
        <v>1</v>
      </c>
      <c r="F38" s="105" t="n">
        <v>0</v>
      </c>
      <c r="G38" s="89"/>
      <c r="H38" s="89"/>
      <c r="I38" s="104" t="n">
        <v>1</v>
      </c>
      <c r="J38" s="0" t="n">
        <v>3</v>
      </c>
      <c r="K38" s="0" t="n">
        <v>7</v>
      </c>
      <c r="L38" s="0" t="n">
        <v>0</v>
      </c>
      <c r="M38" s="105" t="n">
        <v>0</v>
      </c>
      <c r="N38" s="89"/>
      <c r="O38" s="89"/>
      <c r="P38" s="104" t="n">
        <v>0</v>
      </c>
      <c r="Q38" s="0" t="n">
        <v>12</v>
      </c>
      <c r="R38" s="0" t="n">
        <v>19</v>
      </c>
      <c r="S38" s="0" t="n">
        <v>2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</v>
      </c>
      <c r="C39" s="0" t="n">
        <v>13</v>
      </c>
      <c r="D39" s="0" t="n">
        <v>37</v>
      </c>
      <c r="E39" s="0" t="n">
        <v>2</v>
      </c>
      <c r="F39" s="105" t="n">
        <v>0</v>
      </c>
      <c r="G39" s="89"/>
      <c r="H39" s="89"/>
      <c r="I39" s="104" t="n">
        <v>0</v>
      </c>
      <c r="J39" s="0" t="n">
        <v>1</v>
      </c>
      <c r="K39" s="0" t="n">
        <v>4</v>
      </c>
      <c r="L39" s="0" t="n">
        <v>1</v>
      </c>
      <c r="M39" s="105" t="n">
        <v>0</v>
      </c>
      <c r="N39" s="89"/>
      <c r="O39" s="89"/>
      <c r="P39" s="104" t="n">
        <v>1</v>
      </c>
      <c r="Q39" s="0" t="n">
        <v>15</v>
      </c>
      <c r="R39" s="0" t="n">
        <v>21</v>
      </c>
      <c r="S39" s="0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0" t="n">
        <v>7</v>
      </c>
      <c r="D40" s="0" t="n">
        <v>30</v>
      </c>
      <c r="E40" s="0" t="n">
        <v>2</v>
      </c>
      <c r="F40" s="105" t="n">
        <v>0</v>
      </c>
      <c r="G40" s="89"/>
      <c r="H40" s="89"/>
      <c r="I40" s="104" t="n">
        <v>1</v>
      </c>
      <c r="J40" s="0" t="n">
        <v>3</v>
      </c>
      <c r="K40" s="0" t="n">
        <v>8</v>
      </c>
      <c r="L40" s="0" t="n">
        <v>0</v>
      </c>
      <c r="M40" s="105" t="n">
        <v>0</v>
      </c>
      <c r="N40" s="89"/>
      <c r="O40" s="89"/>
      <c r="P40" s="104" t="n">
        <v>0</v>
      </c>
      <c r="Q40" s="0" t="n">
        <v>7</v>
      </c>
      <c r="R40" s="0" t="n">
        <v>16</v>
      </c>
      <c r="S40" s="0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0</v>
      </c>
      <c r="C41" s="107" t="n">
        <v>6</v>
      </c>
      <c r="D41" s="107" t="n">
        <v>22</v>
      </c>
      <c r="E41" s="107" t="n">
        <v>0</v>
      </c>
      <c r="F41" s="108" t="n">
        <v>0</v>
      </c>
      <c r="G41" s="107"/>
      <c r="H41" s="107"/>
      <c r="I41" s="106" t="n">
        <v>0</v>
      </c>
      <c r="J41" s="107" t="n">
        <v>3</v>
      </c>
      <c r="K41" s="107" t="n">
        <v>3</v>
      </c>
      <c r="L41" s="107" t="n">
        <v>0</v>
      </c>
      <c r="M41" s="108" t="n">
        <v>0</v>
      </c>
      <c r="N41" s="107"/>
      <c r="O41" s="107"/>
      <c r="P41" s="106" t="n">
        <v>0</v>
      </c>
      <c r="Q41" s="107" t="n">
        <v>8</v>
      </c>
      <c r="R41" s="107" t="n">
        <v>20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0" t="n">
        <v>1</v>
      </c>
      <c r="D46" s="0" t="n">
        <v>13</v>
      </c>
      <c r="E46" s="0" t="n">
        <v>0</v>
      </c>
      <c r="F46" s="105" t="n">
        <v>0</v>
      </c>
      <c r="G46" s="89"/>
      <c r="H46" s="89"/>
      <c r="I46" s="104" t="n">
        <v>0</v>
      </c>
      <c r="J46" s="0" t="n">
        <v>0</v>
      </c>
      <c r="K46" s="0" t="n">
        <v>3</v>
      </c>
      <c r="L46" s="0" t="n">
        <v>0</v>
      </c>
      <c r="M46" s="105" t="n">
        <v>0</v>
      </c>
      <c r="N46" s="89"/>
      <c r="O46" s="89"/>
      <c r="P46" s="104" t="n">
        <v>5</v>
      </c>
      <c r="Q46" s="0" t="n">
        <v>33</v>
      </c>
      <c r="R46" s="0" t="n">
        <v>128</v>
      </c>
      <c r="S46" s="0" t="n">
        <v>12</v>
      </c>
      <c r="T46" s="105" t="n">
        <v>2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0" t="n">
        <v>8</v>
      </c>
      <c r="D47" s="0" t="n">
        <v>36</v>
      </c>
      <c r="E47" s="0" t="n">
        <v>0</v>
      </c>
      <c r="F47" s="105" t="n">
        <v>0</v>
      </c>
      <c r="G47" s="89"/>
      <c r="H47" s="89"/>
      <c r="I47" s="104" t="n">
        <v>0</v>
      </c>
      <c r="J47" s="0" t="n">
        <v>2</v>
      </c>
      <c r="K47" s="0" t="n">
        <v>8</v>
      </c>
      <c r="L47" s="0" t="n">
        <v>0</v>
      </c>
      <c r="M47" s="105" t="n">
        <v>0</v>
      </c>
      <c r="N47" s="89"/>
      <c r="O47" s="89"/>
      <c r="P47" s="104" t="n">
        <v>13</v>
      </c>
      <c r="Q47" s="0" t="n">
        <v>74</v>
      </c>
      <c r="R47" s="0" t="n">
        <v>193</v>
      </c>
      <c r="S47" s="0" t="n">
        <v>6</v>
      </c>
      <c r="T47" s="105" t="n">
        <v>3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0" t="n">
        <v>10</v>
      </c>
      <c r="D48" s="0" t="n">
        <v>66</v>
      </c>
      <c r="E48" s="0" t="n">
        <v>2</v>
      </c>
      <c r="F48" s="105" t="n">
        <v>0</v>
      </c>
      <c r="G48" s="89"/>
      <c r="H48" s="89"/>
      <c r="I48" s="104" t="n">
        <v>0</v>
      </c>
      <c r="J48" s="0" t="n">
        <v>7</v>
      </c>
      <c r="K48" s="0" t="n">
        <v>9</v>
      </c>
      <c r="L48" s="0" t="n">
        <v>0</v>
      </c>
      <c r="M48" s="105" t="n">
        <v>0</v>
      </c>
      <c r="N48" s="89"/>
      <c r="O48" s="89"/>
      <c r="P48" s="104" t="n">
        <v>11</v>
      </c>
      <c r="Q48" s="0" t="n">
        <v>43</v>
      </c>
      <c r="R48" s="0" t="n">
        <v>158</v>
      </c>
      <c r="S48" s="0" t="n">
        <v>13</v>
      </c>
      <c r="T48" s="105" t="n">
        <v>2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0" t="n">
        <v>6</v>
      </c>
      <c r="D49" s="0" t="n">
        <v>30</v>
      </c>
      <c r="E49" s="0" t="n">
        <v>1</v>
      </c>
      <c r="F49" s="105" t="n">
        <v>1</v>
      </c>
      <c r="G49" s="89"/>
      <c r="H49" s="89"/>
      <c r="I49" s="104" t="n">
        <v>0</v>
      </c>
      <c r="J49" s="0" t="n">
        <v>2</v>
      </c>
      <c r="K49" s="0" t="n">
        <v>8</v>
      </c>
      <c r="L49" s="0" t="n">
        <v>1</v>
      </c>
      <c r="M49" s="105" t="n">
        <v>1</v>
      </c>
      <c r="N49" s="89"/>
      <c r="O49" s="89"/>
      <c r="P49" s="104" t="n">
        <v>2</v>
      </c>
      <c r="Q49" s="0" t="n">
        <v>40</v>
      </c>
      <c r="R49" s="0" t="n">
        <v>72</v>
      </c>
      <c r="S49" s="0" t="n">
        <v>12</v>
      </c>
      <c r="T49" s="105" t="n">
        <v>2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0" t="n">
        <v>8</v>
      </c>
      <c r="D50" s="0" t="n">
        <v>8</v>
      </c>
      <c r="E50" s="0" t="n">
        <v>0</v>
      </c>
      <c r="F50" s="105" t="n">
        <v>1</v>
      </c>
      <c r="G50" s="89"/>
      <c r="H50" s="89"/>
      <c r="I50" s="104" t="n">
        <v>1</v>
      </c>
      <c r="J50" s="0" t="n">
        <v>10</v>
      </c>
      <c r="K50" s="0" t="n">
        <v>6</v>
      </c>
      <c r="L50" s="0" t="n">
        <v>2</v>
      </c>
      <c r="M50" s="105" t="n">
        <v>0</v>
      </c>
      <c r="N50" s="89"/>
      <c r="O50" s="89"/>
      <c r="P50" s="104" t="n">
        <v>6</v>
      </c>
      <c r="Q50" s="0" t="n">
        <v>68</v>
      </c>
      <c r="R50" s="0" t="n">
        <v>116</v>
      </c>
      <c r="S50" s="0" t="n">
        <v>21</v>
      </c>
      <c r="T50" s="105" t="n">
        <v>5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0" t="n">
        <v>7</v>
      </c>
      <c r="D51" s="0" t="n">
        <v>5</v>
      </c>
      <c r="E51" s="0" t="n">
        <v>0</v>
      </c>
      <c r="F51" s="105" t="n">
        <v>0</v>
      </c>
      <c r="G51" s="89"/>
      <c r="H51" s="89"/>
      <c r="I51" s="104" t="n">
        <v>1</v>
      </c>
      <c r="J51" s="0" t="n">
        <v>8</v>
      </c>
      <c r="K51" s="0" t="n">
        <v>10</v>
      </c>
      <c r="L51" s="0" t="n">
        <v>5</v>
      </c>
      <c r="M51" s="105" t="n">
        <v>0</v>
      </c>
      <c r="N51" s="89"/>
      <c r="O51" s="89"/>
      <c r="P51" s="104" t="n">
        <v>6</v>
      </c>
      <c r="Q51" s="0" t="n">
        <v>45</v>
      </c>
      <c r="R51" s="0" t="n">
        <v>110</v>
      </c>
      <c r="S51" s="0" t="n">
        <v>21</v>
      </c>
      <c r="T51" s="105" t="n">
        <v>2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0" t="n">
        <v>7</v>
      </c>
      <c r="D52" s="0" t="n">
        <v>8</v>
      </c>
      <c r="E52" s="0" t="n">
        <v>0</v>
      </c>
      <c r="F52" s="105" t="n">
        <v>0</v>
      </c>
      <c r="G52" s="89"/>
      <c r="H52" s="89"/>
      <c r="I52" s="104" t="n">
        <v>0</v>
      </c>
      <c r="J52" s="0" t="n">
        <v>7</v>
      </c>
      <c r="K52" s="0" t="n">
        <v>11</v>
      </c>
      <c r="L52" s="0" t="n">
        <v>2</v>
      </c>
      <c r="M52" s="105" t="n">
        <v>0</v>
      </c>
      <c r="N52" s="89"/>
      <c r="O52" s="89"/>
      <c r="P52" s="104" t="n">
        <v>8</v>
      </c>
      <c r="Q52" s="0" t="n">
        <v>47</v>
      </c>
      <c r="R52" s="0" t="n">
        <v>117</v>
      </c>
      <c r="S52" s="0" t="n">
        <v>20</v>
      </c>
      <c r="T52" s="105" t="n">
        <v>3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0" t="n">
        <v>5</v>
      </c>
      <c r="D53" s="0" t="n">
        <v>13</v>
      </c>
      <c r="E53" s="0" t="n">
        <v>1</v>
      </c>
      <c r="F53" s="105" t="n">
        <v>0</v>
      </c>
      <c r="G53" s="89"/>
      <c r="H53" s="89"/>
      <c r="I53" s="104" t="n">
        <v>0</v>
      </c>
      <c r="J53" s="0" t="n">
        <v>6</v>
      </c>
      <c r="K53" s="0" t="n">
        <v>8</v>
      </c>
      <c r="L53" s="0" t="n">
        <v>0</v>
      </c>
      <c r="M53" s="105" t="n">
        <v>0</v>
      </c>
      <c r="N53" s="89"/>
      <c r="O53" s="89"/>
      <c r="P53" s="104" t="n">
        <v>8</v>
      </c>
      <c r="Q53" s="0" t="n">
        <v>34</v>
      </c>
      <c r="R53" s="0" t="n">
        <v>72</v>
      </c>
      <c r="S53" s="0" t="n">
        <v>18</v>
      </c>
      <c r="T53" s="105" t="n">
        <v>3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0" t="n">
        <v>6</v>
      </c>
      <c r="D54" s="0" t="n">
        <v>14</v>
      </c>
      <c r="E54" s="0" t="n">
        <v>0</v>
      </c>
      <c r="F54" s="105" t="n">
        <v>0</v>
      </c>
      <c r="G54" s="89"/>
      <c r="H54" s="89"/>
      <c r="I54" s="104" t="n">
        <v>1</v>
      </c>
      <c r="J54" s="0" t="n">
        <v>8</v>
      </c>
      <c r="K54" s="0" t="n">
        <v>14</v>
      </c>
      <c r="L54" s="0" t="n">
        <v>3</v>
      </c>
      <c r="M54" s="105" t="n">
        <v>1</v>
      </c>
      <c r="N54" s="89"/>
      <c r="O54" s="89"/>
      <c r="P54" s="104" t="n">
        <v>5</v>
      </c>
      <c r="Q54" s="0" t="n">
        <v>55</v>
      </c>
      <c r="R54" s="0" t="n">
        <v>108</v>
      </c>
      <c r="S54" s="0" t="n">
        <v>19</v>
      </c>
      <c r="T54" s="105" t="n">
        <v>3</v>
      </c>
    </row>
    <row r="55" customFormat="false" ht="12" hidden="false" customHeight="false" outlineLevel="0" collapsed="false">
      <c r="A55" s="103" t="s">
        <v>28</v>
      </c>
      <c r="B55" s="104" t="n">
        <v>2</v>
      </c>
      <c r="C55" s="0" t="n">
        <v>9</v>
      </c>
      <c r="D55" s="0" t="n">
        <v>12</v>
      </c>
      <c r="E55" s="0" t="n">
        <v>0</v>
      </c>
      <c r="F55" s="105" t="n">
        <v>1</v>
      </c>
      <c r="G55" s="89"/>
      <c r="H55" s="89"/>
      <c r="I55" s="104" t="n">
        <v>3</v>
      </c>
      <c r="J55" s="0" t="n">
        <v>8</v>
      </c>
      <c r="K55" s="0" t="n">
        <v>17</v>
      </c>
      <c r="L55" s="0" t="n">
        <v>5</v>
      </c>
      <c r="M55" s="105" t="n">
        <v>1</v>
      </c>
      <c r="N55" s="89"/>
      <c r="O55" s="89"/>
      <c r="P55" s="104" t="n">
        <v>6</v>
      </c>
      <c r="Q55" s="0" t="n">
        <v>44</v>
      </c>
      <c r="R55" s="0" t="n">
        <v>110</v>
      </c>
      <c r="S55" s="0" t="n">
        <v>15</v>
      </c>
      <c r="T55" s="105" t="n">
        <v>5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0" t="n">
        <v>5</v>
      </c>
      <c r="D56" s="0" t="n">
        <v>13</v>
      </c>
      <c r="E56" s="0" t="n">
        <v>0</v>
      </c>
      <c r="F56" s="105" t="n">
        <v>0</v>
      </c>
      <c r="G56" s="89"/>
      <c r="H56" s="89"/>
      <c r="I56" s="104" t="n">
        <v>0</v>
      </c>
      <c r="J56" s="0" t="n">
        <v>8</v>
      </c>
      <c r="K56" s="0" t="n">
        <v>6</v>
      </c>
      <c r="L56" s="0" t="n">
        <v>1</v>
      </c>
      <c r="M56" s="105" t="n">
        <v>0</v>
      </c>
      <c r="N56" s="89"/>
      <c r="O56" s="89"/>
      <c r="P56" s="104" t="n">
        <v>7</v>
      </c>
      <c r="Q56" s="0" t="n">
        <v>51</v>
      </c>
      <c r="R56" s="0" t="n">
        <v>116</v>
      </c>
      <c r="S56" s="0" t="n">
        <v>17</v>
      </c>
      <c r="T56" s="105" t="n">
        <v>3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0" t="n">
        <v>4</v>
      </c>
      <c r="D57" s="0" t="n">
        <v>10</v>
      </c>
      <c r="E57" s="0" t="n">
        <v>0</v>
      </c>
      <c r="F57" s="105" t="n">
        <v>0</v>
      </c>
      <c r="G57" s="89"/>
      <c r="H57" s="89"/>
      <c r="I57" s="104" t="n">
        <v>1</v>
      </c>
      <c r="J57" s="0" t="n">
        <v>5</v>
      </c>
      <c r="K57" s="0" t="n">
        <v>15</v>
      </c>
      <c r="L57" s="0" t="n">
        <v>5</v>
      </c>
      <c r="M57" s="105" t="n">
        <v>0</v>
      </c>
      <c r="N57" s="89"/>
      <c r="O57" s="89"/>
      <c r="P57" s="104" t="n">
        <v>4</v>
      </c>
      <c r="Q57" s="0" t="n">
        <v>28</v>
      </c>
      <c r="R57" s="0" t="n">
        <v>87</v>
      </c>
      <c r="S57" s="0" t="n">
        <v>9</v>
      </c>
      <c r="T57" s="105" t="n">
        <v>1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0" t="n">
        <v>3</v>
      </c>
      <c r="D58" s="0" t="n">
        <v>9</v>
      </c>
      <c r="E58" s="0" t="n">
        <v>0</v>
      </c>
      <c r="F58" s="105" t="n">
        <v>0</v>
      </c>
      <c r="G58" s="89"/>
      <c r="H58" s="89"/>
      <c r="I58" s="104" t="n">
        <v>0</v>
      </c>
      <c r="J58" s="0" t="n">
        <v>5</v>
      </c>
      <c r="K58" s="0" t="n">
        <v>12</v>
      </c>
      <c r="L58" s="0" t="n">
        <v>0</v>
      </c>
      <c r="M58" s="105" t="n">
        <v>0</v>
      </c>
      <c r="N58" s="89"/>
      <c r="O58" s="89"/>
      <c r="P58" s="104" t="n">
        <v>6</v>
      </c>
      <c r="Q58" s="0" t="n">
        <v>33</v>
      </c>
      <c r="R58" s="0" t="n">
        <v>92</v>
      </c>
      <c r="S58" s="0" t="n">
        <v>6</v>
      </c>
      <c r="T58" s="105" t="n">
        <v>2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0" t="n">
        <v>0</v>
      </c>
      <c r="D59" s="0" t="n">
        <v>12</v>
      </c>
      <c r="E59" s="0" t="n">
        <v>0</v>
      </c>
      <c r="F59" s="105" t="n">
        <v>0</v>
      </c>
      <c r="G59" s="89"/>
      <c r="H59" s="89"/>
      <c r="I59" s="104" t="n">
        <v>2</v>
      </c>
      <c r="J59" s="0" t="n">
        <v>6</v>
      </c>
      <c r="K59" s="0" t="n">
        <v>3</v>
      </c>
      <c r="L59" s="0" t="n">
        <v>0</v>
      </c>
      <c r="M59" s="105" t="n">
        <v>0</v>
      </c>
      <c r="N59" s="89"/>
      <c r="O59" s="89"/>
      <c r="P59" s="104" t="n">
        <v>6</v>
      </c>
      <c r="Q59" s="0" t="n">
        <v>34</v>
      </c>
      <c r="R59" s="0" t="n">
        <v>83</v>
      </c>
      <c r="S59" s="0" t="n">
        <v>5</v>
      </c>
      <c r="T59" s="105" t="n">
        <v>1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0" t="n">
        <v>1</v>
      </c>
      <c r="D60" s="0" t="n">
        <v>2</v>
      </c>
      <c r="E60" s="0" t="n">
        <v>0</v>
      </c>
      <c r="F60" s="105" t="n">
        <v>0</v>
      </c>
      <c r="G60" s="89"/>
      <c r="H60" s="89"/>
      <c r="I60" s="104" t="n">
        <v>0</v>
      </c>
      <c r="J60" s="0" t="n">
        <v>1</v>
      </c>
      <c r="K60" s="0" t="n">
        <v>17</v>
      </c>
      <c r="L60" s="0" t="n">
        <v>1</v>
      </c>
      <c r="M60" s="105" t="n">
        <v>1</v>
      </c>
      <c r="N60" s="89"/>
      <c r="O60" s="89"/>
      <c r="P60" s="104" t="n">
        <v>2</v>
      </c>
      <c r="Q60" s="0" t="n">
        <v>35</v>
      </c>
      <c r="R60" s="0" t="n">
        <v>91</v>
      </c>
      <c r="S60" s="0" t="n">
        <v>4</v>
      </c>
      <c r="T60" s="105" t="n">
        <v>3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0" t="n">
        <v>3</v>
      </c>
      <c r="D61" s="0" t="n">
        <v>6</v>
      </c>
      <c r="E61" s="0" t="n">
        <v>0</v>
      </c>
      <c r="F61" s="105" t="n">
        <v>0</v>
      </c>
      <c r="G61" s="89"/>
      <c r="H61" s="89"/>
      <c r="I61" s="104" t="n">
        <v>0</v>
      </c>
      <c r="J61" s="0" t="n">
        <v>2</v>
      </c>
      <c r="K61" s="0" t="n">
        <v>7</v>
      </c>
      <c r="L61" s="0" t="n">
        <v>0</v>
      </c>
      <c r="M61" s="105" t="n">
        <v>0</v>
      </c>
      <c r="N61" s="89"/>
      <c r="O61" s="89"/>
      <c r="P61" s="104" t="n">
        <v>3</v>
      </c>
      <c r="Q61" s="0" t="n">
        <v>23</v>
      </c>
      <c r="R61" s="0" t="n">
        <v>65</v>
      </c>
      <c r="S61" s="0" t="n">
        <v>0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2</v>
      </c>
      <c r="D62" s="107" t="n">
        <v>11</v>
      </c>
      <c r="E62" s="107" t="n">
        <v>0</v>
      </c>
      <c r="F62" s="108" t="n">
        <v>0</v>
      </c>
      <c r="G62" s="107"/>
      <c r="H62" s="107"/>
      <c r="I62" s="106" t="n">
        <v>1</v>
      </c>
      <c r="J62" s="107" t="n">
        <v>4</v>
      </c>
      <c r="K62" s="107" t="n">
        <v>18</v>
      </c>
      <c r="L62" s="107" t="n">
        <v>2</v>
      </c>
      <c r="M62" s="108" t="n">
        <v>0</v>
      </c>
      <c r="N62" s="107"/>
      <c r="O62" s="107"/>
      <c r="P62" s="106" t="n">
        <v>4</v>
      </c>
      <c r="Q62" s="107" t="n">
        <v>16</v>
      </c>
      <c r="R62" s="107" t="n">
        <v>65</v>
      </c>
      <c r="S62" s="107" t="n">
        <v>1</v>
      </c>
      <c r="T62" s="108" t="n">
        <v>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0" t="n">
        <v>2</v>
      </c>
      <c r="D67" s="0" t="n">
        <v>11</v>
      </c>
      <c r="E67" s="0" t="n">
        <v>0</v>
      </c>
      <c r="F67" s="105" t="n">
        <v>0</v>
      </c>
      <c r="G67" s="89"/>
      <c r="H67" s="89"/>
      <c r="I67" s="104" t="n">
        <v>0</v>
      </c>
      <c r="J67" s="0" t="n">
        <v>3</v>
      </c>
      <c r="K67" s="0" t="n">
        <v>14</v>
      </c>
      <c r="L67" s="0" t="n">
        <v>1</v>
      </c>
      <c r="M67" s="105" t="n">
        <v>0</v>
      </c>
      <c r="N67" s="89"/>
      <c r="O67" s="89"/>
      <c r="P67" s="104" t="n">
        <v>2</v>
      </c>
      <c r="Q67" s="0" t="n">
        <v>19</v>
      </c>
      <c r="R67" s="0" t="n">
        <v>55</v>
      </c>
      <c r="S67" s="0" t="n">
        <v>1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0" t="n">
        <v>3</v>
      </c>
      <c r="D68" s="0" t="n">
        <v>17</v>
      </c>
      <c r="E68" s="0" t="n">
        <v>0</v>
      </c>
      <c r="F68" s="105" t="n">
        <v>0</v>
      </c>
      <c r="G68" s="89"/>
      <c r="H68" s="89"/>
      <c r="I68" s="104" t="n">
        <v>0</v>
      </c>
      <c r="J68" s="0" t="n">
        <v>4</v>
      </c>
      <c r="K68" s="0" t="n">
        <v>13</v>
      </c>
      <c r="L68" s="0" t="n">
        <v>1</v>
      </c>
      <c r="M68" s="105" t="n">
        <v>0</v>
      </c>
      <c r="N68" s="89"/>
      <c r="O68" s="89"/>
      <c r="P68" s="104" t="n">
        <v>4</v>
      </c>
      <c r="Q68" s="0" t="n">
        <v>18</v>
      </c>
      <c r="R68" s="0" t="n">
        <v>64</v>
      </c>
      <c r="S68" s="0" t="n">
        <v>4</v>
      </c>
      <c r="T68" s="105" t="n">
        <v>2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0" t="n">
        <v>6</v>
      </c>
      <c r="D69" s="0" t="n">
        <v>15</v>
      </c>
      <c r="E69" s="0" t="n">
        <v>0</v>
      </c>
      <c r="F69" s="105" t="n">
        <v>0</v>
      </c>
      <c r="G69" s="89"/>
      <c r="H69" s="89"/>
      <c r="I69" s="104" t="n">
        <v>0</v>
      </c>
      <c r="J69" s="0" t="n">
        <v>7</v>
      </c>
      <c r="K69" s="0" t="n">
        <v>24</v>
      </c>
      <c r="L69" s="0" t="n">
        <v>0</v>
      </c>
      <c r="M69" s="105" t="n">
        <v>0</v>
      </c>
      <c r="N69" s="89"/>
      <c r="O69" s="89"/>
      <c r="P69" s="104" t="n">
        <v>3</v>
      </c>
      <c r="Q69" s="0" t="n">
        <v>21</v>
      </c>
      <c r="R69" s="0" t="n">
        <v>76</v>
      </c>
      <c r="S69" s="0" t="n">
        <v>2</v>
      </c>
      <c r="T69" s="105" t="n">
        <v>2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0" t="n">
        <v>7</v>
      </c>
      <c r="D70" s="0" t="n">
        <v>13</v>
      </c>
      <c r="E70" s="0" t="n">
        <v>0</v>
      </c>
      <c r="F70" s="105" t="n">
        <v>0</v>
      </c>
      <c r="G70" s="89"/>
      <c r="H70" s="89"/>
      <c r="I70" s="104" t="n">
        <v>0</v>
      </c>
      <c r="J70" s="0" t="n">
        <v>10</v>
      </c>
      <c r="K70" s="0" t="n">
        <v>10</v>
      </c>
      <c r="L70" s="0" t="n">
        <v>3</v>
      </c>
      <c r="M70" s="105" t="n">
        <v>0</v>
      </c>
      <c r="N70" s="89"/>
      <c r="O70" s="89"/>
      <c r="P70" s="104" t="n">
        <v>0</v>
      </c>
      <c r="Q70" s="0" t="n">
        <v>19</v>
      </c>
      <c r="R70" s="0" t="n">
        <v>44</v>
      </c>
      <c r="S70" s="0" t="n">
        <v>10</v>
      </c>
      <c r="T70" s="105" t="n">
        <v>3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0" t="n">
        <v>8</v>
      </c>
      <c r="D71" s="0" t="n">
        <v>15</v>
      </c>
      <c r="E71" s="0" t="n">
        <v>1</v>
      </c>
      <c r="F71" s="105" t="n">
        <v>0</v>
      </c>
      <c r="G71" s="89"/>
      <c r="H71" s="89"/>
      <c r="I71" s="104" t="n">
        <v>0</v>
      </c>
      <c r="J71" s="0" t="n">
        <v>10</v>
      </c>
      <c r="K71" s="0" t="n">
        <v>11</v>
      </c>
      <c r="L71" s="0" t="n">
        <v>2</v>
      </c>
      <c r="M71" s="105" t="n">
        <v>0</v>
      </c>
      <c r="N71" s="89"/>
      <c r="O71" s="89"/>
      <c r="P71" s="104" t="n">
        <v>1</v>
      </c>
      <c r="Q71" s="0" t="n">
        <v>55</v>
      </c>
      <c r="R71" s="0" t="n">
        <v>98</v>
      </c>
      <c r="S71" s="0" t="n">
        <v>16</v>
      </c>
      <c r="T71" s="105" t="n">
        <v>2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0" t="n">
        <v>7</v>
      </c>
      <c r="D72" s="0" t="n">
        <v>10</v>
      </c>
      <c r="E72" s="0" t="n">
        <v>3</v>
      </c>
      <c r="F72" s="105" t="n">
        <v>0</v>
      </c>
      <c r="G72" s="89"/>
      <c r="H72" s="89"/>
      <c r="I72" s="104" t="n">
        <v>0</v>
      </c>
      <c r="J72" s="0" t="n">
        <v>21</v>
      </c>
      <c r="K72" s="0" t="n">
        <v>25</v>
      </c>
      <c r="L72" s="0" t="n">
        <v>15</v>
      </c>
      <c r="M72" s="105" t="n">
        <v>0</v>
      </c>
      <c r="N72" s="89"/>
      <c r="O72" s="89"/>
      <c r="P72" s="104" t="n">
        <v>8</v>
      </c>
      <c r="Q72" s="0" t="n">
        <v>63</v>
      </c>
      <c r="R72" s="0" t="n">
        <v>117</v>
      </c>
      <c r="S72" s="0" t="n">
        <v>26</v>
      </c>
      <c r="T72" s="105" t="n">
        <v>2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0" t="n">
        <v>10</v>
      </c>
      <c r="D73" s="0" t="n">
        <v>13</v>
      </c>
      <c r="E73" s="0" t="n">
        <v>1</v>
      </c>
      <c r="F73" s="105" t="n">
        <v>0</v>
      </c>
      <c r="G73" s="89"/>
      <c r="H73" s="89"/>
      <c r="I73" s="104" t="n">
        <v>2</v>
      </c>
      <c r="J73" s="0" t="n">
        <v>30</v>
      </c>
      <c r="K73" s="0" t="n">
        <v>34</v>
      </c>
      <c r="L73" s="0" t="n">
        <v>9</v>
      </c>
      <c r="M73" s="105" t="n">
        <v>0</v>
      </c>
      <c r="N73" s="89"/>
      <c r="O73" s="89"/>
      <c r="P73" s="104" t="n">
        <v>3</v>
      </c>
      <c r="Q73" s="0" t="n">
        <v>43</v>
      </c>
      <c r="R73" s="0" t="n">
        <v>111</v>
      </c>
      <c r="S73" s="0" t="n">
        <v>21</v>
      </c>
      <c r="T73" s="105" t="n">
        <v>3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0" t="n">
        <v>8</v>
      </c>
      <c r="D74" s="0" t="n">
        <v>10</v>
      </c>
      <c r="E74" s="0" t="n">
        <v>1</v>
      </c>
      <c r="F74" s="105" t="n">
        <v>1</v>
      </c>
      <c r="G74" s="89"/>
      <c r="H74" s="89"/>
      <c r="I74" s="104" t="n">
        <v>1</v>
      </c>
      <c r="J74" s="0" t="n">
        <v>9</v>
      </c>
      <c r="K74" s="0" t="n">
        <v>25</v>
      </c>
      <c r="L74" s="0" t="n">
        <v>6</v>
      </c>
      <c r="M74" s="105" t="n">
        <v>0</v>
      </c>
      <c r="N74" s="89"/>
      <c r="O74" s="89"/>
      <c r="P74" s="104" t="n">
        <v>6</v>
      </c>
      <c r="Q74" s="0" t="n">
        <v>53</v>
      </c>
      <c r="R74" s="0" t="n">
        <v>84</v>
      </c>
      <c r="S74" s="0" t="n">
        <v>18</v>
      </c>
      <c r="T74" s="105" t="n">
        <v>2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0" t="n">
        <v>6</v>
      </c>
      <c r="D75" s="0" t="n">
        <v>20</v>
      </c>
      <c r="E75" s="0" t="n">
        <v>0</v>
      </c>
      <c r="F75" s="105" t="n">
        <v>0</v>
      </c>
      <c r="G75" s="89"/>
      <c r="H75" s="89"/>
      <c r="I75" s="104" t="n">
        <v>0</v>
      </c>
      <c r="J75" s="0" t="n">
        <v>25</v>
      </c>
      <c r="K75" s="0" t="n">
        <v>35</v>
      </c>
      <c r="L75" s="0" t="n">
        <v>5</v>
      </c>
      <c r="M75" s="105" t="n">
        <v>1</v>
      </c>
      <c r="N75" s="89"/>
      <c r="O75" s="89"/>
      <c r="P75" s="104" t="n">
        <v>4</v>
      </c>
      <c r="Q75" s="0" t="n">
        <v>58</v>
      </c>
      <c r="R75" s="0" t="n">
        <v>132</v>
      </c>
      <c r="S75" s="0" t="n">
        <v>12</v>
      </c>
      <c r="T75" s="105" t="n">
        <v>2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0" t="n">
        <v>14</v>
      </c>
      <c r="D76" s="0" t="n">
        <v>20</v>
      </c>
      <c r="E76" s="0" t="n">
        <v>0</v>
      </c>
      <c r="F76" s="105" t="n">
        <v>0</v>
      </c>
      <c r="G76" s="89"/>
      <c r="H76" s="89"/>
      <c r="I76" s="104" t="n">
        <v>1</v>
      </c>
      <c r="J76" s="0" t="n">
        <v>27</v>
      </c>
      <c r="K76" s="0" t="n">
        <v>31</v>
      </c>
      <c r="L76" s="0" t="n">
        <v>8</v>
      </c>
      <c r="M76" s="105" t="n">
        <v>0</v>
      </c>
      <c r="N76" s="89"/>
      <c r="O76" s="89"/>
      <c r="P76" s="104" t="n">
        <v>4</v>
      </c>
      <c r="Q76" s="0" t="n">
        <v>46</v>
      </c>
      <c r="R76" s="0" t="n">
        <v>114</v>
      </c>
      <c r="S76" s="0" t="n">
        <v>19</v>
      </c>
      <c r="T76" s="105" t="n">
        <v>2</v>
      </c>
    </row>
    <row r="77" customFormat="false" ht="12" hidden="false" customHeight="false" outlineLevel="0" collapsed="false">
      <c r="A77" s="103" t="s">
        <v>29</v>
      </c>
      <c r="B77" s="104" t="n">
        <v>1</v>
      </c>
      <c r="C77" s="0" t="n">
        <v>8</v>
      </c>
      <c r="D77" s="0" t="n">
        <v>5</v>
      </c>
      <c r="E77" s="0" t="n">
        <v>1</v>
      </c>
      <c r="F77" s="105" t="n">
        <v>3</v>
      </c>
      <c r="G77" s="89"/>
      <c r="H77" s="89"/>
      <c r="I77" s="104" t="n">
        <v>0</v>
      </c>
      <c r="J77" s="0" t="n">
        <v>13</v>
      </c>
      <c r="K77" s="0" t="n">
        <v>43</v>
      </c>
      <c r="L77" s="0" t="n">
        <v>10</v>
      </c>
      <c r="M77" s="105" t="n">
        <v>1</v>
      </c>
      <c r="N77" s="89"/>
      <c r="O77" s="89"/>
      <c r="P77" s="104" t="n">
        <v>2</v>
      </c>
      <c r="Q77" s="0" t="n">
        <v>62</v>
      </c>
      <c r="R77" s="0" t="n">
        <v>130</v>
      </c>
      <c r="S77" s="0" t="n">
        <v>11</v>
      </c>
      <c r="T77" s="105" t="n">
        <v>4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0" t="n">
        <v>3</v>
      </c>
      <c r="D78" s="0" t="n">
        <v>10</v>
      </c>
      <c r="E78" s="0" t="n">
        <v>0</v>
      </c>
      <c r="F78" s="105" t="n">
        <v>0</v>
      </c>
      <c r="G78" s="89"/>
      <c r="H78" s="89"/>
      <c r="I78" s="104" t="n">
        <v>1</v>
      </c>
      <c r="J78" s="0" t="n">
        <v>13</v>
      </c>
      <c r="K78" s="0" t="n">
        <v>25</v>
      </c>
      <c r="L78" s="0" t="n">
        <v>1</v>
      </c>
      <c r="M78" s="105" t="n">
        <v>1</v>
      </c>
      <c r="N78" s="89"/>
      <c r="O78" s="89"/>
      <c r="P78" s="104" t="n">
        <v>4</v>
      </c>
      <c r="Q78" s="0" t="n">
        <v>47</v>
      </c>
      <c r="R78" s="0" t="n">
        <v>68</v>
      </c>
      <c r="S78" s="0" t="n">
        <v>14</v>
      </c>
      <c r="T78" s="105" t="n">
        <v>1</v>
      </c>
    </row>
    <row r="79" customFormat="false" ht="12" hidden="false" customHeight="false" outlineLevel="0" collapsed="false">
      <c r="A79" s="103" t="s">
        <v>31</v>
      </c>
      <c r="B79" s="104" t="n">
        <v>2</v>
      </c>
      <c r="C79" s="0" t="n">
        <v>3</v>
      </c>
      <c r="D79" s="0" t="n">
        <v>0</v>
      </c>
      <c r="E79" s="0" t="n">
        <v>0</v>
      </c>
      <c r="F79" s="105" t="n">
        <v>0</v>
      </c>
      <c r="G79" s="89"/>
      <c r="H79" s="89"/>
      <c r="I79" s="104" t="n">
        <v>1</v>
      </c>
      <c r="J79" s="0" t="n">
        <v>6</v>
      </c>
      <c r="K79" s="0" t="n">
        <v>28</v>
      </c>
      <c r="L79" s="0" t="n">
        <v>0</v>
      </c>
      <c r="M79" s="105" t="n">
        <v>1</v>
      </c>
      <c r="N79" s="89"/>
      <c r="O79" s="89"/>
      <c r="P79" s="104" t="n">
        <v>4</v>
      </c>
      <c r="Q79" s="0" t="n">
        <v>43</v>
      </c>
      <c r="R79" s="0" t="n">
        <v>67</v>
      </c>
      <c r="S79" s="0" t="n">
        <v>9</v>
      </c>
      <c r="T79" s="105" t="n">
        <v>1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0" t="n">
        <v>2</v>
      </c>
      <c r="D80" s="0" t="n">
        <v>5</v>
      </c>
      <c r="E80" s="0" t="n">
        <v>0</v>
      </c>
      <c r="F80" s="105" t="n">
        <v>0</v>
      </c>
      <c r="G80" s="89"/>
      <c r="H80" s="89"/>
      <c r="I80" s="104" t="n">
        <v>2</v>
      </c>
      <c r="J80" s="0" t="n">
        <v>9</v>
      </c>
      <c r="K80" s="0" t="n">
        <v>24</v>
      </c>
      <c r="L80" s="0" t="n">
        <v>0</v>
      </c>
      <c r="M80" s="105" t="n">
        <v>0</v>
      </c>
      <c r="N80" s="89"/>
      <c r="O80" s="89"/>
      <c r="P80" s="104" t="n">
        <v>6</v>
      </c>
      <c r="Q80" s="0" t="n">
        <v>51</v>
      </c>
      <c r="R80" s="0" t="n">
        <v>92</v>
      </c>
      <c r="S80" s="0" t="n">
        <v>2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0" t="n">
        <v>2</v>
      </c>
      <c r="D81" s="0" t="n">
        <v>3</v>
      </c>
      <c r="E81" s="0" t="n">
        <v>0</v>
      </c>
      <c r="F81" s="105" t="n">
        <v>0</v>
      </c>
      <c r="G81" s="89"/>
      <c r="H81" s="89"/>
      <c r="I81" s="104" t="n">
        <v>2</v>
      </c>
      <c r="J81" s="0" t="n">
        <v>9</v>
      </c>
      <c r="K81" s="0" t="n">
        <v>46</v>
      </c>
      <c r="L81" s="0" t="n">
        <v>0</v>
      </c>
      <c r="M81" s="105" t="n">
        <v>0</v>
      </c>
      <c r="N81" s="89"/>
      <c r="O81" s="89"/>
      <c r="P81" s="104" t="n">
        <v>11</v>
      </c>
      <c r="Q81" s="0" t="n">
        <v>35</v>
      </c>
      <c r="R81" s="0" t="n">
        <v>78</v>
      </c>
      <c r="S81" s="0" t="n">
        <v>4</v>
      </c>
      <c r="T81" s="105" t="n">
        <v>1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0" t="n">
        <v>0</v>
      </c>
      <c r="D82" s="0" t="n">
        <v>8</v>
      </c>
      <c r="E82" s="0" t="n">
        <v>0</v>
      </c>
      <c r="F82" s="105" t="n">
        <v>0</v>
      </c>
      <c r="G82" s="89"/>
      <c r="H82" s="89"/>
      <c r="I82" s="104" t="n">
        <v>2</v>
      </c>
      <c r="J82" s="0" t="n">
        <v>16</v>
      </c>
      <c r="K82" s="0" t="n">
        <v>54</v>
      </c>
      <c r="L82" s="0" t="n">
        <v>3</v>
      </c>
      <c r="M82" s="105" t="n">
        <v>0</v>
      </c>
      <c r="N82" s="89"/>
      <c r="O82" s="89"/>
      <c r="P82" s="104" t="n">
        <v>5</v>
      </c>
      <c r="Q82" s="0" t="n">
        <v>38</v>
      </c>
      <c r="R82" s="0" t="n">
        <v>107</v>
      </c>
      <c r="S82" s="0" t="n">
        <v>5</v>
      </c>
      <c r="T82" s="105" t="n">
        <v>3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0</v>
      </c>
      <c r="D83" s="107" t="n">
        <v>3</v>
      </c>
      <c r="E83" s="107" t="n">
        <v>0</v>
      </c>
      <c r="F83" s="108" t="n">
        <v>0</v>
      </c>
      <c r="G83" s="107"/>
      <c r="H83" s="107"/>
      <c r="I83" s="106" t="n">
        <v>0</v>
      </c>
      <c r="J83" s="107" t="n">
        <v>10</v>
      </c>
      <c r="K83" s="107" t="n">
        <v>51</v>
      </c>
      <c r="L83" s="107" t="n">
        <v>4</v>
      </c>
      <c r="M83" s="108" t="n">
        <v>0</v>
      </c>
      <c r="N83" s="107"/>
      <c r="O83" s="107"/>
      <c r="P83" s="106" t="n">
        <v>4</v>
      </c>
      <c r="Q83" s="107" t="n">
        <v>29</v>
      </c>
      <c r="R83" s="107" t="n">
        <v>85</v>
      </c>
      <c r="S83" s="107" t="n">
        <v>7</v>
      </c>
      <c r="T83" s="10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1T06:00:27Z</cp:lastPrinted>
  <cp:revision>0</cp:revision>
  <dc:subject/>
  <dc:title/>
</cp:coreProperties>
</file>