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－５１" sheetId="1" state="visible" r:id="rId2"/>
    <sheet name="青－５２" sheetId="2" state="visible" r:id="rId3"/>
    <sheet name="青－５３(1)" sheetId="3" state="visible" r:id="rId4"/>
    <sheet name="青－５３(2)" sheetId="4" state="visible" r:id="rId5"/>
    <sheet name="青－５４(1)" sheetId="5" state="visible" r:id="rId6"/>
    <sheet name="青－５４(2)" sheetId="6" state="visible" r:id="rId7"/>
    <sheet name="青－５５" sheetId="7" state="visible" r:id="rId8"/>
    <sheet name="青－５６" sheetId="8" state="visible" r:id="rId9"/>
    <sheet name="青－５７" sheetId="9" state="visible" r:id="rId10"/>
    <sheet name="青－５８" sheetId="10" state="visible" r:id="rId11"/>
    <sheet name="青－５８休日" sheetId="11" state="visible" r:id="rId12"/>
    <sheet name="青－５９" sheetId="12" state="visible" r:id="rId13"/>
    <sheet name="青－６０" sheetId="13" state="visible" r:id="rId14"/>
  </sheets>
  <definedNames>
    <definedName function="false" hidden="false" localSheetId="0" name="_xlnm.Print_Area" vbProcedure="false">'青－５１'!$A$1:$T$90</definedName>
    <definedName function="false" hidden="false" localSheetId="1" name="_xlnm.Print_Area" vbProcedure="false">'青－５２'!$A$1:$T$90</definedName>
    <definedName function="false" hidden="false" localSheetId="2" name="_xlnm.Print_Area" vbProcedure="false">'青－５３(1)'!$A$1:$S$87</definedName>
    <definedName function="false" hidden="false" localSheetId="4" name="_xlnm.Print_Area" vbProcedure="false">'青－５４(1)'!$A$1:$S$87</definedName>
    <definedName function="false" hidden="false" localSheetId="6" name="_xlnm.Print_Area" vbProcedure="false">'青－５５'!$A$1:$T$90</definedName>
    <definedName function="false" hidden="false" localSheetId="7" name="_xlnm.Print_Area" vbProcedure="false">'青－５６'!$A$1:$T$90</definedName>
    <definedName function="false" hidden="false" localSheetId="8" name="_xlnm.Print_Area" vbProcedure="false">'青－５７'!$A$1:$T$90</definedName>
    <definedName function="false" hidden="false" localSheetId="9" name="_xlnm.Print_Area" vbProcedure="false">'青－５８'!$A$1:$T$90</definedName>
    <definedName function="false" hidden="false" localSheetId="10" name="_xlnm.Print_Area" vbProcedure="false">'青－５８休日'!$A$1:$T$90</definedName>
    <definedName function="false" hidden="false" localSheetId="11" name="_xlnm.Print_Area" vbProcedure="false">'青－５９'!$A$1:$T$90</definedName>
    <definedName function="false" hidden="false" localSheetId="12" name="_xlnm.Print_Area" vbProcedure="false">'青－６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6" uniqueCount="125">
  <si>
    <t xml:space="preserve">地点番号　：青－５１</t>
  </si>
  <si>
    <t xml:space="preserve">交差点名称：本町二丁目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広瀬通２号線</t>
    </r>
  </si>
  <si>
    <t xml:space="preserve">調査日　　：平成１４年１１月７日（木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青－５２</t>
  </si>
  <si>
    <t xml:space="preserve">交差点名称：中央二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１号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広瀬通１号線</t>
    </r>
  </si>
  <si>
    <t xml:space="preserve">　地点番号　：青－５３</t>
  </si>
  <si>
    <t xml:space="preserve">　交差点名称：Ｘ橋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駅前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広瀬通１号線</t>
    </r>
  </si>
  <si>
    <t xml:space="preserve">　調査日　　：平成１４年１１月７日（木）</t>
  </si>
  <si>
    <t xml:space="preserve">至　錦町</t>
  </si>
  <si>
    <t xml:space="preserve">至花京院</t>
  </si>
  <si>
    <t xml:space="preserve">⑤</t>
  </si>
  <si>
    <t xml:space="preserve">アジュール仙台</t>
  </si>
  <si>
    <t xml:space="preserve">⑥</t>
  </si>
  <si>
    <t xml:space="preserve">至中央二丁目</t>
  </si>
  <si>
    <t xml:space="preserve">アエル</t>
  </si>
  <si>
    <t xml:space="preserve">至　仙台駅前</t>
  </si>
  <si>
    <t xml:space="preserve">⇒⑤</t>
  </si>
  <si>
    <t xml:space="preserve">⇒⑥</t>
  </si>
  <si>
    <t xml:space="preserve">⇒⑦</t>
  </si>
  <si>
    <t xml:space="preserve">⑤⇒</t>
  </si>
  <si>
    <t xml:space="preserve">⑥⇒</t>
  </si>
  <si>
    <t xml:space="preserve">⑦⇒</t>
  </si>
  <si>
    <r>
      <rPr>
        <sz val="10"/>
        <rFont val="ＭＳ 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</si>
  <si>
    <t xml:space="preserve">⑦</t>
  </si>
  <si>
    <t xml:space="preserve">　地点番号　：青－５４</t>
  </si>
  <si>
    <t xml:space="preserve">　交差点名称：仙台城址入口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青葉山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澱橋通線</t>
    </r>
  </si>
  <si>
    <t xml:space="preserve">至　東北大グラウンド前</t>
  </si>
  <si>
    <t xml:space="preserve">　　①</t>
  </si>
  <si>
    <t xml:space="preserve">東北大学</t>
  </si>
  <si>
    <t xml:space="preserve">至大町</t>
  </si>
  <si>
    <t xml:space="preserve">大手門</t>
  </si>
  <si>
    <t xml:space="preserve">至青葉山</t>
  </si>
  <si>
    <t xml:space="preserve">      ②</t>
  </si>
  <si>
    <t xml:space="preserve">      ⑤</t>
  </si>
  <si>
    <t xml:space="preserve">地点番号　：青－５５</t>
  </si>
  <si>
    <t xml:space="preserve">交差点名称：大町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西公園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青葉通線</t>
    </r>
  </si>
  <si>
    <t xml:space="preserve">地点番号　：青－５６</t>
  </si>
  <si>
    <t xml:space="preserve">交差点名称：晩翠草堂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晩翠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青葉通線</t>
    </r>
  </si>
  <si>
    <t xml:space="preserve">地点番号　：青－５７</t>
  </si>
  <si>
    <t xml:space="preserve">交差点名称：中央三丁目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青葉通線</t>
    </r>
  </si>
  <si>
    <t xml:space="preserve">調査日　　：平成１４年１０月２９日（火）</t>
  </si>
  <si>
    <t xml:space="preserve">地点番号　：青－５８</t>
  </si>
  <si>
    <t xml:space="preserve">交差点名称：中央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２号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青葉通線</t>
    </r>
  </si>
  <si>
    <t xml:space="preserve">調査日　　：平成１４年１１月２４日（日）</t>
  </si>
  <si>
    <t xml:space="preserve">前回未調査</t>
  </si>
  <si>
    <t xml:space="preserve">地点番号　：青－５９</t>
  </si>
  <si>
    <t xml:space="preserve">交差点名称：仙台駅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駅前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青葉通線</t>
    </r>
  </si>
  <si>
    <t xml:space="preserve">地点番号　：青－６０</t>
  </si>
  <si>
    <t xml:space="preserve">交差点名称：高等裁判所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晩翠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片平五橋通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;[RED]\-#,##0\ "/>
  </numFmts>
  <fonts count="32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11"/>
      <color rgb="FF000000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１'!$J$93:$J$104</c:f>
              <c:numCache>
                <c:formatCode>General</c:formatCode>
                <c:ptCount val="12"/>
                <c:pt idx="0">
                  <c:v>5493</c:v>
                </c:pt>
                <c:pt idx="1">
                  <c:v>5854</c:v>
                </c:pt>
                <c:pt idx="2">
                  <c:v>6030</c:v>
                </c:pt>
                <c:pt idx="3">
                  <c:v>5659</c:v>
                </c:pt>
                <c:pt idx="4">
                  <c:v>5571</c:v>
                </c:pt>
                <c:pt idx="5">
                  <c:v>5161</c:v>
                </c:pt>
                <c:pt idx="6">
                  <c:v>5986</c:v>
                </c:pt>
                <c:pt idx="7">
                  <c:v>5661</c:v>
                </c:pt>
                <c:pt idx="8">
                  <c:v>5504</c:v>
                </c:pt>
                <c:pt idx="9">
                  <c:v>5810</c:v>
                </c:pt>
                <c:pt idx="10">
                  <c:v>5545</c:v>
                </c:pt>
                <c:pt idx="11">
                  <c:v>5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2080"/>
        <c:axId val="51413545"/>
      </c:lineChart>
      <c:lineChart>
        <c:grouping val="standard"/>
        <c:varyColors val="0"/>
        <c:ser>
          <c:idx val="1"/>
          <c:order val="1"/>
          <c:tx>
            <c:strRef>
              <c:f>'青－５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１'!$K$93:$K$104</c:f>
              <c:numCache>
                <c:formatCode>General</c:formatCode>
                <c:ptCount val="12"/>
                <c:pt idx="0">
                  <c:v>9.48479883488076</c:v>
                </c:pt>
                <c:pt idx="1">
                  <c:v>11.2743423300307</c:v>
                </c:pt>
                <c:pt idx="2">
                  <c:v>10.3316749585406</c:v>
                </c:pt>
                <c:pt idx="3">
                  <c:v>10.0901219296696</c:v>
                </c:pt>
                <c:pt idx="4">
                  <c:v>9.81870400287202</c:v>
                </c:pt>
                <c:pt idx="5">
                  <c:v>8.54485564813021</c:v>
                </c:pt>
                <c:pt idx="6">
                  <c:v>8.10223855663214</c:v>
                </c:pt>
                <c:pt idx="7">
                  <c:v>8.74403815580286</c:v>
                </c:pt>
                <c:pt idx="8">
                  <c:v>8.32122093023256</c:v>
                </c:pt>
                <c:pt idx="9">
                  <c:v>8.38209982788296</c:v>
                </c:pt>
                <c:pt idx="10">
                  <c:v>9.66636609558161</c:v>
                </c:pt>
                <c:pt idx="11">
                  <c:v>7.98898071625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5971"/>
        <c:axId val="72480207"/>
      </c:lineChart>
      <c:catAx>
        <c:axId val="4524208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13545"/>
        <c:crossesAt val="0"/>
        <c:auto val="1"/>
        <c:lblAlgn val="ctr"/>
        <c:lblOffset val="100"/>
        <c:noMultiLvlLbl val="0"/>
      </c:catAx>
      <c:valAx>
        <c:axId val="514135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242080"/>
        <c:crossesAt val="1"/>
        <c:crossBetween val="midCat"/>
      </c:valAx>
      <c:catAx>
        <c:axId val="54215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80207"/>
        <c:auto val="1"/>
        <c:lblAlgn val="ctr"/>
        <c:lblOffset val="100"/>
        <c:noMultiLvlLbl val="0"/>
      </c:catAx>
      <c:valAx>
        <c:axId val="7248020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1597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6167930460514"/>
          <c:y val="0.485572959604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89587571666"/>
          <c:y val="0.109508106622699"/>
          <c:w val="0.979951914185315"/>
          <c:h val="0.887606485298159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９'!$J$93:$J$104</c:f>
              <c:numCache>
                <c:formatCode>General</c:formatCode>
                <c:ptCount val="12"/>
                <c:pt idx="0">
                  <c:v>1699</c:v>
                </c:pt>
                <c:pt idx="1">
                  <c:v>2063</c:v>
                </c:pt>
                <c:pt idx="2">
                  <c:v>2386</c:v>
                </c:pt>
                <c:pt idx="3">
                  <c:v>2283</c:v>
                </c:pt>
                <c:pt idx="4">
                  <c:v>2317</c:v>
                </c:pt>
                <c:pt idx="5">
                  <c:v>2059</c:v>
                </c:pt>
                <c:pt idx="6">
                  <c:v>2112</c:v>
                </c:pt>
                <c:pt idx="7">
                  <c:v>2223</c:v>
                </c:pt>
                <c:pt idx="8">
                  <c:v>2189</c:v>
                </c:pt>
                <c:pt idx="9">
                  <c:v>2256</c:v>
                </c:pt>
                <c:pt idx="10">
                  <c:v>2077</c:v>
                </c:pt>
                <c:pt idx="11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19378"/>
        <c:axId val="76438327"/>
      </c:lineChart>
      <c:lineChart>
        <c:grouping val="standard"/>
        <c:varyColors val="0"/>
        <c:ser>
          <c:idx val="1"/>
          <c:order val="1"/>
          <c:tx>
            <c:strRef>
              <c:f>'青－５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９'!$K$93:$K$104</c:f>
              <c:numCache>
                <c:formatCode>General</c:formatCode>
                <c:ptCount val="12"/>
                <c:pt idx="0">
                  <c:v>15.1854031783402</c:v>
                </c:pt>
                <c:pt idx="1">
                  <c:v>15.9476490547746</c:v>
                </c:pt>
                <c:pt idx="2">
                  <c:v>14.3755238893546</c:v>
                </c:pt>
                <c:pt idx="3">
                  <c:v>12.3521681997372</c:v>
                </c:pt>
                <c:pt idx="4">
                  <c:v>13.1204143288735</c:v>
                </c:pt>
                <c:pt idx="5">
                  <c:v>11.4618746964546</c:v>
                </c:pt>
                <c:pt idx="6">
                  <c:v>12.1212121212121</c:v>
                </c:pt>
                <c:pt idx="7">
                  <c:v>11.4260008996851</c:v>
                </c:pt>
                <c:pt idx="8">
                  <c:v>10.8725445408862</c:v>
                </c:pt>
                <c:pt idx="9">
                  <c:v>13.9627659574468</c:v>
                </c:pt>
                <c:pt idx="10">
                  <c:v>12.9513721714011</c:v>
                </c:pt>
                <c:pt idx="11">
                  <c:v>12.7098321342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983"/>
        <c:axId val="84562455"/>
      </c:lineChart>
      <c:catAx>
        <c:axId val="2521937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38327"/>
        <c:crossesAt val="0"/>
        <c:auto val="1"/>
        <c:lblAlgn val="ctr"/>
        <c:lblOffset val="100"/>
        <c:noMultiLvlLbl val="0"/>
      </c:catAx>
      <c:valAx>
        <c:axId val="764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219378"/>
        <c:crossesAt val="1"/>
        <c:crossBetween val="midCat"/>
      </c:valAx>
      <c:catAx>
        <c:axId val="5557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62455"/>
        <c:auto val="1"/>
        <c:lblAlgn val="ctr"/>
        <c:lblOffset val="100"/>
        <c:noMultiLvlLbl val="0"/>
      </c:catAx>
      <c:valAx>
        <c:axId val="8456245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89602367301646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798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0797114851119"/>
          <c:y val="0.398461115691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０'!$J$93:$J$104</c:f>
              <c:numCache>
                <c:formatCode>General</c:formatCode>
                <c:ptCount val="12"/>
                <c:pt idx="0">
                  <c:v>2328</c:v>
                </c:pt>
                <c:pt idx="1">
                  <c:v>3040</c:v>
                </c:pt>
                <c:pt idx="2">
                  <c:v>2824</c:v>
                </c:pt>
                <c:pt idx="3">
                  <c:v>2823</c:v>
                </c:pt>
                <c:pt idx="4">
                  <c:v>2652</c:v>
                </c:pt>
                <c:pt idx="5">
                  <c:v>2186</c:v>
                </c:pt>
                <c:pt idx="6">
                  <c:v>2587</c:v>
                </c:pt>
                <c:pt idx="7">
                  <c:v>2644</c:v>
                </c:pt>
                <c:pt idx="8">
                  <c:v>2977</c:v>
                </c:pt>
                <c:pt idx="9">
                  <c:v>2849</c:v>
                </c:pt>
                <c:pt idx="10">
                  <c:v>2968</c:v>
                </c:pt>
                <c:pt idx="11">
                  <c:v>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72288"/>
        <c:axId val="24246868"/>
      </c:lineChart>
      <c:lineChart>
        <c:grouping val="standard"/>
        <c:varyColors val="0"/>
        <c:ser>
          <c:idx val="1"/>
          <c:order val="1"/>
          <c:tx>
            <c:strRef>
              <c:f>'青－６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０'!$K$93:$K$104</c:f>
              <c:numCache>
                <c:formatCode>General</c:formatCode>
                <c:ptCount val="12"/>
                <c:pt idx="0">
                  <c:v>5.41237113402062</c:v>
                </c:pt>
                <c:pt idx="1">
                  <c:v>5.88815789473684</c:v>
                </c:pt>
                <c:pt idx="2">
                  <c:v>8.46317280453258</c:v>
                </c:pt>
                <c:pt idx="3">
                  <c:v>7.72228126106978</c:v>
                </c:pt>
                <c:pt idx="4">
                  <c:v>9.01206636500754</c:v>
                </c:pt>
                <c:pt idx="5">
                  <c:v>5.99268069533394</c:v>
                </c:pt>
                <c:pt idx="6">
                  <c:v>6.49400850405876</c:v>
                </c:pt>
                <c:pt idx="7">
                  <c:v>9.26626323751891</c:v>
                </c:pt>
                <c:pt idx="8">
                  <c:v>5.34094726234464</c:v>
                </c:pt>
                <c:pt idx="9">
                  <c:v>7.33590733590734</c:v>
                </c:pt>
                <c:pt idx="10">
                  <c:v>4.95283018867925</c:v>
                </c:pt>
                <c:pt idx="11">
                  <c:v>3.70626948389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0156"/>
        <c:axId val="27907047"/>
      </c:lineChart>
      <c:catAx>
        <c:axId val="3617228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46868"/>
        <c:crossesAt val="0"/>
        <c:auto val="1"/>
        <c:lblAlgn val="ctr"/>
        <c:lblOffset val="100"/>
        <c:noMultiLvlLbl val="0"/>
      </c:catAx>
      <c:valAx>
        <c:axId val="242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172288"/>
        <c:crossesAt val="1"/>
        <c:crossBetween val="midCat"/>
      </c:valAx>
      <c:catAx>
        <c:axId val="18620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07047"/>
        <c:auto val="1"/>
        <c:lblAlgn val="ctr"/>
        <c:lblOffset val="100"/>
        <c:noMultiLvlLbl val="0"/>
      </c:catAx>
      <c:valAx>
        <c:axId val="2790704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2015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440540040688"/>
          <c:y val="0.376202253366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２'!$J$93:$J$104</c:f>
              <c:numCache>
                <c:formatCode>General</c:formatCode>
                <c:ptCount val="12"/>
                <c:pt idx="0">
                  <c:v>3709</c:v>
                </c:pt>
                <c:pt idx="1">
                  <c:v>3680</c:v>
                </c:pt>
                <c:pt idx="2">
                  <c:v>3730</c:v>
                </c:pt>
                <c:pt idx="3">
                  <c:v>3974</c:v>
                </c:pt>
                <c:pt idx="4">
                  <c:v>3893</c:v>
                </c:pt>
                <c:pt idx="5">
                  <c:v>3763</c:v>
                </c:pt>
                <c:pt idx="6">
                  <c:v>4011</c:v>
                </c:pt>
                <c:pt idx="7">
                  <c:v>4085</c:v>
                </c:pt>
                <c:pt idx="8">
                  <c:v>4475</c:v>
                </c:pt>
                <c:pt idx="9">
                  <c:v>4241</c:v>
                </c:pt>
                <c:pt idx="10">
                  <c:v>4042</c:v>
                </c:pt>
                <c:pt idx="11">
                  <c:v>3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9290"/>
        <c:axId val="687264"/>
      </c:lineChart>
      <c:lineChart>
        <c:grouping val="standard"/>
        <c:varyColors val="0"/>
        <c:ser>
          <c:idx val="1"/>
          <c:order val="1"/>
          <c:tx>
            <c:strRef>
              <c:f>'青－５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２'!$K$93:$K$104</c:f>
              <c:numCache>
                <c:formatCode>General</c:formatCode>
                <c:ptCount val="12"/>
                <c:pt idx="0">
                  <c:v>7.98058775950391</c:v>
                </c:pt>
                <c:pt idx="1">
                  <c:v>8.34239130434783</c:v>
                </c:pt>
                <c:pt idx="2">
                  <c:v>10.4825737265416</c:v>
                </c:pt>
                <c:pt idx="3">
                  <c:v>8.63110216406643</c:v>
                </c:pt>
                <c:pt idx="4">
                  <c:v>8.88774723863345</c:v>
                </c:pt>
                <c:pt idx="5">
                  <c:v>6.24501727345203</c:v>
                </c:pt>
                <c:pt idx="6">
                  <c:v>6.55696833707305</c:v>
                </c:pt>
                <c:pt idx="7">
                  <c:v>6.63402692778458</c:v>
                </c:pt>
                <c:pt idx="8">
                  <c:v>5.92178770949721</c:v>
                </c:pt>
                <c:pt idx="9">
                  <c:v>5.5175666116482</c:v>
                </c:pt>
                <c:pt idx="10">
                  <c:v>5.31914893617021</c:v>
                </c:pt>
                <c:pt idx="11">
                  <c:v>4.54427421448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1341"/>
        <c:axId val="31607538"/>
      </c:lineChart>
      <c:catAx>
        <c:axId val="8093929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264"/>
        <c:crossesAt val="0"/>
        <c:auto val="1"/>
        <c:lblAlgn val="ctr"/>
        <c:lblOffset val="100"/>
        <c:noMultiLvlLbl val="0"/>
      </c:catAx>
      <c:valAx>
        <c:axId val="6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39290"/>
        <c:crossesAt val="1"/>
        <c:crossBetween val="midCat"/>
      </c:valAx>
      <c:catAx>
        <c:axId val="95061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07538"/>
        <c:auto val="1"/>
        <c:lblAlgn val="ctr"/>
        <c:lblOffset val="100"/>
        <c:noMultiLvlLbl val="0"/>
      </c:catAx>
      <c:valAx>
        <c:axId val="3160753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06134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040872942482"/>
          <c:y val="0.348722176422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631498968848"/>
          <c:y val="0.0797141286421111"/>
          <c:w val="0.925648540106371"/>
          <c:h val="0.917399670148433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３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３(1)'!$J$90:$J$101</c:f>
              <c:numCache>
                <c:formatCode>General</c:formatCode>
                <c:ptCount val="12"/>
                <c:pt idx="0">
                  <c:v>2460</c:v>
                </c:pt>
                <c:pt idx="1">
                  <c:v>2777</c:v>
                </c:pt>
                <c:pt idx="2">
                  <c:v>2307</c:v>
                </c:pt>
                <c:pt idx="3">
                  <c:v>2944</c:v>
                </c:pt>
                <c:pt idx="4">
                  <c:v>3166</c:v>
                </c:pt>
                <c:pt idx="5">
                  <c:v>2637</c:v>
                </c:pt>
                <c:pt idx="6">
                  <c:v>2926</c:v>
                </c:pt>
                <c:pt idx="7">
                  <c:v>2494</c:v>
                </c:pt>
                <c:pt idx="8">
                  <c:v>3180</c:v>
                </c:pt>
                <c:pt idx="9">
                  <c:v>2909</c:v>
                </c:pt>
                <c:pt idx="10">
                  <c:v>3090</c:v>
                </c:pt>
                <c:pt idx="11">
                  <c:v>2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6693"/>
        <c:axId val="29880412"/>
      </c:lineChart>
      <c:lineChart>
        <c:grouping val="standard"/>
        <c:varyColors val="0"/>
        <c:ser>
          <c:idx val="1"/>
          <c:order val="1"/>
          <c:tx>
            <c:strRef>
              <c:f>'青－５３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３(1)'!$K$90:$K$101</c:f>
              <c:numCache>
                <c:formatCode>General</c:formatCode>
                <c:ptCount val="12"/>
                <c:pt idx="0">
                  <c:v>7.11382113821138</c:v>
                </c:pt>
                <c:pt idx="1">
                  <c:v>9.25459128555996</c:v>
                </c:pt>
                <c:pt idx="2">
                  <c:v>11.1400086692674</c:v>
                </c:pt>
                <c:pt idx="3">
                  <c:v>8.01630434782609</c:v>
                </c:pt>
                <c:pt idx="4">
                  <c:v>7.64371446620341</c:v>
                </c:pt>
                <c:pt idx="5">
                  <c:v>6.71217292377702</c:v>
                </c:pt>
                <c:pt idx="6">
                  <c:v>7.86056049213944</c:v>
                </c:pt>
                <c:pt idx="7">
                  <c:v>6.97674418604651</c:v>
                </c:pt>
                <c:pt idx="8">
                  <c:v>6.79245283018868</c:v>
                </c:pt>
                <c:pt idx="9">
                  <c:v>5.98143691990375</c:v>
                </c:pt>
                <c:pt idx="10">
                  <c:v>6.76375404530744</c:v>
                </c:pt>
                <c:pt idx="11">
                  <c:v>6.16002678272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0195"/>
        <c:axId val="38092656"/>
      </c:lineChart>
      <c:catAx>
        <c:axId val="3258669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80412"/>
        <c:crossesAt val="0"/>
        <c:auto val="1"/>
        <c:lblAlgn val="ctr"/>
        <c:lblOffset val="100"/>
        <c:noMultiLvlLbl val="0"/>
      </c:catAx>
      <c:valAx>
        <c:axId val="2988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19696805238974"/>
              <c:y val="0.0344969763606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86693"/>
        <c:crossesAt val="1"/>
        <c:crossBetween val="midCat"/>
      </c:valAx>
      <c:catAx>
        <c:axId val="68880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92656"/>
        <c:auto val="1"/>
        <c:lblAlgn val="ctr"/>
        <c:lblOffset val="100"/>
        <c:noMultiLvlLbl val="0"/>
      </c:catAx>
      <c:valAx>
        <c:axId val="3809265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9121892977315"/>
              <c:y val="0.03449697636063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88019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0710951915771"/>
          <c:y val="0.349780098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539961648395"/>
          <c:y val="0.11654755360088"/>
          <c:w val="0.865009587901154"/>
          <c:h val="0.87671797691039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４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４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４(1)'!$J$90:$J$101</c:f>
              <c:numCache>
                <c:formatCode>General</c:formatCode>
                <c:ptCount val="12"/>
                <c:pt idx="0">
                  <c:v>1633</c:v>
                </c:pt>
                <c:pt idx="1">
                  <c:v>1688</c:v>
                </c:pt>
                <c:pt idx="2">
                  <c:v>1371</c:v>
                </c:pt>
                <c:pt idx="3">
                  <c:v>1484</c:v>
                </c:pt>
                <c:pt idx="4">
                  <c:v>1323</c:v>
                </c:pt>
                <c:pt idx="5">
                  <c:v>1253</c:v>
                </c:pt>
                <c:pt idx="6">
                  <c:v>1380</c:v>
                </c:pt>
                <c:pt idx="7">
                  <c:v>1215</c:v>
                </c:pt>
                <c:pt idx="8">
                  <c:v>1390</c:v>
                </c:pt>
                <c:pt idx="9">
                  <c:v>1466</c:v>
                </c:pt>
                <c:pt idx="10">
                  <c:v>1477</c:v>
                </c:pt>
                <c:pt idx="11">
                  <c:v>1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1218"/>
        <c:axId val="62576108"/>
      </c:lineChart>
      <c:lineChart>
        <c:grouping val="standard"/>
        <c:varyColors val="0"/>
        <c:ser>
          <c:idx val="1"/>
          <c:order val="1"/>
          <c:tx>
            <c:strRef>
              <c:f>'青－５４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４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４(1)'!$K$90:$K$101</c:f>
              <c:numCache>
                <c:formatCode>General</c:formatCode>
                <c:ptCount val="12"/>
                <c:pt idx="0">
                  <c:v>3.49050826699326</c:v>
                </c:pt>
                <c:pt idx="1">
                  <c:v>4.20616113744076</c:v>
                </c:pt>
                <c:pt idx="2">
                  <c:v>6.34573304157549</c:v>
                </c:pt>
                <c:pt idx="3">
                  <c:v>4.91913746630728</c:v>
                </c:pt>
                <c:pt idx="4">
                  <c:v>6.95389266817838</c:v>
                </c:pt>
                <c:pt idx="5">
                  <c:v>4.15003990422985</c:v>
                </c:pt>
                <c:pt idx="6">
                  <c:v>5.79710144927536</c:v>
                </c:pt>
                <c:pt idx="7">
                  <c:v>5.51440329218107</c:v>
                </c:pt>
                <c:pt idx="8">
                  <c:v>4.38848920863309</c:v>
                </c:pt>
                <c:pt idx="9">
                  <c:v>4.22919508867667</c:v>
                </c:pt>
                <c:pt idx="10">
                  <c:v>1.9634394041977</c:v>
                </c:pt>
                <c:pt idx="11">
                  <c:v>2.01126307320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54423"/>
        <c:axId val="75587315"/>
      </c:lineChart>
      <c:catAx>
        <c:axId val="1765121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76108"/>
        <c:crossesAt val="0"/>
        <c:auto val="1"/>
        <c:lblAlgn val="ctr"/>
        <c:lblOffset val="100"/>
        <c:noMultiLvlLbl val="0"/>
      </c:catAx>
      <c:valAx>
        <c:axId val="625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12460653424509"/>
              <c:y val="0.0707806487080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651218"/>
        <c:crossesAt val="1"/>
        <c:crossBetween val="midCat"/>
      </c:valAx>
      <c:catAx>
        <c:axId val="15254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87315"/>
        <c:auto val="1"/>
        <c:lblAlgn val="ctr"/>
        <c:lblOffset val="100"/>
        <c:noMultiLvlLbl val="0"/>
      </c:catAx>
      <c:valAx>
        <c:axId val="7558731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894279821990665"/>
              <c:y val="0.0707806487080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5442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4580484098556"/>
          <c:y val="0.3565145684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５'!$J$93:$J$104</c:f>
              <c:numCache>
                <c:formatCode>General</c:formatCode>
                <c:ptCount val="12"/>
                <c:pt idx="0">
                  <c:v>3553</c:v>
                </c:pt>
                <c:pt idx="1">
                  <c:v>3849</c:v>
                </c:pt>
                <c:pt idx="2">
                  <c:v>3423</c:v>
                </c:pt>
                <c:pt idx="3">
                  <c:v>3364</c:v>
                </c:pt>
                <c:pt idx="4">
                  <c:v>3204</c:v>
                </c:pt>
                <c:pt idx="5">
                  <c:v>2876</c:v>
                </c:pt>
                <c:pt idx="6">
                  <c:v>3270</c:v>
                </c:pt>
                <c:pt idx="7">
                  <c:v>3231</c:v>
                </c:pt>
                <c:pt idx="8">
                  <c:v>3554</c:v>
                </c:pt>
                <c:pt idx="9">
                  <c:v>3395</c:v>
                </c:pt>
                <c:pt idx="10">
                  <c:v>3774</c:v>
                </c:pt>
                <c:pt idx="11">
                  <c:v>3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157"/>
        <c:axId val="21055954"/>
      </c:lineChart>
      <c:lineChart>
        <c:grouping val="standard"/>
        <c:varyColors val="0"/>
        <c:ser>
          <c:idx val="1"/>
          <c:order val="1"/>
          <c:tx>
            <c:strRef>
              <c:f>'青－５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５'!$K$93:$K$104</c:f>
              <c:numCache>
                <c:formatCode>General</c:formatCode>
                <c:ptCount val="12"/>
                <c:pt idx="0">
                  <c:v>4.10920349000844</c:v>
                </c:pt>
                <c:pt idx="1">
                  <c:v>5.32605871654975</c:v>
                </c:pt>
                <c:pt idx="2">
                  <c:v>7.56646216768916</c:v>
                </c:pt>
                <c:pt idx="3">
                  <c:v>8.4423305588585</c:v>
                </c:pt>
                <c:pt idx="4">
                  <c:v>9.67540574282147</c:v>
                </c:pt>
                <c:pt idx="5">
                  <c:v>6.22392211404729</c:v>
                </c:pt>
                <c:pt idx="6">
                  <c:v>7.2782874617737</c:v>
                </c:pt>
                <c:pt idx="7">
                  <c:v>7.92324357783968</c:v>
                </c:pt>
                <c:pt idx="8">
                  <c:v>7.25942599887451</c:v>
                </c:pt>
                <c:pt idx="9">
                  <c:v>6.39175257731959</c:v>
                </c:pt>
                <c:pt idx="10">
                  <c:v>3.65659777424483</c:v>
                </c:pt>
                <c:pt idx="11">
                  <c:v>2.68381325132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2301"/>
        <c:axId val="77726987"/>
      </c:lineChart>
      <c:catAx>
        <c:axId val="219015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55954"/>
        <c:crossesAt val="0"/>
        <c:auto val="1"/>
        <c:lblAlgn val="ctr"/>
        <c:lblOffset val="100"/>
        <c:noMultiLvlLbl val="0"/>
      </c:catAx>
      <c:valAx>
        <c:axId val="2105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0157"/>
        <c:crossesAt val="1"/>
        <c:crossBetween val="midCat"/>
      </c:valAx>
      <c:catAx>
        <c:axId val="34852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26987"/>
        <c:auto val="1"/>
        <c:lblAlgn val="ctr"/>
        <c:lblOffset val="100"/>
        <c:noMultiLvlLbl val="0"/>
      </c:catAx>
      <c:valAx>
        <c:axId val="7772698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85230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8929165896061"/>
          <c:y val="0.40217092607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89587571666"/>
          <c:y val="0.109508106622699"/>
          <c:w val="0.979951914185315"/>
          <c:h val="0.887606485298159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６'!$J$93:$J$104</c:f>
              <c:numCache>
                <c:formatCode>General</c:formatCode>
                <c:ptCount val="12"/>
                <c:pt idx="0">
                  <c:v>2209</c:v>
                </c:pt>
                <c:pt idx="1">
                  <c:v>2859</c:v>
                </c:pt>
                <c:pt idx="2">
                  <c:v>2862</c:v>
                </c:pt>
                <c:pt idx="3">
                  <c:v>2988</c:v>
                </c:pt>
                <c:pt idx="4">
                  <c:v>2835</c:v>
                </c:pt>
                <c:pt idx="5">
                  <c:v>2553</c:v>
                </c:pt>
                <c:pt idx="6">
                  <c:v>2985</c:v>
                </c:pt>
                <c:pt idx="7">
                  <c:v>2868</c:v>
                </c:pt>
                <c:pt idx="8">
                  <c:v>3235</c:v>
                </c:pt>
                <c:pt idx="9">
                  <c:v>3141</c:v>
                </c:pt>
                <c:pt idx="10">
                  <c:v>3110</c:v>
                </c:pt>
                <c:pt idx="11">
                  <c:v>3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5749"/>
        <c:axId val="70970060"/>
      </c:lineChart>
      <c:lineChart>
        <c:grouping val="standard"/>
        <c:varyColors val="0"/>
        <c:ser>
          <c:idx val="1"/>
          <c:order val="1"/>
          <c:tx>
            <c:strRef>
              <c:f>'青－５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６'!$K$93:$K$104</c:f>
              <c:numCache>
                <c:formatCode>General</c:formatCode>
                <c:ptCount val="12"/>
                <c:pt idx="0">
                  <c:v>5.29651425984608</c:v>
                </c:pt>
                <c:pt idx="1">
                  <c:v>6.68065757257783</c:v>
                </c:pt>
                <c:pt idx="2">
                  <c:v>6.67365478686233</c:v>
                </c:pt>
                <c:pt idx="3">
                  <c:v>5.62248995983936</c:v>
                </c:pt>
                <c:pt idx="4">
                  <c:v>6.80776014109348</c:v>
                </c:pt>
                <c:pt idx="5">
                  <c:v>5.17038777908343</c:v>
                </c:pt>
                <c:pt idx="6">
                  <c:v>5.59463986599665</c:v>
                </c:pt>
                <c:pt idx="7">
                  <c:v>5.57880055788006</c:v>
                </c:pt>
                <c:pt idx="8">
                  <c:v>5.47140649149923</c:v>
                </c:pt>
                <c:pt idx="9">
                  <c:v>6.14453995542821</c:v>
                </c:pt>
                <c:pt idx="10">
                  <c:v>4.34083601286174</c:v>
                </c:pt>
                <c:pt idx="11">
                  <c:v>3.3801020408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79058"/>
        <c:axId val="41761063"/>
      </c:lineChart>
      <c:catAx>
        <c:axId val="2310574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70060"/>
        <c:crossesAt val="0"/>
        <c:auto val="1"/>
        <c:lblAlgn val="ctr"/>
        <c:lblOffset val="100"/>
        <c:noMultiLvlLbl val="0"/>
      </c:catAx>
      <c:valAx>
        <c:axId val="7097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05749"/>
        <c:crossesAt val="1"/>
        <c:crossBetween val="midCat"/>
      </c:valAx>
      <c:catAx>
        <c:axId val="78479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61063"/>
        <c:auto val="1"/>
        <c:lblAlgn val="ctr"/>
        <c:lblOffset val="100"/>
        <c:noMultiLvlLbl val="0"/>
      </c:catAx>
      <c:valAx>
        <c:axId val="4176106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89602367301646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47905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4473830220085"/>
          <c:y val="0.359439406430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７'!$J$93:$J$104</c:f>
              <c:numCache>
                <c:formatCode>General</c:formatCode>
                <c:ptCount val="12"/>
                <c:pt idx="0">
                  <c:v>4657</c:v>
                </c:pt>
                <c:pt idx="1">
                  <c:v>5487</c:v>
                </c:pt>
                <c:pt idx="2">
                  <c:v>5082</c:v>
                </c:pt>
                <c:pt idx="3">
                  <c:v>5218</c:v>
                </c:pt>
                <c:pt idx="4">
                  <c:v>5582</c:v>
                </c:pt>
                <c:pt idx="5">
                  <c:v>4978</c:v>
                </c:pt>
                <c:pt idx="6">
                  <c:v>5349</c:v>
                </c:pt>
                <c:pt idx="7">
                  <c:v>5631</c:v>
                </c:pt>
                <c:pt idx="8">
                  <c:v>5301</c:v>
                </c:pt>
                <c:pt idx="9">
                  <c:v>5298</c:v>
                </c:pt>
                <c:pt idx="10">
                  <c:v>5606</c:v>
                </c:pt>
                <c:pt idx="11">
                  <c:v>5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5672"/>
        <c:axId val="16837188"/>
      </c:lineChart>
      <c:lineChart>
        <c:grouping val="standard"/>
        <c:varyColors val="0"/>
        <c:ser>
          <c:idx val="1"/>
          <c:order val="1"/>
          <c:tx>
            <c:strRef>
              <c:f>'青－５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７'!$K$93:$K$104</c:f>
              <c:numCache>
                <c:formatCode>General</c:formatCode>
                <c:ptCount val="12"/>
                <c:pt idx="0">
                  <c:v>8.52480137427529</c:v>
                </c:pt>
                <c:pt idx="1">
                  <c:v>11.8279569892473</c:v>
                </c:pt>
                <c:pt idx="2">
                  <c:v>12.1802439984258</c:v>
                </c:pt>
                <c:pt idx="3">
                  <c:v>10.6362591031046</c:v>
                </c:pt>
                <c:pt idx="4">
                  <c:v>9.36940164815478</c:v>
                </c:pt>
                <c:pt idx="5">
                  <c:v>8.05544395339494</c:v>
                </c:pt>
                <c:pt idx="6">
                  <c:v>7.47803327724808</c:v>
                </c:pt>
                <c:pt idx="7">
                  <c:v>8.13354643935358</c:v>
                </c:pt>
                <c:pt idx="8">
                  <c:v>9.13035276362951</c:v>
                </c:pt>
                <c:pt idx="9">
                  <c:v>9.98489996224991</c:v>
                </c:pt>
                <c:pt idx="10">
                  <c:v>8.08062789867999</c:v>
                </c:pt>
                <c:pt idx="11">
                  <c:v>8.72291904218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00449"/>
        <c:axId val="53332457"/>
      </c:lineChart>
      <c:catAx>
        <c:axId val="4706567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37188"/>
        <c:crossesAt val="0"/>
        <c:auto val="1"/>
        <c:lblAlgn val="ctr"/>
        <c:lblOffset val="100"/>
        <c:noMultiLvlLbl val="0"/>
      </c:catAx>
      <c:valAx>
        <c:axId val="1683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065672"/>
        <c:crossesAt val="1"/>
        <c:crossBetween val="midCat"/>
      </c:valAx>
      <c:catAx>
        <c:axId val="28800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32457"/>
        <c:auto val="1"/>
        <c:lblAlgn val="ctr"/>
        <c:lblOffset val="100"/>
        <c:noMultiLvlLbl val="0"/>
      </c:catAx>
      <c:valAx>
        <c:axId val="5333245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0044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607915664879"/>
          <c:y val="0.326325913712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72959604286892"/>
          <c:w val="0.990752727945256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８'!$J$93:$J$104</c:f>
              <c:numCache>
                <c:formatCode>General</c:formatCode>
                <c:ptCount val="12"/>
                <c:pt idx="0">
                  <c:v>3294</c:v>
                </c:pt>
                <c:pt idx="1">
                  <c:v>3613</c:v>
                </c:pt>
                <c:pt idx="2">
                  <c:v>3828</c:v>
                </c:pt>
                <c:pt idx="3">
                  <c:v>3750</c:v>
                </c:pt>
                <c:pt idx="4">
                  <c:v>3647</c:v>
                </c:pt>
                <c:pt idx="5">
                  <c:v>3458</c:v>
                </c:pt>
                <c:pt idx="6">
                  <c:v>3748</c:v>
                </c:pt>
                <c:pt idx="7">
                  <c:v>3605</c:v>
                </c:pt>
                <c:pt idx="8">
                  <c:v>3955</c:v>
                </c:pt>
                <c:pt idx="9">
                  <c:v>3611</c:v>
                </c:pt>
                <c:pt idx="10">
                  <c:v>3645</c:v>
                </c:pt>
                <c:pt idx="11">
                  <c:v>3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7138"/>
        <c:axId val="30743751"/>
      </c:lineChart>
      <c:lineChart>
        <c:grouping val="standard"/>
        <c:varyColors val="0"/>
        <c:ser>
          <c:idx val="1"/>
          <c:order val="1"/>
          <c:tx>
            <c:strRef>
              <c:f>'青－５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８'!$K$93:$K$104</c:f>
              <c:numCache>
                <c:formatCode>General</c:formatCode>
                <c:ptCount val="12"/>
                <c:pt idx="0">
                  <c:v>16.1505768063145</c:v>
                </c:pt>
                <c:pt idx="1">
                  <c:v>18.8762800996402</c:v>
                </c:pt>
                <c:pt idx="2">
                  <c:v>17.110762800418</c:v>
                </c:pt>
                <c:pt idx="3">
                  <c:v>14.8266666666667</c:v>
                </c:pt>
                <c:pt idx="4">
                  <c:v>14.0115163147793</c:v>
                </c:pt>
                <c:pt idx="5">
                  <c:v>13.5049161364951</c:v>
                </c:pt>
                <c:pt idx="6">
                  <c:v>14.6211312700107</c:v>
                </c:pt>
                <c:pt idx="7">
                  <c:v>14.3966712898752</c:v>
                </c:pt>
                <c:pt idx="8">
                  <c:v>11.9089759797724</c:v>
                </c:pt>
                <c:pt idx="9">
                  <c:v>14.1788978122404</c:v>
                </c:pt>
                <c:pt idx="10">
                  <c:v>15.4183813443073</c:v>
                </c:pt>
                <c:pt idx="11">
                  <c:v>14.8525764673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0396"/>
        <c:axId val="89082289"/>
      </c:lineChart>
      <c:catAx>
        <c:axId val="3674713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43751"/>
        <c:crossesAt val="0"/>
        <c:auto val="1"/>
        <c:lblAlgn val="ctr"/>
        <c:lblOffset val="100"/>
        <c:noMultiLvlLbl val="0"/>
      </c:catAx>
      <c:valAx>
        <c:axId val="3074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346402811170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47138"/>
        <c:crossesAt val="1"/>
        <c:crossBetween val="midCat"/>
      </c:valAx>
      <c:catAx>
        <c:axId val="27020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82289"/>
        <c:auto val="1"/>
        <c:lblAlgn val="ctr"/>
        <c:lblOffset val="100"/>
        <c:noMultiLvlLbl val="0"/>
      </c:catAx>
      <c:valAx>
        <c:axId val="8908228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562604031810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2039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6839282411689"/>
          <c:y val="0.355592195658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110195108546304"/>
          <c:w val="0.990752727945256"/>
          <c:h val="0.889804891453696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８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８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８休日'!$J$93:$J$104</c:f>
              <c:numCache>
                <c:formatCode>General</c:formatCode>
                <c:ptCount val="12"/>
                <c:pt idx="0">
                  <c:v>1800</c:v>
                </c:pt>
                <c:pt idx="1">
                  <c:v>2860</c:v>
                </c:pt>
                <c:pt idx="2">
                  <c:v>3248</c:v>
                </c:pt>
                <c:pt idx="3">
                  <c:v>3529</c:v>
                </c:pt>
                <c:pt idx="4">
                  <c:v>3529</c:v>
                </c:pt>
                <c:pt idx="5">
                  <c:v>3752</c:v>
                </c:pt>
                <c:pt idx="6">
                  <c:v>3579</c:v>
                </c:pt>
                <c:pt idx="7">
                  <c:v>3560</c:v>
                </c:pt>
                <c:pt idx="8">
                  <c:v>3432</c:v>
                </c:pt>
                <c:pt idx="9">
                  <c:v>3543</c:v>
                </c:pt>
                <c:pt idx="10">
                  <c:v>3263</c:v>
                </c:pt>
                <c:pt idx="11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7256"/>
        <c:axId val="35675237"/>
      </c:lineChart>
      <c:lineChart>
        <c:grouping val="standard"/>
        <c:varyColors val="0"/>
        <c:ser>
          <c:idx val="1"/>
          <c:order val="1"/>
          <c:tx>
            <c:strRef>
              <c:f>'青－５８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８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８休日'!$K$93:$K$104</c:f>
              <c:numCache>
                <c:formatCode>General</c:formatCode>
                <c:ptCount val="12"/>
                <c:pt idx="0">
                  <c:v>15.2777777777778</c:v>
                </c:pt>
                <c:pt idx="1">
                  <c:v>10.7692307692308</c:v>
                </c:pt>
                <c:pt idx="2">
                  <c:v>11.0837438423645</c:v>
                </c:pt>
                <c:pt idx="3">
                  <c:v>10.7962595636158</c:v>
                </c:pt>
                <c:pt idx="4">
                  <c:v>9.23774440351374</c:v>
                </c:pt>
                <c:pt idx="5">
                  <c:v>8.55543710021322</c:v>
                </c:pt>
                <c:pt idx="6">
                  <c:v>9.38809723386421</c:v>
                </c:pt>
                <c:pt idx="7">
                  <c:v>9.85955056179775</c:v>
                </c:pt>
                <c:pt idx="8">
                  <c:v>10.3729603729604</c:v>
                </c:pt>
                <c:pt idx="9">
                  <c:v>9.56816257408975</c:v>
                </c:pt>
                <c:pt idx="10">
                  <c:v>9.37787312289304</c:v>
                </c:pt>
                <c:pt idx="11">
                  <c:v>10.2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71"/>
        <c:axId val="82673900"/>
      </c:lineChart>
      <c:catAx>
        <c:axId val="1103725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75237"/>
        <c:crossesAt val="0"/>
        <c:auto val="1"/>
        <c:lblAlgn val="ctr"/>
        <c:lblOffset val="100"/>
        <c:noMultiLvlLbl val="0"/>
      </c:catAx>
      <c:valAx>
        <c:axId val="3567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0928426114296283"/>
              <c:y val="0.0743336081341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037256"/>
        <c:crossesAt val="1"/>
        <c:crossBetween val="midCat"/>
      </c:valAx>
      <c:catAx>
        <c:axId val="960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73900"/>
        <c:auto val="1"/>
        <c:lblAlgn val="ctr"/>
        <c:lblOffset val="100"/>
        <c:noMultiLvlLbl val="0"/>
      </c:catAx>
      <c:valAx>
        <c:axId val="8267390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3802478268911"/>
              <c:y val="0.07062379774663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097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2369151100425"/>
          <c:y val="0.31588348447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360</xdr:colOff>
      <xdr:row>10</xdr:row>
      <xdr:rowOff>152280</xdr:rowOff>
    </xdr:to>
    <xdr:sp>
      <xdr:nvSpPr>
        <xdr:cNvPr id="0" name="Line 3"/>
        <xdr:cNvSpPr/>
      </xdr:nvSpPr>
      <xdr:spPr>
        <a:xfrm>
          <a:off x="84708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60</xdr:colOff>
      <xdr:row>11</xdr:row>
      <xdr:rowOff>0</xdr:rowOff>
    </xdr:to>
    <xdr:sp>
      <xdr:nvSpPr>
        <xdr:cNvPr id="1" name="Line 4"/>
        <xdr:cNvSpPr/>
      </xdr:nvSpPr>
      <xdr:spPr>
        <a:xfrm>
          <a:off x="192168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360</xdr:colOff>
      <xdr:row>10</xdr:row>
      <xdr:rowOff>152280</xdr:rowOff>
    </xdr:to>
    <xdr:sp>
      <xdr:nvSpPr>
        <xdr:cNvPr id="2" name="Line 5"/>
        <xdr:cNvSpPr/>
      </xdr:nvSpPr>
      <xdr:spPr>
        <a:xfrm>
          <a:off x="192168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360</xdr:colOff>
      <xdr:row>11</xdr:row>
      <xdr:rowOff>0</xdr:rowOff>
    </xdr:to>
    <xdr:sp>
      <xdr:nvSpPr>
        <xdr:cNvPr id="3" name="Line 6"/>
        <xdr:cNvSpPr/>
      </xdr:nvSpPr>
      <xdr:spPr>
        <a:xfrm>
          <a:off x="30996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60</xdr:colOff>
      <xdr:row>19</xdr:row>
      <xdr:rowOff>152280</xdr:rowOff>
    </xdr:to>
    <xdr:sp>
      <xdr:nvSpPr>
        <xdr:cNvPr id="4" name="Line 7"/>
        <xdr:cNvSpPr/>
      </xdr:nvSpPr>
      <xdr:spPr>
        <a:xfrm flipV="1">
          <a:off x="84708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5</xdr:col>
      <xdr:colOff>360</xdr:colOff>
      <xdr:row>17</xdr:row>
      <xdr:rowOff>0</xdr:rowOff>
    </xdr:to>
    <xdr:sp>
      <xdr:nvSpPr>
        <xdr:cNvPr id="5" name="Line 8"/>
        <xdr:cNvSpPr/>
      </xdr:nvSpPr>
      <xdr:spPr>
        <a:xfrm>
          <a:off x="192168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360</xdr:colOff>
      <xdr:row>19</xdr:row>
      <xdr:rowOff>152280</xdr:rowOff>
    </xdr:to>
    <xdr:sp>
      <xdr:nvSpPr>
        <xdr:cNvPr id="6" name="Line 9"/>
        <xdr:cNvSpPr/>
      </xdr:nvSpPr>
      <xdr:spPr>
        <a:xfrm flipV="1">
          <a:off x="192168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360</xdr:colOff>
      <xdr:row>17</xdr:row>
      <xdr:rowOff>0</xdr:rowOff>
    </xdr:to>
    <xdr:sp>
      <xdr:nvSpPr>
        <xdr:cNvPr id="7" name="Line 10"/>
        <xdr:cNvSpPr/>
      </xdr:nvSpPr>
      <xdr:spPr>
        <a:xfrm>
          <a:off x="30996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18</xdr:row>
      <xdr:rowOff>123840</xdr:rowOff>
    </xdr:from>
    <xdr:to>
      <xdr:col>3</xdr:col>
      <xdr:colOff>186480</xdr:colOff>
      <xdr:row>20</xdr:row>
      <xdr:rowOff>85680</xdr:rowOff>
    </xdr:to>
    <xdr:sp>
      <xdr:nvSpPr>
        <xdr:cNvPr id="9" name="Text 12"/>
        <xdr:cNvSpPr/>
      </xdr:nvSpPr>
      <xdr:spPr>
        <a:xfrm>
          <a:off x="1280880" y="309420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1360</xdr:colOff>
      <xdr:row>13</xdr:row>
      <xdr:rowOff>47520</xdr:rowOff>
    </xdr:from>
    <xdr:to>
      <xdr:col>5</xdr:col>
      <xdr:colOff>114120</xdr:colOff>
      <xdr:row>15</xdr:row>
      <xdr:rowOff>38160</xdr:rowOff>
    </xdr:to>
    <xdr:sp>
      <xdr:nvSpPr>
        <xdr:cNvPr id="10" name="Text 13"/>
        <xdr:cNvSpPr/>
      </xdr:nvSpPr>
      <xdr:spPr>
        <a:xfrm>
          <a:off x="2273040" y="225612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3</xdr:row>
      <xdr:rowOff>47520</xdr:rowOff>
    </xdr:from>
    <xdr:to>
      <xdr:col>1</xdr:col>
      <xdr:colOff>299880</xdr:colOff>
      <xdr:row>15</xdr:row>
      <xdr:rowOff>66960</xdr:rowOff>
    </xdr:to>
    <xdr:sp>
      <xdr:nvSpPr>
        <xdr:cNvPr id="11" name="Text 14"/>
        <xdr:cNvSpPr/>
      </xdr:nvSpPr>
      <xdr:spPr>
        <a:xfrm>
          <a:off x="32040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240</xdr:colOff>
      <xdr:row>6</xdr:row>
      <xdr:rowOff>47880</xdr:rowOff>
    </xdr:from>
    <xdr:to>
      <xdr:col>4</xdr:col>
      <xdr:colOff>330840</xdr:colOff>
      <xdr:row>7</xdr:row>
      <xdr:rowOff>114120</xdr:rowOff>
    </xdr:to>
    <xdr:sp>
      <xdr:nvSpPr>
        <xdr:cNvPr id="12" name="Text 15"/>
        <xdr:cNvSpPr/>
      </xdr:nvSpPr>
      <xdr:spPr>
        <a:xfrm>
          <a:off x="1012320" y="1189440"/>
          <a:ext cx="1240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県庁市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20</xdr:row>
      <xdr:rowOff>0</xdr:rowOff>
    </xdr:from>
    <xdr:to>
      <xdr:col>4</xdr:col>
      <xdr:colOff>155160</xdr:colOff>
      <xdr:row>21</xdr:row>
      <xdr:rowOff>28800</xdr:rowOff>
    </xdr:to>
    <xdr:sp>
      <xdr:nvSpPr>
        <xdr:cNvPr id="13" name="Text 16"/>
        <xdr:cNvSpPr/>
      </xdr:nvSpPr>
      <xdr:spPr>
        <a:xfrm>
          <a:off x="970920" y="3275280"/>
          <a:ext cx="1105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66600</xdr:rowOff>
    </xdr:from>
    <xdr:to>
      <xdr:col>5</xdr:col>
      <xdr:colOff>465120</xdr:colOff>
      <xdr:row>18</xdr:row>
      <xdr:rowOff>123840</xdr:rowOff>
    </xdr:to>
    <xdr:sp>
      <xdr:nvSpPr>
        <xdr:cNvPr id="14" name="Text 17"/>
        <xdr:cNvSpPr/>
      </xdr:nvSpPr>
      <xdr:spPr>
        <a:xfrm>
          <a:off x="2665440" y="1970280"/>
          <a:ext cx="25848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8</xdr:row>
      <xdr:rowOff>9720</xdr:rowOff>
    </xdr:from>
    <xdr:to>
      <xdr:col>1</xdr:col>
      <xdr:colOff>83160</xdr:colOff>
      <xdr:row>16</xdr:row>
      <xdr:rowOff>114120</xdr:rowOff>
    </xdr:to>
    <xdr:sp>
      <xdr:nvSpPr>
        <xdr:cNvPr id="15" name="Text 18"/>
        <xdr:cNvSpPr/>
      </xdr:nvSpPr>
      <xdr:spPr>
        <a:xfrm>
          <a:off x="30960" y="1456200"/>
          <a:ext cx="362160" cy="13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公済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16" name="Text 19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7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8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9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0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1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2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3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4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5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6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7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8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9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0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1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2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3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4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5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6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7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8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9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00</xdr:colOff>
      <xdr:row>6</xdr:row>
      <xdr:rowOff>19080</xdr:rowOff>
    </xdr:from>
    <xdr:to>
      <xdr:col>17</xdr:col>
      <xdr:colOff>268920</xdr:colOff>
      <xdr:row>7</xdr:row>
      <xdr:rowOff>75960</xdr:rowOff>
    </xdr:to>
    <xdr:sp>
      <xdr:nvSpPr>
        <xdr:cNvPr id="40" name="Text 43"/>
        <xdr:cNvSpPr/>
      </xdr:nvSpPr>
      <xdr:spPr>
        <a:xfrm>
          <a:off x="86781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382680</xdr:colOff>
      <xdr:row>22</xdr:row>
      <xdr:rowOff>38160</xdr:rowOff>
    </xdr:to>
    <xdr:sp>
      <xdr:nvSpPr>
        <xdr:cNvPr id="41" name="Text 44"/>
        <xdr:cNvSpPr/>
      </xdr:nvSpPr>
      <xdr:spPr>
        <a:xfrm>
          <a:off x="8687880" y="3418200"/>
          <a:ext cx="331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2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3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4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5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6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7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8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9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0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1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2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3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4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5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6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7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8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9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0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1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2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3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4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8</xdr:row>
      <xdr:rowOff>114480</xdr:rowOff>
    </xdr:from>
    <xdr:to>
      <xdr:col>5</xdr:col>
      <xdr:colOff>352080</xdr:colOff>
      <xdr:row>11</xdr:row>
      <xdr:rowOff>76320</xdr:rowOff>
    </xdr:to>
    <xdr:sp>
      <xdr:nvSpPr>
        <xdr:cNvPr id="65" name="Text 80"/>
        <xdr:cNvSpPr/>
      </xdr:nvSpPr>
      <xdr:spPr>
        <a:xfrm>
          <a:off x="1952640" y="1560960"/>
          <a:ext cx="8582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朝日生命　　　　　　　仙台本町ビル　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5680</xdr:colOff>
      <xdr:row>17</xdr:row>
      <xdr:rowOff>57240</xdr:rowOff>
    </xdr:from>
    <xdr:to>
      <xdr:col>2</xdr:col>
      <xdr:colOff>145440</xdr:colOff>
      <xdr:row>19</xdr:row>
      <xdr:rowOff>114120</xdr:rowOff>
    </xdr:to>
    <xdr:sp>
      <xdr:nvSpPr>
        <xdr:cNvPr id="66" name="Text 81"/>
        <xdr:cNvSpPr/>
      </xdr:nvSpPr>
      <xdr:spPr>
        <a:xfrm>
          <a:off x="175680" y="2875320"/>
          <a:ext cx="816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明治生命　　　　　　　仙台ビル　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4</xdr:col>
      <xdr:colOff>360</xdr:colOff>
      <xdr:row>11</xdr:row>
      <xdr:rowOff>0</xdr:rowOff>
    </xdr:to>
    <xdr:sp>
      <xdr:nvSpPr>
        <xdr:cNvPr id="67" name="Line 95"/>
        <xdr:cNvSpPr/>
      </xdr:nvSpPr>
      <xdr:spPr>
        <a:xfrm>
          <a:off x="847080" y="19036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360</xdr:colOff>
      <xdr:row>16</xdr:row>
      <xdr:rowOff>152280</xdr:rowOff>
    </xdr:to>
    <xdr:sp>
      <xdr:nvSpPr>
        <xdr:cNvPr id="68" name="Line 96"/>
        <xdr:cNvSpPr/>
      </xdr:nvSpPr>
      <xdr:spPr>
        <a:xfrm>
          <a:off x="192168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69" name="Line 97"/>
        <xdr:cNvSpPr/>
      </xdr:nvSpPr>
      <xdr:spPr>
        <a:xfrm flipH="1">
          <a:off x="847080" y="28180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60</xdr:colOff>
      <xdr:row>16</xdr:row>
      <xdr:rowOff>152280</xdr:rowOff>
    </xdr:to>
    <xdr:sp>
      <xdr:nvSpPr>
        <xdr:cNvPr id="70" name="Line 98"/>
        <xdr:cNvSpPr/>
      </xdr:nvSpPr>
      <xdr:spPr>
        <a:xfrm flipV="1">
          <a:off x="84708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20</xdr:colOff>
      <xdr:row>11</xdr:row>
      <xdr:rowOff>19080</xdr:rowOff>
    </xdr:from>
    <xdr:to>
      <xdr:col>1</xdr:col>
      <xdr:colOff>501120</xdr:colOff>
      <xdr:row>14</xdr:row>
      <xdr:rowOff>4320</xdr:rowOff>
    </xdr:to>
    <xdr:grpSp>
      <xdr:nvGrpSpPr>
        <xdr:cNvPr id="71" name="Group 107"/>
        <xdr:cNvGrpSpPr/>
      </xdr:nvGrpSpPr>
      <xdr:grpSpPr>
        <a:xfrm>
          <a:off x="371880" y="1922760"/>
          <a:ext cx="439200" cy="442440"/>
          <a:chOff x="371880" y="1922760"/>
          <a:chExt cx="439200" cy="442440"/>
        </a:xfrm>
      </xdr:grpSpPr>
      <xdr:sp>
        <xdr:nvSpPr>
          <xdr:cNvPr id="72" name="Line 83"/>
          <xdr:cNvSpPr/>
        </xdr:nvSpPr>
        <xdr:spPr>
          <a:xfrm>
            <a:off x="371880" y="202392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4"/>
          <xdr:cNvSpPr/>
        </xdr:nvSpPr>
        <xdr:spPr>
          <a:xfrm flipV="1">
            <a:off x="689760" y="192276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85"/>
          <xdr:cNvSpPr/>
        </xdr:nvSpPr>
        <xdr:spPr>
          <a:xfrm>
            <a:off x="371880" y="2269440"/>
            <a:ext cx="38736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04"/>
          <xdr:cNvSpPr/>
        </xdr:nvSpPr>
        <xdr:spPr>
          <a:xfrm>
            <a:off x="371880" y="209340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05"/>
          <xdr:cNvSpPr/>
        </xdr:nvSpPr>
        <xdr:spPr>
          <a:xfrm>
            <a:off x="371880" y="215748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06"/>
          <xdr:cNvSpPr/>
        </xdr:nvSpPr>
        <xdr:spPr>
          <a:xfrm>
            <a:off x="689760" y="21574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8200</xdr:colOff>
      <xdr:row>14</xdr:row>
      <xdr:rowOff>33840</xdr:rowOff>
    </xdr:from>
    <xdr:to>
      <xdr:col>4</xdr:col>
      <xdr:colOff>516960</xdr:colOff>
      <xdr:row>16</xdr:row>
      <xdr:rowOff>143280</xdr:rowOff>
    </xdr:to>
    <xdr:grpSp>
      <xdr:nvGrpSpPr>
        <xdr:cNvPr id="78" name="Group 108"/>
        <xdr:cNvGrpSpPr/>
      </xdr:nvGrpSpPr>
      <xdr:grpSpPr>
        <a:xfrm>
          <a:off x="2009880" y="2394720"/>
          <a:ext cx="428760" cy="414360"/>
          <a:chOff x="2009880" y="2394720"/>
          <a:chExt cx="428760" cy="414360"/>
        </a:xfrm>
      </xdr:grpSpPr>
      <xdr:sp>
        <xdr:nvSpPr>
          <xdr:cNvPr id="79" name="Line 109"/>
          <xdr:cNvSpPr/>
        </xdr:nvSpPr>
        <xdr:spPr>
          <a:xfrm flipH="1">
            <a:off x="2009880" y="2714040"/>
            <a:ext cx="4287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10"/>
          <xdr:cNvSpPr/>
        </xdr:nvSpPr>
        <xdr:spPr>
          <a:xfrm>
            <a:off x="2128320" y="2719440"/>
            <a:ext cx="0" cy="89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111"/>
          <xdr:cNvSpPr/>
        </xdr:nvSpPr>
        <xdr:spPr>
          <a:xfrm flipH="1" flipV="1">
            <a:off x="2060640" y="2394360"/>
            <a:ext cx="378000" cy="89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12"/>
          <xdr:cNvSpPr/>
        </xdr:nvSpPr>
        <xdr:spPr>
          <a:xfrm flipH="1">
            <a:off x="2009880" y="2649240"/>
            <a:ext cx="4287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13"/>
          <xdr:cNvSpPr/>
        </xdr:nvSpPr>
        <xdr:spPr>
          <a:xfrm flipH="1">
            <a:off x="2009880" y="2589120"/>
            <a:ext cx="4287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14"/>
          <xdr:cNvSpPr/>
        </xdr:nvSpPr>
        <xdr:spPr>
          <a:xfrm flipV="1">
            <a:off x="2128320" y="2499480"/>
            <a:ext cx="0" cy="89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44240</xdr:colOff>
      <xdr:row>17</xdr:row>
      <xdr:rowOff>85680</xdr:rowOff>
    </xdr:from>
    <xdr:to>
      <xdr:col>3</xdr:col>
      <xdr:colOff>720</xdr:colOff>
      <xdr:row>19</xdr:row>
      <xdr:rowOff>19080</xdr:rowOff>
    </xdr:to>
    <xdr:sp>
      <xdr:nvSpPr>
        <xdr:cNvPr id="85" name="Freeform 94"/>
        <xdr:cNvSpPr/>
      </xdr:nvSpPr>
      <xdr:spPr>
        <a:xfrm rot="16200000">
          <a:off x="1218960" y="2976120"/>
          <a:ext cx="238320" cy="936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7</xdr:row>
      <xdr:rowOff>47520</xdr:rowOff>
    </xdr:from>
    <xdr:to>
      <xdr:col>2</xdr:col>
      <xdr:colOff>362160</xdr:colOff>
      <xdr:row>19</xdr:row>
      <xdr:rowOff>19080</xdr:rowOff>
    </xdr:to>
    <xdr:sp>
      <xdr:nvSpPr>
        <xdr:cNvPr id="86" name="Line 115"/>
        <xdr:cNvSpPr/>
      </xdr:nvSpPr>
      <xdr:spPr>
        <a:xfrm flipH="1" flipV="1">
          <a:off x="1208520" y="286560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7</xdr:row>
      <xdr:rowOff>47520</xdr:rowOff>
    </xdr:from>
    <xdr:to>
      <xdr:col>2</xdr:col>
      <xdr:colOff>279720</xdr:colOff>
      <xdr:row>19</xdr:row>
      <xdr:rowOff>19080</xdr:rowOff>
    </xdr:to>
    <xdr:sp>
      <xdr:nvSpPr>
        <xdr:cNvPr id="87" name="Line 120"/>
        <xdr:cNvSpPr/>
      </xdr:nvSpPr>
      <xdr:spPr>
        <a:xfrm flipH="1" flipV="1">
          <a:off x="1126080" y="286560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7</xdr:row>
      <xdr:rowOff>47520</xdr:rowOff>
    </xdr:from>
    <xdr:to>
      <xdr:col>2</xdr:col>
      <xdr:colOff>196920</xdr:colOff>
      <xdr:row>19</xdr:row>
      <xdr:rowOff>19080</xdr:rowOff>
    </xdr:to>
    <xdr:sp>
      <xdr:nvSpPr>
        <xdr:cNvPr id="88" name="Line 121"/>
        <xdr:cNvSpPr/>
      </xdr:nvSpPr>
      <xdr:spPr>
        <a:xfrm flipH="1" flipV="1">
          <a:off x="1043280" y="286560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8</xdr:row>
      <xdr:rowOff>114480</xdr:rowOff>
    </xdr:from>
    <xdr:to>
      <xdr:col>3</xdr:col>
      <xdr:colOff>310320</xdr:colOff>
      <xdr:row>10</xdr:row>
      <xdr:rowOff>114120</xdr:rowOff>
    </xdr:to>
    <xdr:sp>
      <xdr:nvSpPr>
        <xdr:cNvPr id="89" name="Line 126"/>
        <xdr:cNvSpPr/>
      </xdr:nvSpPr>
      <xdr:spPr>
        <a:xfrm flipH="1">
          <a:off x="1694160" y="1560960"/>
          <a:ext cx="360" cy="304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160</xdr:colOff>
      <xdr:row>8</xdr:row>
      <xdr:rowOff>114480</xdr:rowOff>
    </xdr:from>
    <xdr:to>
      <xdr:col>3</xdr:col>
      <xdr:colOff>227880</xdr:colOff>
      <xdr:row>10</xdr:row>
      <xdr:rowOff>114120</xdr:rowOff>
    </xdr:to>
    <xdr:sp>
      <xdr:nvSpPr>
        <xdr:cNvPr id="90" name="Line 127"/>
        <xdr:cNvSpPr/>
      </xdr:nvSpPr>
      <xdr:spPr>
        <a:xfrm flipH="1">
          <a:off x="1611360" y="15609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8</xdr:row>
      <xdr:rowOff>114480</xdr:rowOff>
    </xdr:from>
    <xdr:to>
      <xdr:col>3</xdr:col>
      <xdr:colOff>145440</xdr:colOff>
      <xdr:row>10</xdr:row>
      <xdr:rowOff>114120</xdr:rowOff>
    </xdr:to>
    <xdr:sp>
      <xdr:nvSpPr>
        <xdr:cNvPr id="91" name="Line 128"/>
        <xdr:cNvSpPr/>
      </xdr:nvSpPr>
      <xdr:spPr>
        <a:xfrm flipH="1">
          <a:off x="1528920" y="15609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800</xdr:colOff>
      <xdr:row>8</xdr:row>
      <xdr:rowOff>114480</xdr:rowOff>
    </xdr:from>
    <xdr:to>
      <xdr:col>3</xdr:col>
      <xdr:colOff>72720</xdr:colOff>
      <xdr:row>10</xdr:row>
      <xdr:rowOff>75960</xdr:rowOff>
    </xdr:to>
    <xdr:sp>
      <xdr:nvSpPr>
        <xdr:cNvPr id="92" name="Freeform 129"/>
        <xdr:cNvSpPr/>
      </xdr:nvSpPr>
      <xdr:spPr>
        <a:xfrm flipH="1" flipV="1" rot="16200000">
          <a:off x="1271160" y="1641960"/>
          <a:ext cx="26640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8</xdr:row>
      <xdr:rowOff>114480</xdr:rowOff>
    </xdr:from>
    <xdr:to>
      <xdr:col>3</xdr:col>
      <xdr:colOff>491040</xdr:colOff>
      <xdr:row>10</xdr:row>
      <xdr:rowOff>109080</xdr:rowOff>
    </xdr:to>
    <xdr:grpSp>
      <xdr:nvGrpSpPr>
        <xdr:cNvPr id="93" name="Group 133"/>
        <xdr:cNvGrpSpPr/>
      </xdr:nvGrpSpPr>
      <xdr:grpSpPr>
        <a:xfrm>
          <a:off x="1776600" y="1560960"/>
          <a:ext cx="98640" cy="299520"/>
          <a:chOff x="1776600" y="1560960"/>
          <a:chExt cx="98640" cy="299520"/>
        </a:xfrm>
      </xdr:grpSpPr>
      <xdr:sp>
        <xdr:nvSpPr>
          <xdr:cNvPr id="94" name="Line 90"/>
          <xdr:cNvSpPr/>
        </xdr:nvSpPr>
        <xdr:spPr>
          <a:xfrm>
            <a:off x="1776600" y="1748160"/>
            <a:ext cx="98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30"/>
          <xdr:cNvSpPr/>
        </xdr:nvSpPr>
        <xdr:spPr>
          <a:xfrm>
            <a:off x="1776600" y="1560960"/>
            <a:ext cx="0" cy="299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5920</xdr:colOff>
      <xdr:row>17</xdr:row>
      <xdr:rowOff>52920</xdr:rowOff>
    </xdr:from>
    <xdr:to>
      <xdr:col>2</xdr:col>
      <xdr:colOff>124200</xdr:colOff>
      <xdr:row>19</xdr:row>
      <xdr:rowOff>47880</xdr:rowOff>
    </xdr:to>
    <xdr:grpSp>
      <xdr:nvGrpSpPr>
        <xdr:cNvPr id="96" name="Group 134"/>
        <xdr:cNvGrpSpPr/>
      </xdr:nvGrpSpPr>
      <xdr:grpSpPr>
        <a:xfrm>
          <a:off x="873000" y="2871000"/>
          <a:ext cx="98280" cy="299880"/>
          <a:chOff x="873000" y="2871000"/>
          <a:chExt cx="98280" cy="299880"/>
        </a:xfrm>
      </xdr:grpSpPr>
      <xdr:sp>
        <xdr:nvSpPr>
          <xdr:cNvPr id="97" name="Line 135"/>
          <xdr:cNvSpPr/>
        </xdr:nvSpPr>
        <xdr:spPr>
          <a:xfrm flipH="1">
            <a:off x="873000" y="298296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36"/>
          <xdr:cNvSpPr/>
        </xdr:nvSpPr>
        <xdr:spPr>
          <a:xfrm flipV="1">
            <a:off x="971280" y="2871000"/>
            <a:ext cx="0" cy="299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836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837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845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46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480</xdr:colOff>
      <xdr:row>19</xdr:row>
      <xdr:rowOff>0</xdr:rowOff>
    </xdr:from>
    <xdr:to>
      <xdr:col>3</xdr:col>
      <xdr:colOff>341640</xdr:colOff>
      <xdr:row>20</xdr:row>
      <xdr:rowOff>114480</xdr:rowOff>
    </xdr:to>
    <xdr:sp>
      <xdr:nvSpPr>
        <xdr:cNvPr id="847" name="Text 13"/>
        <xdr:cNvSpPr/>
      </xdr:nvSpPr>
      <xdr:spPr>
        <a:xfrm>
          <a:off x="1435680" y="312300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3</xdr:row>
      <xdr:rowOff>57240</xdr:rowOff>
    </xdr:from>
    <xdr:to>
      <xdr:col>5</xdr:col>
      <xdr:colOff>248760</xdr:colOff>
      <xdr:row>15</xdr:row>
      <xdr:rowOff>47880</xdr:rowOff>
    </xdr:to>
    <xdr:sp>
      <xdr:nvSpPr>
        <xdr:cNvPr id="848" name="Text 14"/>
        <xdr:cNvSpPr/>
      </xdr:nvSpPr>
      <xdr:spPr>
        <a:xfrm>
          <a:off x="2407320" y="2265840"/>
          <a:ext cx="300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57240</xdr:rowOff>
    </xdr:from>
    <xdr:to>
      <xdr:col>1</xdr:col>
      <xdr:colOff>372240</xdr:colOff>
      <xdr:row>15</xdr:row>
      <xdr:rowOff>76320</xdr:rowOff>
    </xdr:to>
    <xdr:sp>
      <xdr:nvSpPr>
        <xdr:cNvPr id="849" name="Text 15"/>
        <xdr:cNvSpPr/>
      </xdr:nvSpPr>
      <xdr:spPr>
        <a:xfrm>
          <a:off x="392760" y="226584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57240</xdr:rowOff>
    </xdr:from>
    <xdr:to>
      <xdr:col>4</xdr:col>
      <xdr:colOff>83160</xdr:colOff>
      <xdr:row>7</xdr:row>
      <xdr:rowOff>85680</xdr:rowOff>
    </xdr:to>
    <xdr:sp>
      <xdr:nvSpPr>
        <xdr:cNvPr id="850" name="Text 16"/>
        <xdr:cNvSpPr/>
      </xdr:nvSpPr>
      <xdr:spPr>
        <a:xfrm>
          <a:off x="1270440" y="119880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</a:t>
          </a:r>
          <a:r>
            <a:rPr b="0" lang="en-US" sz="1000" spc="-1" strike="noStrike">
              <a:latin typeface="ＭＳ Ｐ明朝"/>
            </a:rPr>
            <a:t>X</a:t>
          </a:r>
          <a:r>
            <a:rPr b="0" lang="zh-CN" sz="1000" spc="-1" strike="noStrike">
              <a:latin typeface="ＭＳ Ｐ明朝"/>
            </a:rPr>
            <a:t>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20</xdr:row>
      <xdr:rowOff>114480</xdr:rowOff>
    </xdr:from>
    <xdr:to>
      <xdr:col>4</xdr:col>
      <xdr:colOff>207000</xdr:colOff>
      <xdr:row>21</xdr:row>
      <xdr:rowOff>143280</xdr:rowOff>
    </xdr:to>
    <xdr:sp>
      <xdr:nvSpPr>
        <xdr:cNvPr id="851" name="Text 17"/>
        <xdr:cNvSpPr/>
      </xdr:nvSpPr>
      <xdr:spPr>
        <a:xfrm>
          <a:off x="1053720" y="3389760"/>
          <a:ext cx="107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バスプール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852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</xdr:colOff>
      <xdr:row>11</xdr:row>
      <xdr:rowOff>19080</xdr:rowOff>
    </xdr:from>
    <xdr:to>
      <xdr:col>1</xdr:col>
      <xdr:colOff>103680</xdr:colOff>
      <xdr:row>19</xdr:row>
      <xdr:rowOff>47520</xdr:rowOff>
    </xdr:to>
    <xdr:sp>
      <xdr:nvSpPr>
        <xdr:cNvPr id="853" name="Text 19"/>
        <xdr:cNvSpPr/>
      </xdr:nvSpPr>
      <xdr:spPr>
        <a:xfrm>
          <a:off x="51840" y="1922760"/>
          <a:ext cx="361800" cy="12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854" name="Text 20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55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56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57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858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59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860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61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862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63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64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865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66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67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868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869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70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71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872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873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74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75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876" name="Text 42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34160</xdr:colOff>
      <xdr:row>23</xdr:row>
      <xdr:rowOff>57240</xdr:rowOff>
    </xdr:to>
    <xdr:sp>
      <xdr:nvSpPr>
        <xdr:cNvPr id="877" name="Text 43"/>
        <xdr:cNvSpPr/>
      </xdr:nvSpPr>
      <xdr:spPr>
        <a:xfrm>
          <a:off x="8687880" y="3418200"/>
          <a:ext cx="383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878" name="Text 4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79" name="Text 45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80" name="Line 46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81" name="Line 47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882" name="Line 48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883" name="Line 49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884" name="Line 50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885" name="Line 51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86" name="Line 52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887" name="Line 53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888" name="Line 54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889" name="Line 55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890" name="Line 56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891" name="Line 57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892" name="Line 58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893" name="Line 59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94" name="Line 60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95" name="Line 61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896" name="Line 62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97" name="Line 63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98" name="Chart 7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5680</xdr:colOff>
      <xdr:row>12</xdr:row>
      <xdr:rowOff>57240</xdr:rowOff>
    </xdr:from>
    <xdr:to>
      <xdr:col>5</xdr:col>
      <xdr:colOff>423720</xdr:colOff>
      <xdr:row>17</xdr:row>
      <xdr:rowOff>104760</xdr:rowOff>
    </xdr:to>
    <xdr:sp>
      <xdr:nvSpPr>
        <xdr:cNvPr id="899" name="Text 83"/>
        <xdr:cNvSpPr/>
      </xdr:nvSpPr>
      <xdr:spPr>
        <a:xfrm>
          <a:off x="2634480" y="2113200"/>
          <a:ext cx="2480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9</xdr:row>
      <xdr:rowOff>114480</xdr:rowOff>
    </xdr:from>
    <xdr:to>
      <xdr:col>2</xdr:col>
      <xdr:colOff>517320</xdr:colOff>
      <xdr:row>12</xdr:row>
      <xdr:rowOff>28800</xdr:rowOff>
    </xdr:to>
    <xdr:sp>
      <xdr:nvSpPr>
        <xdr:cNvPr id="900" name="Text 84"/>
        <xdr:cNvSpPr/>
      </xdr:nvSpPr>
      <xdr:spPr>
        <a:xfrm>
          <a:off x="640440" y="1713240"/>
          <a:ext cx="723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さくら野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2840</xdr:colOff>
      <xdr:row>14</xdr:row>
      <xdr:rowOff>18720</xdr:rowOff>
    </xdr:from>
    <xdr:to>
      <xdr:col>12</xdr:col>
      <xdr:colOff>62280</xdr:colOff>
      <xdr:row>15</xdr:row>
      <xdr:rowOff>9360</xdr:rowOff>
    </xdr:to>
    <xdr:sp>
      <xdr:nvSpPr>
        <xdr:cNvPr id="901" name="Line 85"/>
        <xdr:cNvSpPr/>
      </xdr:nvSpPr>
      <xdr:spPr>
        <a:xfrm flipH="1" flipV="1">
          <a:off x="5919840" y="2379600"/>
          <a:ext cx="1965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4</xdr:row>
      <xdr:rowOff>19080</xdr:rowOff>
    </xdr:from>
    <xdr:to>
      <xdr:col>2</xdr:col>
      <xdr:colOff>165960</xdr:colOff>
      <xdr:row>14</xdr:row>
      <xdr:rowOff>123840</xdr:rowOff>
    </xdr:to>
    <xdr:sp>
      <xdr:nvSpPr>
        <xdr:cNvPr id="902" name="Freeform 88"/>
        <xdr:cNvSpPr/>
      </xdr:nvSpPr>
      <xdr:spPr>
        <a:xfrm>
          <a:off x="619920" y="2379960"/>
          <a:ext cx="3931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4</xdr:row>
      <xdr:rowOff>104760</xdr:rowOff>
    </xdr:from>
    <xdr:to>
      <xdr:col>4</xdr:col>
      <xdr:colOff>444600</xdr:colOff>
      <xdr:row>14</xdr:row>
      <xdr:rowOff>104760</xdr:rowOff>
    </xdr:to>
    <xdr:sp>
      <xdr:nvSpPr>
        <xdr:cNvPr id="903" name="Line 89"/>
        <xdr:cNvSpPr/>
      </xdr:nvSpPr>
      <xdr:spPr>
        <a:xfrm flipH="1">
          <a:off x="1994040" y="246564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320</xdr:colOff>
      <xdr:row>13</xdr:row>
      <xdr:rowOff>66240</xdr:rowOff>
    </xdr:from>
    <xdr:to>
      <xdr:col>4</xdr:col>
      <xdr:colOff>444240</xdr:colOff>
      <xdr:row>14</xdr:row>
      <xdr:rowOff>18720</xdr:rowOff>
    </xdr:to>
    <xdr:sp>
      <xdr:nvSpPr>
        <xdr:cNvPr id="904" name="Freeform 90"/>
        <xdr:cNvSpPr/>
      </xdr:nvSpPr>
      <xdr:spPr>
        <a:xfrm flipH="1" flipV="1">
          <a:off x="2096640" y="2274480"/>
          <a:ext cx="2689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3</xdr:row>
      <xdr:rowOff>28440</xdr:rowOff>
    </xdr:from>
    <xdr:to>
      <xdr:col>2</xdr:col>
      <xdr:colOff>227520</xdr:colOff>
      <xdr:row>13</xdr:row>
      <xdr:rowOff>28440</xdr:rowOff>
    </xdr:to>
    <xdr:sp>
      <xdr:nvSpPr>
        <xdr:cNvPr id="905" name="Line 97"/>
        <xdr:cNvSpPr/>
      </xdr:nvSpPr>
      <xdr:spPr>
        <a:xfrm>
          <a:off x="619920" y="223704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6680</xdr:colOff>
      <xdr:row>16</xdr:row>
      <xdr:rowOff>75600</xdr:rowOff>
    </xdr:from>
    <xdr:to>
      <xdr:col>2</xdr:col>
      <xdr:colOff>527400</xdr:colOff>
      <xdr:row>19</xdr:row>
      <xdr:rowOff>9000</xdr:rowOff>
    </xdr:to>
    <xdr:sp>
      <xdr:nvSpPr>
        <xdr:cNvPr id="906" name="Line 98"/>
        <xdr:cNvSpPr/>
      </xdr:nvSpPr>
      <xdr:spPr>
        <a:xfrm flipH="1" flipV="1">
          <a:off x="1373760" y="27414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6</xdr:row>
      <xdr:rowOff>123840</xdr:rowOff>
    </xdr:from>
    <xdr:to>
      <xdr:col>2</xdr:col>
      <xdr:colOff>444600</xdr:colOff>
      <xdr:row>19</xdr:row>
      <xdr:rowOff>9360</xdr:rowOff>
    </xdr:to>
    <xdr:sp>
      <xdr:nvSpPr>
        <xdr:cNvPr id="907" name="Freeform 99"/>
        <xdr:cNvSpPr/>
      </xdr:nvSpPr>
      <xdr:spPr>
        <a:xfrm flipH="1" rot="5400000">
          <a:off x="1067760" y="2908800"/>
          <a:ext cx="34272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3</xdr:row>
      <xdr:rowOff>104760</xdr:rowOff>
    </xdr:from>
    <xdr:to>
      <xdr:col>2</xdr:col>
      <xdr:colOff>227520</xdr:colOff>
      <xdr:row>13</xdr:row>
      <xdr:rowOff>104760</xdr:rowOff>
    </xdr:to>
    <xdr:sp>
      <xdr:nvSpPr>
        <xdr:cNvPr id="908" name="Line 106"/>
        <xdr:cNvSpPr/>
      </xdr:nvSpPr>
      <xdr:spPr>
        <a:xfrm>
          <a:off x="619920" y="231336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2</xdr:row>
      <xdr:rowOff>9360</xdr:rowOff>
    </xdr:from>
    <xdr:to>
      <xdr:col>2</xdr:col>
      <xdr:colOff>165960</xdr:colOff>
      <xdr:row>12</xdr:row>
      <xdr:rowOff>114120</xdr:rowOff>
    </xdr:to>
    <xdr:sp>
      <xdr:nvSpPr>
        <xdr:cNvPr id="909" name="Freeform 108"/>
        <xdr:cNvSpPr/>
      </xdr:nvSpPr>
      <xdr:spPr>
        <a:xfrm flipV="1">
          <a:off x="619920" y="2064960"/>
          <a:ext cx="3931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5</xdr:row>
      <xdr:rowOff>28800</xdr:rowOff>
    </xdr:from>
    <xdr:to>
      <xdr:col>4</xdr:col>
      <xdr:colOff>438840</xdr:colOff>
      <xdr:row>15</xdr:row>
      <xdr:rowOff>137880</xdr:rowOff>
    </xdr:to>
    <xdr:grpSp>
      <xdr:nvGrpSpPr>
        <xdr:cNvPr id="910" name="Group 109"/>
        <xdr:cNvGrpSpPr/>
      </xdr:nvGrpSpPr>
      <xdr:grpSpPr>
        <a:xfrm>
          <a:off x="1993680" y="2541960"/>
          <a:ext cx="366840" cy="109080"/>
          <a:chOff x="1993680" y="2541960"/>
          <a:chExt cx="366840" cy="109080"/>
        </a:xfrm>
      </xdr:grpSpPr>
      <xdr:sp>
        <xdr:nvSpPr>
          <xdr:cNvPr id="911" name="Line 110"/>
          <xdr:cNvSpPr/>
        </xdr:nvSpPr>
        <xdr:spPr>
          <a:xfrm flipH="1">
            <a:off x="1993680" y="254196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Line 111"/>
          <xdr:cNvSpPr/>
        </xdr:nvSpPr>
        <xdr:spPr>
          <a:xfrm>
            <a:off x="2177280" y="255168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2360</xdr:colOff>
      <xdr:row>16</xdr:row>
      <xdr:rowOff>75600</xdr:rowOff>
    </xdr:from>
    <xdr:to>
      <xdr:col>3</xdr:col>
      <xdr:colOff>73080</xdr:colOff>
      <xdr:row>19</xdr:row>
      <xdr:rowOff>9000</xdr:rowOff>
    </xdr:to>
    <xdr:sp>
      <xdr:nvSpPr>
        <xdr:cNvPr id="913" name="Line 112"/>
        <xdr:cNvSpPr/>
      </xdr:nvSpPr>
      <xdr:spPr>
        <a:xfrm flipH="1" flipV="1">
          <a:off x="1456560" y="27414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0</xdr:colOff>
      <xdr:row>8</xdr:row>
      <xdr:rowOff>127800</xdr:rowOff>
    </xdr:from>
    <xdr:to>
      <xdr:col>3</xdr:col>
      <xdr:colOff>439560</xdr:colOff>
      <xdr:row>12</xdr:row>
      <xdr:rowOff>19440</xdr:rowOff>
    </xdr:to>
    <xdr:grpSp>
      <xdr:nvGrpSpPr>
        <xdr:cNvPr id="914" name="Group 114"/>
        <xdr:cNvGrpSpPr/>
      </xdr:nvGrpSpPr>
      <xdr:grpSpPr>
        <a:xfrm>
          <a:off x="1394640" y="1646640"/>
          <a:ext cx="501120" cy="356760"/>
          <a:chOff x="1394640" y="1646640"/>
          <a:chExt cx="501120" cy="356760"/>
        </a:xfrm>
      </xdr:grpSpPr>
      <xdr:sp>
        <xdr:nvSpPr>
          <xdr:cNvPr id="915" name="Line 91"/>
          <xdr:cNvSpPr/>
        </xdr:nvSpPr>
        <xdr:spPr>
          <a:xfrm>
            <a:off x="1703520" y="164664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Freeform 92"/>
          <xdr:cNvSpPr/>
        </xdr:nvSpPr>
        <xdr:spPr>
          <a:xfrm rot="5400000">
            <a:off x="1312200" y="1729080"/>
            <a:ext cx="287280" cy="122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Freeform 101"/>
          <xdr:cNvSpPr/>
        </xdr:nvSpPr>
        <xdr:spPr>
          <a:xfrm flipV="1" rot="5400000">
            <a:off x="1696680" y="1734840"/>
            <a:ext cx="287280" cy="1105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Line 113"/>
          <xdr:cNvSpPr/>
        </xdr:nvSpPr>
        <xdr:spPr>
          <a:xfrm>
            <a:off x="1610280" y="164664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919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920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921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922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16</xdr:row>
      <xdr:rowOff>9360</xdr:rowOff>
    </xdr:from>
    <xdr:to>
      <xdr:col>2</xdr:col>
      <xdr:colOff>475920</xdr:colOff>
      <xdr:row>20</xdr:row>
      <xdr:rowOff>57240</xdr:rowOff>
    </xdr:to>
    <xdr:sp>
      <xdr:nvSpPr>
        <xdr:cNvPr id="923" name="Line 7"/>
        <xdr:cNvSpPr/>
      </xdr:nvSpPr>
      <xdr:spPr>
        <a:xfrm flipV="1">
          <a:off x="132228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64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924" name="Line 8"/>
        <xdr:cNvSpPr/>
      </xdr:nvSpPr>
      <xdr:spPr>
        <a:xfrm>
          <a:off x="1797840" y="267516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640</xdr:colOff>
      <xdr:row>16</xdr:row>
      <xdr:rowOff>18720</xdr:rowOff>
    </xdr:from>
    <xdr:to>
      <xdr:col>3</xdr:col>
      <xdr:colOff>414000</xdr:colOff>
      <xdr:row>20</xdr:row>
      <xdr:rowOff>66240</xdr:rowOff>
    </xdr:to>
    <xdr:sp>
      <xdr:nvSpPr>
        <xdr:cNvPr id="925" name="Line 9"/>
        <xdr:cNvSpPr/>
      </xdr:nvSpPr>
      <xdr:spPr>
        <a:xfrm flipV="1">
          <a:off x="179784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465480</xdr:colOff>
      <xdr:row>16</xdr:row>
      <xdr:rowOff>9360</xdr:rowOff>
    </xdr:to>
    <xdr:sp>
      <xdr:nvSpPr>
        <xdr:cNvPr id="926" name="Line 10"/>
        <xdr:cNvSpPr/>
      </xdr:nvSpPr>
      <xdr:spPr>
        <a:xfrm>
          <a:off x="475200" y="2675160"/>
          <a:ext cx="83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27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66600</xdr:rowOff>
    </xdr:from>
    <xdr:to>
      <xdr:col>1</xdr:col>
      <xdr:colOff>444960</xdr:colOff>
      <xdr:row>15</xdr:row>
      <xdr:rowOff>28800</xdr:rowOff>
    </xdr:to>
    <xdr:sp>
      <xdr:nvSpPr>
        <xdr:cNvPr id="928" name="Text 12"/>
        <xdr:cNvSpPr/>
      </xdr:nvSpPr>
      <xdr:spPr>
        <a:xfrm>
          <a:off x="464760" y="227520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360</xdr:colOff>
      <xdr:row>19</xdr:row>
      <xdr:rowOff>38160</xdr:rowOff>
    </xdr:from>
    <xdr:to>
      <xdr:col>3</xdr:col>
      <xdr:colOff>362160</xdr:colOff>
      <xdr:row>21</xdr:row>
      <xdr:rowOff>28800</xdr:rowOff>
    </xdr:to>
    <xdr:sp>
      <xdr:nvSpPr>
        <xdr:cNvPr id="929" name="Text 13"/>
        <xdr:cNvSpPr/>
      </xdr:nvSpPr>
      <xdr:spPr>
        <a:xfrm>
          <a:off x="1456560" y="316116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5720</xdr:colOff>
      <xdr:row>13</xdr:row>
      <xdr:rowOff>57240</xdr:rowOff>
    </xdr:from>
    <xdr:to>
      <xdr:col>5</xdr:col>
      <xdr:colOff>258480</xdr:colOff>
      <xdr:row>15</xdr:row>
      <xdr:rowOff>76320</xdr:rowOff>
    </xdr:to>
    <xdr:sp>
      <xdr:nvSpPr>
        <xdr:cNvPr id="930" name="Text 14"/>
        <xdr:cNvSpPr/>
      </xdr:nvSpPr>
      <xdr:spPr>
        <a:xfrm>
          <a:off x="2417400" y="2265840"/>
          <a:ext cx="2998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</xdr:colOff>
      <xdr:row>6</xdr:row>
      <xdr:rowOff>57240</xdr:rowOff>
    </xdr:from>
    <xdr:to>
      <xdr:col>4</xdr:col>
      <xdr:colOff>413640</xdr:colOff>
      <xdr:row>7</xdr:row>
      <xdr:rowOff>104760</xdr:rowOff>
    </xdr:to>
    <xdr:sp>
      <xdr:nvSpPr>
        <xdr:cNvPr id="931" name="Text 15"/>
        <xdr:cNvSpPr/>
      </xdr:nvSpPr>
      <xdr:spPr>
        <a:xfrm>
          <a:off x="1043280" y="1198800"/>
          <a:ext cx="1292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晩翠草堂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20</xdr:row>
      <xdr:rowOff>66600</xdr:rowOff>
    </xdr:from>
    <xdr:to>
      <xdr:col>4</xdr:col>
      <xdr:colOff>93240</xdr:colOff>
      <xdr:row>21</xdr:row>
      <xdr:rowOff>95760</xdr:rowOff>
    </xdr:to>
    <xdr:sp>
      <xdr:nvSpPr>
        <xdr:cNvPr id="932" name="Text 16"/>
        <xdr:cNvSpPr/>
      </xdr:nvSpPr>
      <xdr:spPr>
        <a:xfrm>
          <a:off x="1280880" y="3341880"/>
          <a:ext cx="734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片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66600</xdr:rowOff>
    </xdr:from>
    <xdr:to>
      <xdr:col>5</xdr:col>
      <xdr:colOff>465120</xdr:colOff>
      <xdr:row>18</xdr:row>
      <xdr:rowOff>57240</xdr:rowOff>
    </xdr:to>
    <xdr:sp>
      <xdr:nvSpPr>
        <xdr:cNvPr id="933" name="Text 17"/>
        <xdr:cNvSpPr/>
      </xdr:nvSpPr>
      <xdr:spPr>
        <a:xfrm>
          <a:off x="2665440" y="1818000"/>
          <a:ext cx="258480" cy="12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等裁判所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57240</xdr:rowOff>
    </xdr:from>
    <xdr:to>
      <xdr:col>1</xdr:col>
      <xdr:colOff>103680</xdr:colOff>
      <xdr:row>18</xdr:row>
      <xdr:rowOff>47880</xdr:rowOff>
    </xdr:to>
    <xdr:sp>
      <xdr:nvSpPr>
        <xdr:cNvPr id="934" name="Text 18"/>
        <xdr:cNvSpPr/>
      </xdr:nvSpPr>
      <xdr:spPr>
        <a:xfrm>
          <a:off x="41400" y="2113200"/>
          <a:ext cx="37224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935" name="Text 19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520</xdr:colOff>
      <xdr:row>13</xdr:row>
      <xdr:rowOff>66600</xdr:rowOff>
    </xdr:from>
    <xdr:to>
      <xdr:col>8</xdr:col>
      <xdr:colOff>62280</xdr:colOff>
      <xdr:row>14</xdr:row>
      <xdr:rowOff>123840</xdr:rowOff>
    </xdr:to>
    <xdr:sp>
      <xdr:nvSpPr>
        <xdr:cNvPr id="936" name="Text 20"/>
        <xdr:cNvSpPr/>
      </xdr:nvSpPr>
      <xdr:spPr>
        <a:xfrm>
          <a:off x="3615840" y="2275200"/>
          <a:ext cx="35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760</xdr:colOff>
      <xdr:row>20</xdr:row>
      <xdr:rowOff>57240</xdr:rowOff>
    </xdr:from>
    <xdr:to>
      <xdr:col>10</xdr:col>
      <xdr:colOff>269280</xdr:colOff>
      <xdr:row>21</xdr:row>
      <xdr:rowOff>105120</xdr:rowOff>
    </xdr:to>
    <xdr:sp>
      <xdr:nvSpPr>
        <xdr:cNvPr id="937" name="Text 21"/>
        <xdr:cNvSpPr/>
      </xdr:nvSpPr>
      <xdr:spPr>
        <a:xfrm>
          <a:off x="5021280" y="333252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7080</xdr:colOff>
      <xdr:row>13</xdr:row>
      <xdr:rowOff>57240</xdr:rowOff>
    </xdr:from>
    <xdr:to>
      <xdr:col>12</xdr:col>
      <xdr:colOff>444960</xdr:colOff>
      <xdr:row>14</xdr:row>
      <xdr:rowOff>104760</xdr:rowOff>
    </xdr:to>
    <xdr:sp>
      <xdr:nvSpPr>
        <xdr:cNvPr id="938" name="Text 22"/>
        <xdr:cNvSpPr/>
      </xdr:nvSpPr>
      <xdr:spPr>
        <a:xfrm>
          <a:off x="6271200" y="2265840"/>
          <a:ext cx="227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939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940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941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942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943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944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945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946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947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948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949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50" name="Line 34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51" name="Line 35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952" name="Line 36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53" name="Line 37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54" name="Line 38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55" name="Line 3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956" name="Text 40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11160</xdr:colOff>
      <xdr:row>23</xdr:row>
      <xdr:rowOff>47160</xdr:rowOff>
    </xdr:to>
    <xdr:sp>
      <xdr:nvSpPr>
        <xdr:cNvPr id="957" name="Text 41"/>
        <xdr:cNvSpPr/>
      </xdr:nvSpPr>
      <xdr:spPr>
        <a:xfrm>
          <a:off x="8687880" y="3418200"/>
          <a:ext cx="4971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958" name="Text 4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959" name="Text 4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960" name="Line 44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961" name="Line 45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962" name="Line 46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963" name="Line 47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964" name="Line 48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965" name="Line 49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966" name="Line 50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967" name="Line 51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968" name="Line 52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969" name="Line 53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970" name="Line 54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971" name="Line 55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972" name="Line 56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973" name="Line 57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974" name="Line 58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975" name="Line 59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976" name="Line 60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977" name="Chart 7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58120</xdr:colOff>
      <xdr:row>7</xdr:row>
      <xdr:rowOff>142560</xdr:rowOff>
    </xdr:from>
    <xdr:to>
      <xdr:col>10</xdr:col>
      <xdr:colOff>258840</xdr:colOff>
      <xdr:row>8</xdr:row>
      <xdr:rowOff>151920</xdr:rowOff>
    </xdr:to>
    <xdr:sp>
      <xdr:nvSpPr>
        <xdr:cNvPr id="978" name="Line 72"/>
        <xdr:cNvSpPr/>
      </xdr:nvSpPr>
      <xdr:spPr>
        <a:xfrm flipV="1">
          <a:off x="5237640" y="143676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7</xdr:row>
      <xdr:rowOff>132840</xdr:rowOff>
    </xdr:from>
    <xdr:to>
      <xdr:col>17</xdr:col>
      <xdr:colOff>258480</xdr:colOff>
      <xdr:row>9</xdr:row>
      <xdr:rowOff>9360</xdr:rowOff>
    </xdr:to>
    <xdr:sp>
      <xdr:nvSpPr>
        <xdr:cNvPr id="979" name="Line 73"/>
        <xdr:cNvSpPr/>
      </xdr:nvSpPr>
      <xdr:spPr>
        <a:xfrm flipV="1">
          <a:off x="8894880" y="142704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</xdr:colOff>
      <xdr:row>17</xdr:row>
      <xdr:rowOff>66600</xdr:rowOff>
    </xdr:from>
    <xdr:to>
      <xdr:col>3</xdr:col>
      <xdr:colOff>145440</xdr:colOff>
      <xdr:row>18</xdr:row>
      <xdr:rowOff>133560</xdr:rowOff>
    </xdr:to>
    <xdr:sp>
      <xdr:nvSpPr>
        <xdr:cNvPr id="980" name="Text 74"/>
        <xdr:cNvSpPr/>
      </xdr:nvSpPr>
      <xdr:spPr>
        <a:xfrm>
          <a:off x="382320" y="2884680"/>
          <a:ext cx="1147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高等裁判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3920</xdr:colOff>
      <xdr:row>14</xdr:row>
      <xdr:rowOff>0</xdr:rowOff>
    </xdr:from>
    <xdr:to>
      <xdr:col>4</xdr:col>
      <xdr:colOff>495720</xdr:colOff>
      <xdr:row>14</xdr:row>
      <xdr:rowOff>123840</xdr:rowOff>
    </xdr:to>
    <xdr:sp>
      <xdr:nvSpPr>
        <xdr:cNvPr id="981" name="Freeform 84"/>
        <xdr:cNvSpPr/>
      </xdr:nvSpPr>
      <xdr:spPr>
        <a:xfrm flipH="1" flipV="1">
          <a:off x="2055240" y="236088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9</xdr:row>
      <xdr:rowOff>38160</xdr:rowOff>
    </xdr:from>
    <xdr:to>
      <xdr:col>3</xdr:col>
      <xdr:colOff>186480</xdr:colOff>
      <xdr:row>11</xdr:row>
      <xdr:rowOff>76320</xdr:rowOff>
    </xdr:to>
    <xdr:sp>
      <xdr:nvSpPr>
        <xdr:cNvPr id="982" name="Freeform 87"/>
        <xdr:cNvSpPr/>
      </xdr:nvSpPr>
      <xdr:spPr>
        <a:xfrm rot="5400000">
          <a:off x="1336680" y="1746000"/>
          <a:ext cx="3430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983" name="Line 91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760</xdr:colOff>
      <xdr:row>16</xdr:row>
      <xdr:rowOff>0</xdr:rowOff>
    </xdr:from>
    <xdr:to>
      <xdr:col>3</xdr:col>
      <xdr:colOff>403560</xdr:colOff>
      <xdr:row>16</xdr:row>
      <xdr:rowOff>0</xdr:rowOff>
    </xdr:to>
    <xdr:sp>
      <xdr:nvSpPr>
        <xdr:cNvPr id="984" name="Line 93"/>
        <xdr:cNvSpPr/>
      </xdr:nvSpPr>
      <xdr:spPr>
        <a:xfrm flipH="1">
          <a:off x="1311840" y="2665800"/>
          <a:ext cx="475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985" name="Line 94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40</xdr:colOff>
      <xdr:row>15</xdr:row>
      <xdr:rowOff>38160</xdr:rowOff>
    </xdr:from>
    <xdr:to>
      <xdr:col>4</xdr:col>
      <xdr:colOff>495720</xdr:colOff>
      <xdr:row>15</xdr:row>
      <xdr:rowOff>38160</xdr:rowOff>
    </xdr:to>
    <xdr:sp>
      <xdr:nvSpPr>
        <xdr:cNvPr id="986" name="Line 96"/>
        <xdr:cNvSpPr/>
      </xdr:nvSpPr>
      <xdr:spPr>
        <a:xfrm flipH="1">
          <a:off x="1962720" y="255132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3</xdr:row>
      <xdr:rowOff>66600</xdr:rowOff>
    </xdr:from>
    <xdr:to>
      <xdr:col>2</xdr:col>
      <xdr:colOff>269280</xdr:colOff>
      <xdr:row>13</xdr:row>
      <xdr:rowOff>66600</xdr:rowOff>
    </xdr:to>
    <xdr:sp>
      <xdr:nvSpPr>
        <xdr:cNvPr id="987" name="Line 98"/>
        <xdr:cNvSpPr/>
      </xdr:nvSpPr>
      <xdr:spPr>
        <a:xfrm>
          <a:off x="661320" y="227520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2</xdr:row>
      <xdr:rowOff>9720</xdr:rowOff>
    </xdr:from>
    <xdr:to>
      <xdr:col>2</xdr:col>
      <xdr:colOff>207360</xdr:colOff>
      <xdr:row>12</xdr:row>
      <xdr:rowOff>142920</xdr:rowOff>
    </xdr:to>
    <xdr:sp>
      <xdr:nvSpPr>
        <xdr:cNvPr id="988" name="Freeform 101"/>
        <xdr:cNvSpPr/>
      </xdr:nvSpPr>
      <xdr:spPr>
        <a:xfrm flipV="1">
          <a:off x="661320" y="2065680"/>
          <a:ext cx="3931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28080</xdr:rowOff>
    </xdr:from>
    <xdr:to>
      <xdr:col>3</xdr:col>
      <xdr:colOff>295200</xdr:colOff>
      <xdr:row>17</xdr:row>
      <xdr:rowOff>130320</xdr:rowOff>
    </xdr:to>
    <xdr:grpSp>
      <xdr:nvGrpSpPr>
        <xdr:cNvPr id="989" name="Group 103"/>
        <xdr:cNvGrpSpPr/>
      </xdr:nvGrpSpPr>
      <xdr:grpSpPr>
        <a:xfrm>
          <a:off x="1446120" y="2693880"/>
          <a:ext cx="233280" cy="254520"/>
          <a:chOff x="1446120" y="2693880"/>
          <a:chExt cx="233280" cy="254520"/>
        </a:xfrm>
      </xdr:grpSpPr>
      <xdr:sp>
        <xdr:nvSpPr>
          <xdr:cNvPr id="990" name="Line 104"/>
          <xdr:cNvSpPr/>
        </xdr:nvSpPr>
        <xdr:spPr>
          <a:xfrm flipV="1">
            <a:off x="1562760" y="2693880"/>
            <a:ext cx="0" cy="254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Line 105"/>
          <xdr:cNvSpPr/>
        </xdr:nvSpPr>
        <xdr:spPr>
          <a:xfrm>
            <a:off x="1446120" y="27936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992" name="Line 106"/>
        <xdr:cNvSpPr/>
      </xdr:nvSpPr>
      <xdr:spPr>
        <a:xfrm>
          <a:off x="192168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920</xdr:colOff>
      <xdr:row>17</xdr:row>
      <xdr:rowOff>92520</xdr:rowOff>
    </xdr:from>
    <xdr:to>
      <xdr:col>3</xdr:col>
      <xdr:colOff>355320</xdr:colOff>
      <xdr:row>19</xdr:row>
      <xdr:rowOff>42480</xdr:rowOff>
    </xdr:to>
    <xdr:grpSp>
      <xdr:nvGrpSpPr>
        <xdr:cNvPr id="993" name="Group 107"/>
        <xdr:cNvGrpSpPr/>
      </xdr:nvGrpSpPr>
      <xdr:grpSpPr>
        <a:xfrm>
          <a:off x="1550880" y="2976840"/>
          <a:ext cx="254880" cy="122400"/>
          <a:chOff x="1550880" y="2976840"/>
          <a:chExt cx="254880" cy="122400"/>
        </a:xfrm>
      </xdr:grpSpPr>
      <xdr:sp>
        <xdr:nvSpPr>
          <xdr:cNvPr id="994" name="Rectangle 108"/>
          <xdr:cNvSpPr/>
        </xdr:nvSpPr>
        <xdr:spPr>
          <a:xfrm rot="16200000">
            <a:off x="1617120" y="2910600"/>
            <a:ext cx="12240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" name="Line 109"/>
          <xdr:cNvSpPr/>
        </xdr:nvSpPr>
        <xdr:spPr>
          <a:xfrm flipV="1">
            <a:off x="1684440" y="2999160"/>
            <a:ext cx="0" cy="78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51360</xdr:colOff>
      <xdr:row>13</xdr:row>
      <xdr:rowOff>142920</xdr:rowOff>
    </xdr:from>
    <xdr:to>
      <xdr:col>2</xdr:col>
      <xdr:colOff>269280</xdr:colOff>
      <xdr:row>13</xdr:row>
      <xdr:rowOff>142920</xdr:rowOff>
    </xdr:to>
    <xdr:sp>
      <xdr:nvSpPr>
        <xdr:cNvPr id="996" name="Line 110"/>
        <xdr:cNvSpPr/>
      </xdr:nvSpPr>
      <xdr:spPr>
        <a:xfrm>
          <a:off x="661320" y="235152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40</xdr:colOff>
      <xdr:row>15</xdr:row>
      <xdr:rowOff>114480</xdr:rowOff>
    </xdr:from>
    <xdr:to>
      <xdr:col>4</xdr:col>
      <xdr:colOff>495720</xdr:colOff>
      <xdr:row>15</xdr:row>
      <xdr:rowOff>114480</xdr:rowOff>
    </xdr:to>
    <xdr:sp>
      <xdr:nvSpPr>
        <xdr:cNvPr id="997" name="Line 111"/>
        <xdr:cNvSpPr/>
      </xdr:nvSpPr>
      <xdr:spPr>
        <a:xfrm flipH="1">
          <a:off x="1962720" y="262764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9</xdr:row>
      <xdr:rowOff>38160</xdr:rowOff>
    </xdr:from>
    <xdr:to>
      <xdr:col>3</xdr:col>
      <xdr:colOff>371880</xdr:colOff>
      <xdr:row>11</xdr:row>
      <xdr:rowOff>76320</xdr:rowOff>
    </xdr:to>
    <xdr:sp>
      <xdr:nvSpPr>
        <xdr:cNvPr id="998" name="Freeform 112"/>
        <xdr:cNvSpPr/>
      </xdr:nvSpPr>
      <xdr:spPr>
        <a:xfrm flipH="1" rot="16200000">
          <a:off x="1522080" y="1746360"/>
          <a:ext cx="3430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</xdr:row>
      <xdr:rowOff>38160</xdr:rowOff>
    </xdr:from>
    <xdr:to>
      <xdr:col>3</xdr:col>
      <xdr:colOff>496440</xdr:colOff>
      <xdr:row>11</xdr:row>
      <xdr:rowOff>76320</xdr:rowOff>
    </xdr:to>
    <xdr:sp>
      <xdr:nvSpPr>
        <xdr:cNvPr id="999" name="Freeform 113"/>
        <xdr:cNvSpPr/>
      </xdr:nvSpPr>
      <xdr:spPr>
        <a:xfrm flipH="1" rot="16200000">
          <a:off x="1646640" y="1746000"/>
          <a:ext cx="3430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99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00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8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09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10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3</xdr:row>
      <xdr:rowOff>47520</xdr:rowOff>
    </xdr:from>
    <xdr:to>
      <xdr:col>1</xdr:col>
      <xdr:colOff>341280</xdr:colOff>
      <xdr:row>15</xdr:row>
      <xdr:rowOff>66960</xdr:rowOff>
    </xdr:to>
    <xdr:sp>
      <xdr:nvSpPr>
        <xdr:cNvPr id="111" name="Text 15"/>
        <xdr:cNvSpPr/>
      </xdr:nvSpPr>
      <xdr:spPr>
        <a:xfrm>
          <a:off x="3614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6</xdr:row>
      <xdr:rowOff>57240</xdr:rowOff>
    </xdr:from>
    <xdr:to>
      <xdr:col>4</xdr:col>
      <xdr:colOff>516960</xdr:colOff>
      <xdr:row>7</xdr:row>
      <xdr:rowOff>123840</xdr:rowOff>
    </xdr:to>
    <xdr:sp>
      <xdr:nvSpPr>
        <xdr:cNvPr id="112" name="Text 16"/>
        <xdr:cNvSpPr/>
      </xdr:nvSpPr>
      <xdr:spPr>
        <a:xfrm>
          <a:off x="919440" y="1198800"/>
          <a:ext cx="151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レジャーセンター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20</xdr:row>
      <xdr:rowOff>66600</xdr:rowOff>
    </xdr:from>
    <xdr:to>
      <xdr:col>4</xdr:col>
      <xdr:colOff>186120</xdr:colOff>
      <xdr:row>21</xdr:row>
      <xdr:rowOff>114480</xdr:rowOff>
    </xdr:to>
    <xdr:sp>
      <xdr:nvSpPr>
        <xdr:cNvPr id="113" name="Text 17"/>
        <xdr:cNvSpPr/>
      </xdr:nvSpPr>
      <xdr:spPr>
        <a:xfrm>
          <a:off x="1095120" y="3341880"/>
          <a:ext cx="1012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66960</xdr:rowOff>
    </xdr:from>
    <xdr:to>
      <xdr:col>5</xdr:col>
      <xdr:colOff>454680</xdr:colOff>
      <xdr:row>18</xdr:row>
      <xdr:rowOff>19080</xdr:rowOff>
    </xdr:to>
    <xdr:sp>
      <xdr:nvSpPr>
        <xdr:cNvPr id="114" name="Text 18"/>
        <xdr:cNvSpPr/>
      </xdr:nvSpPr>
      <xdr:spPr>
        <a:xfrm>
          <a:off x="2655000" y="212292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</a:t>
          </a:r>
          <a:r>
            <a:rPr b="0" lang="en-US" sz="1000" spc="-1" strike="noStrike">
              <a:latin typeface="ＭＳ Ｐ明朝"/>
            </a:rPr>
            <a:t>X</a:t>
          </a:r>
          <a:r>
            <a:rPr b="0" lang="zh-CN" sz="1000" spc="-1" strike="noStrike">
              <a:latin typeface="ＭＳ Ｐ明朝"/>
            </a:rPr>
            <a:t>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1</xdr:row>
      <xdr:rowOff>28800</xdr:rowOff>
    </xdr:from>
    <xdr:to>
      <xdr:col>1</xdr:col>
      <xdr:colOff>165600</xdr:colOff>
      <xdr:row>17</xdr:row>
      <xdr:rowOff>85680</xdr:rowOff>
    </xdr:to>
    <xdr:sp>
      <xdr:nvSpPr>
        <xdr:cNvPr id="115" name="Text 19"/>
        <xdr:cNvSpPr/>
      </xdr:nvSpPr>
      <xdr:spPr>
        <a:xfrm>
          <a:off x="61920" y="1932480"/>
          <a:ext cx="41364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本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116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17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18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19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20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21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22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23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24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25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26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27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28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29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30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31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32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33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34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35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36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37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38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39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9720</xdr:rowOff>
    </xdr:from>
    <xdr:to>
      <xdr:col>17</xdr:col>
      <xdr:colOff>279360</xdr:colOff>
      <xdr:row>7</xdr:row>
      <xdr:rowOff>66600</xdr:rowOff>
    </xdr:to>
    <xdr:sp>
      <xdr:nvSpPr>
        <xdr:cNvPr id="140" name="Text 44"/>
        <xdr:cNvSpPr/>
      </xdr:nvSpPr>
      <xdr:spPr>
        <a:xfrm>
          <a:off x="868788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3</xdr:row>
      <xdr:rowOff>57240</xdr:rowOff>
    </xdr:to>
    <xdr:sp>
      <xdr:nvSpPr>
        <xdr:cNvPr id="141" name="Text 45"/>
        <xdr:cNvSpPr/>
      </xdr:nvSpPr>
      <xdr:spPr>
        <a:xfrm>
          <a:off x="8687880" y="3418200"/>
          <a:ext cx="414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42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43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44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45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46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47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48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49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50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51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52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53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54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55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56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57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58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59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60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61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62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63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64" name="Chart 81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10</xdr:row>
      <xdr:rowOff>104760</xdr:rowOff>
    </xdr:from>
    <xdr:to>
      <xdr:col>6</xdr:col>
      <xdr:colOff>207360</xdr:colOff>
      <xdr:row>12</xdr:row>
      <xdr:rowOff>123840</xdr:rowOff>
    </xdr:to>
    <xdr:sp>
      <xdr:nvSpPr>
        <xdr:cNvPr id="165" name="Text 82"/>
        <xdr:cNvSpPr/>
      </xdr:nvSpPr>
      <xdr:spPr>
        <a:xfrm>
          <a:off x="1952640" y="1856160"/>
          <a:ext cx="125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第三志ら梅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6</xdr:row>
      <xdr:rowOff>47520</xdr:rowOff>
    </xdr:from>
    <xdr:to>
      <xdr:col>5</xdr:col>
      <xdr:colOff>227520</xdr:colOff>
      <xdr:row>18</xdr:row>
      <xdr:rowOff>133560</xdr:rowOff>
    </xdr:to>
    <xdr:sp>
      <xdr:nvSpPr>
        <xdr:cNvPr id="166" name="Text 83"/>
        <xdr:cNvSpPr/>
      </xdr:nvSpPr>
      <xdr:spPr>
        <a:xfrm>
          <a:off x="1963080" y="2713320"/>
          <a:ext cx="7232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石東急　　仙台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167" name="Line 90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2</xdr:row>
      <xdr:rowOff>47520</xdr:rowOff>
    </xdr:from>
    <xdr:to>
      <xdr:col>2</xdr:col>
      <xdr:colOff>104040</xdr:colOff>
      <xdr:row>12</xdr:row>
      <xdr:rowOff>152280</xdr:rowOff>
    </xdr:to>
    <xdr:sp>
      <xdr:nvSpPr>
        <xdr:cNvPr id="168" name="Line 91"/>
        <xdr:cNvSpPr/>
      </xdr:nvSpPr>
      <xdr:spPr>
        <a:xfrm flipV="1">
          <a:off x="950400" y="210348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85680</xdr:rowOff>
    </xdr:from>
    <xdr:to>
      <xdr:col>2</xdr:col>
      <xdr:colOff>186120</xdr:colOff>
      <xdr:row>15</xdr:row>
      <xdr:rowOff>66960</xdr:rowOff>
    </xdr:to>
    <xdr:sp>
      <xdr:nvSpPr>
        <xdr:cNvPr id="169" name="Freeform 92"/>
        <xdr:cNvSpPr/>
      </xdr:nvSpPr>
      <xdr:spPr>
        <a:xfrm>
          <a:off x="640440" y="244656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170" name="Line 93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171" name="Line 94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172" name="Freeform 95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73" name="Line 96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0</xdr:row>
      <xdr:rowOff>133200</xdr:rowOff>
    </xdr:from>
    <xdr:to>
      <xdr:col>3</xdr:col>
      <xdr:colOff>475920</xdr:colOff>
      <xdr:row>10</xdr:row>
      <xdr:rowOff>133200</xdr:rowOff>
    </xdr:to>
    <xdr:sp>
      <xdr:nvSpPr>
        <xdr:cNvPr id="174" name="Line 97"/>
        <xdr:cNvSpPr/>
      </xdr:nvSpPr>
      <xdr:spPr>
        <a:xfrm>
          <a:off x="1745640" y="188460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800</xdr:colOff>
      <xdr:row>9</xdr:row>
      <xdr:rowOff>57240</xdr:rowOff>
    </xdr:from>
    <xdr:to>
      <xdr:col>3</xdr:col>
      <xdr:colOff>103680</xdr:colOff>
      <xdr:row>11</xdr:row>
      <xdr:rowOff>66600</xdr:rowOff>
    </xdr:to>
    <xdr:sp>
      <xdr:nvSpPr>
        <xdr:cNvPr id="175" name="Freeform 98"/>
        <xdr:cNvSpPr/>
      </xdr:nvSpPr>
      <xdr:spPr>
        <a:xfrm rot="5400000">
          <a:off x="126324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76" name="Line 99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19080</xdr:rowOff>
    </xdr:from>
    <xdr:to>
      <xdr:col>2</xdr:col>
      <xdr:colOff>475920</xdr:colOff>
      <xdr:row>17</xdr:row>
      <xdr:rowOff>19080</xdr:rowOff>
    </xdr:to>
    <xdr:sp>
      <xdr:nvSpPr>
        <xdr:cNvPr id="177" name="Line 100"/>
        <xdr:cNvSpPr/>
      </xdr:nvSpPr>
      <xdr:spPr>
        <a:xfrm flipH="1">
          <a:off x="1198440" y="2837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16</xdr:row>
      <xdr:rowOff>85680</xdr:rowOff>
    </xdr:from>
    <xdr:to>
      <xdr:col>3</xdr:col>
      <xdr:colOff>352080</xdr:colOff>
      <xdr:row>18</xdr:row>
      <xdr:rowOff>123840</xdr:rowOff>
    </xdr:to>
    <xdr:sp>
      <xdr:nvSpPr>
        <xdr:cNvPr id="178" name="Freeform 101"/>
        <xdr:cNvSpPr/>
      </xdr:nvSpPr>
      <xdr:spPr>
        <a:xfrm rot="16200000">
          <a:off x="149760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79" name="Line 10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80" name="Line 10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81" name="Line 10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9</xdr:row>
      <xdr:rowOff>47880</xdr:rowOff>
    </xdr:from>
    <xdr:to>
      <xdr:col>3</xdr:col>
      <xdr:colOff>279720</xdr:colOff>
      <xdr:row>11</xdr:row>
      <xdr:rowOff>114480</xdr:rowOff>
    </xdr:to>
    <xdr:sp>
      <xdr:nvSpPr>
        <xdr:cNvPr id="182" name="Line 106"/>
        <xdr:cNvSpPr/>
      </xdr:nvSpPr>
      <xdr:spPr>
        <a:xfrm>
          <a:off x="166356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183" name="Line 107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6</xdr:row>
      <xdr:rowOff>47160</xdr:rowOff>
    </xdr:from>
    <xdr:to>
      <xdr:col>3</xdr:col>
      <xdr:colOff>42120</xdr:colOff>
      <xdr:row>18</xdr:row>
      <xdr:rowOff>133200</xdr:rowOff>
    </xdr:to>
    <xdr:sp>
      <xdr:nvSpPr>
        <xdr:cNvPr id="184" name="Line 108"/>
        <xdr:cNvSpPr/>
      </xdr:nvSpPr>
      <xdr:spPr>
        <a:xfrm flipH="1" flipV="1">
          <a:off x="14256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85680</xdr:rowOff>
    </xdr:from>
    <xdr:to>
      <xdr:col>2</xdr:col>
      <xdr:colOff>248760</xdr:colOff>
      <xdr:row>13</xdr:row>
      <xdr:rowOff>85680</xdr:rowOff>
    </xdr:to>
    <xdr:sp>
      <xdr:nvSpPr>
        <xdr:cNvPr id="185" name="Line 109"/>
        <xdr:cNvSpPr/>
      </xdr:nvSpPr>
      <xdr:spPr>
        <a:xfrm>
          <a:off x="640440" y="229428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2</xdr:row>
      <xdr:rowOff>0</xdr:rowOff>
    </xdr:from>
    <xdr:to>
      <xdr:col>4</xdr:col>
      <xdr:colOff>10800</xdr:colOff>
      <xdr:row>12</xdr:row>
      <xdr:rowOff>0</xdr:rowOff>
    </xdr:to>
    <xdr:sp>
      <xdr:nvSpPr>
        <xdr:cNvPr id="186" name="Line 110"/>
        <xdr:cNvSpPr/>
      </xdr:nvSpPr>
      <xdr:spPr>
        <a:xfrm>
          <a:off x="1177560" y="205596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9</xdr:row>
      <xdr:rowOff>57240</xdr:rowOff>
    </xdr:from>
    <xdr:to>
      <xdr:col>3</xdr:col>
      <xdr:colOff>186480</xdr:colOff>
      <xdr:row>11</xdr:row>
      <xdr:rowOff>123840</xdr:rowOff>
    </xdr:to>
    <xdr:sp>
      <xdr:nvSpPr>
        <xdr:cNvPr id="187" name="Line 111"/>
        <xdr:cNvSpPr/>
      </xdr:nvSpPr>
      <xdr:spPr>
        <a:xfrm>
          <a:off x="1569960" y="165600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280</xdr:colOff>
      <xdr:row>16</xdr:row>
      <xdr:rowOff>47160</xdr:rowOff>
    </xdr:from>
    <xdr:to>
      <xdr:col>3</xdr:col>
      <xdr:colOff>135000</xdr:colOff>
      <xdr:row>18</xdr:row>
      <xdr:rowOff>133200</xdr:rowOff>
    </xdr:to>
    <xdr:sp>
      <xdr:nvSpPr>
        <xdr:cNvPr id="188" name="Line 112"/>
        <xdr:cNvSpPr/>
      </xdr:nvSpPr>
      <xdr:spPr>
        <a:xfrm flipH="1" flipV="1">
          <a:off x="15184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19080</xdr:rowOff>
    </xdr:from>
    <xdr:to>
      <xdr:col>2</xdr:col>
      <xdr:colOff>248760</xdr:colOff>
      <xdr:row>14</xdr:row>
      <xdr:rowOff>19080</xdr:rowOff>
    </xdr:to>
    <xdr:sp>
      <xdr:nvSpPr>
        <xdr:cNvPr id="189" name="Line 113"/>
        <xdr:cNvSpPr/>
      </xdr:nvSpPr>
      <xdr:spPr>
        <a:xfrm>
          <a:off x="640440" y="23799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190" name="Chart 1"/>
        <xdr:cNvGraphicFramePr/>
      </xdr:nvGraphicFramePr>
      <xdr:xfrm>
        <a:off x="93240" y="11151000"/>
        <a:ext cx="99496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10680</xdr:colOff>
      <xdr:row>56</xdr:row>
      <xdr:rowOff>67680</xdr:rowOff>
    </xdr:from>
    <xdr:to>
      <xdr:col>2</xdr:col>
      <xdr:colOff>146520</xdr:colOff>
      <xdr:row>56</xdr:row>
      <xdr:rowOff>68040</xdr:rowOff>
    </xdr:to>
    <xdr:grpSp>
      <xdr:nvGrpSpPr>
        <xdr:cNvPr id="191" name="Group 2"/>
        <xdr:cNvGrpSpPr/>
      </xdr:nvGrpSpPr>
      <xdr:grpSpPr>
        <a:xfrm>
          <a:off x="0" y="7902720"/>
          <a:ext cx="360" cy="2421360"/>
          <a:chOff x="0" y="7902720"/>
          <a:chExt cx="360" cy="2421360"/>
        </a:xfrm>
      </xdr:grpSpPr>
      <xdr:sp>
        <xdr:nvSpPr>
          <xdr:cNvPr id="192" name="Line 3"/>
          <xdr:cNvSpPr/>
        </xdr:nvSpPr>
        <xdr:spPr>
          <a:xfrm>
            <a:off x="0" y="7916040"/>
            <a:ext cx="0" cy="809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5"/>
          <xdr:cNvSpPr/>
        </xdr:nvSpPr>
        <xdr:spPr>
          <a:xfrm>
            <a:off x="360" y="7902720"/>
            <a:ext cx="0" cy="81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7"/>
          <xdr:cNvSpPr/>
        </xdr:nvSpPr>
        <xdr:spPr>
          <a:xfrm flipV="1">
            <a:off x="0" y="9494640"/>
            <a:ext cx="0" cy="81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9"/>
          <xdr:cNvSpPr/>
        </xdr:nvSpPr>
        <xdr:spPr>
          <a:xfrm flipV="1">
            <a:off x="360" y="9507960"/>
            <a:ext cx="0" cy="81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7600</xdr:colOff>
      <xdr:row>39</xdr:row>
      <xdr:rowOff>0</xdr:rowOff>
    </xdr:from>
    <xdr:to>
      <xdr:col>2</xdr:col>
      <xdr:colOff>238320</xdr:colOff>
      <xdr:row>47</xdr:row>
      <xdr:rowOff>9360</xdr:rowOff>
    </xdr:to>
    <xdr:sp>
      <xdr:nvSpPr>
        <xdr:cNvPr id="196" name="Line 20"/>
        <xdr:cNvSpPr/>
      </xdr:nvSpPr>
      <xdr:spPr>
        <a:xfrm>
          <a:off x="1301760" y="6435720"/>
          <a:ext cx="72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0880</xdr:colOff>
      <xdr:row>41</xdr:row>
      <xdr:rowOff>81360</xdr:rowOff>
    </xdr:from>
    <xdr:to>
      <xdr:col>7</xdr:col>
      <xdr:colOff>102600</xdr:colOff>
      <xdr:row>44</xdr:row>
      <xdr:rowOff>84240</xdr:rowOff>
    </xdr:to>
    <xdr:grpSp>
      <xdr:nvGrpSpPr>
        <xdr:cNvPr id="197" name="Group 21"/>
        <xdr:cNvGrpSpPr/>
      </xdr:nvGrpSpPr>
      <xdr:grpSpPr>
        <a:xfrm>
          <a:off x="2995920" y="6435720"/>
          <a:ext cx="460080" cy="1233000"/>
          <a:chOff x="2995920" y="6435720"/>
          <a:chExt cx="460080" cy="1233000"/>
        </a:xfrm>
      </xdr:grpSpPr>
      <xdr:sp>
        <xdr:nvSpPr>
          <xdr:cNvPr id="198" name="Line 22"/>
          <xdr:cNvSpPr/>
        </xdr:nvSpPr>
        <xdr:spPr>
          <a:xfrm>
            <a:off x="3007800" y="644616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23"/>
          <xdr:cNvSpPr/>
        </xdr:nvSpPr>
        <xdr:spPr>
          <a:xfrm>
            <a:off x="3449880" y="6435720"/>
            <a:ext cx="0" cy="12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24"/>
          <xdr:cNvSpPr/>
        </xdr:nvSpPr>
        <xdr:spPr>
          <a:xfrm>
            <a:off x="2995920" y="7642080"/>
            <a:ext cx="46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37960</xdr:colOff>
      <xdr:row>39</xdr:row>
      <xdr:rowOff>9360</xdr:rowOff>
    </xdr:from>
    <xdr:to>
      <xdr:col>7</xdr:col>
      <xdr:colOff>238320</xdr:colOff>
      <xdr:row>47</xdr:row>
      <xdr:rowOff>19080</xdr:rowOff>
    </xdr:to>
    <xdr:sp>
      <xdr:nvSpPr>
        <xdr:cNvPr id="201" name="Line 25"/>
        <xdr:cNvSpPr/>
      </xdr:nvSpPr>
      <xdr:spPr>
        <a:xfrm>
          <a:off x="3978000" y="6445080"/>
          <a:ext cx="36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960</xdr:colOff>
      <xdr:row>47</xdr:row>
      <xdr:rowOff>9360</xdr:rowOff>
    </xdr:from>
    <xdr:to>
      <xdr:col>8</xdr:col>
      <xdr:colOff>248760</xdr:colOff>
      <xdr:row>47</xdr:row>
      <xdr:rowOff>9360</xdr:rowOff>
    </xdr:to>
    <xdr:sp>
      <xdr:nvSpPr>
        <xdr:cNvPr id="202" name="Line 26"/>
        <xdr:cNvSpPr/>
      </xdr:nvSpPr>
      <xdr:spPr>
        <a:xfrm>
          <a:off x="3978000" y="766440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7960</xdr:colOff>
      <xdr:row>50</xdr:row>
      <xdr:rowOff>9360</xdr:rowOff>
    </xdr:from>
    <xdr:to>
      <xdr:col>8</xdr:col>
      <xdr:colOff>238320</xdr:colOff>
      <xdr:row>50</xdr:row>
      <xdr:rowOff>9360</xdr:rowOff>
    </xdr:to>
    <xdr:sp>
      <xdr:nvSpPr>
        <xdr:cNvPr id="203" name="Line 27"/>
        <xdr:cNvSpPr/>
      </xdr:nvSpPr>
      <xdr:spPr>
        <a:xfrm>
          <a:off x="3450960" y="8121600"/>
          <a:ext cx="105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50</xdr:row>
      <xdr:rowOff>9360</xdr:rowOff>
    </xdr:from>
    <xdr:to>
      <xdr:col>8</xdr:col>
      <xdr:colOff>269280</xdr:colOff>
      <xdr:row>51</xdr:row>
      <xdr:rowOff>123840</xdr:rowOff>
    </xdr:to>
    <xdr:sp>
      <xdr:nvSpPr>
        <xdr:cNvPr id="204" name="Line 28"/>
        <xdr:cNvSpPr/>
      </xdr:nvSpPr>
      <xdr:spPr>
        <a:xfrm>
          <a:off x="3440520" y="8121600"/>
          <a:ext cx="10958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440</xdr:colOff>
      <xdr:row>56</xdr:row>
      <xdr:rowOff>0</xdr:rowOff>
    </xdr:from>
    <xdr:to>
      <xdr:col>5</xdr:col>
      <xdr:colOff>362160</xdr:colOff>
      <xdr:row>64</xdr:row>
      <xdr:rowOff>9720</xdr:rowOff>
    </xdr:to>
    <xdr:sp>
      <xdr:nvSpPr>
        <xdr:cNvPr id="205" name="Line 29"/>
        <xdr:cNvSpPr/>
      </xdr:nvSpPr>
      <xdr:spPr>
        <a:xfrm>
          <a:off x="3037320" y="9045720"/>
          <a:ext cx="72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5640</xdr:colOff>
      <xdr:row>43</xdr:row>
      <xdr:rowOff>0</xdr:rowOff>
    </xdr:from>
    <xdr:to>
      <xdr:col>4</xdr:col>
      <xdr:colOff>501120</xdr:colOff>
      <xdr:row>46</xdr:row>
      <xdr:rowOff>147240</xdr:rowOff>
    </xdr:to>
    <xdr:grpSp>
      <xdr:nvGrpSpPr>
        <xdr:cNvPr id="206" name="Group 30"/>
        <xdr:cNvGrpSpPr/>
      </xdr:nvGrpSpPr>
      <xdr:grpSpPr>
        <a:xfrm>
          <a:off x="2087280" y="7045200"/>
          <a:ext cx="552600" cy="604440"/>
          <a:chOff x="2087280" y="7045200"/>
          <a:chExt cx="552600" cy="604440"/>
        </a:xfrm>
      </xdr:grpSpPr>
      <xdr:sp>
        <xdr:nvSpPr>
          <xdr:cNvPr id="207" name="Line 31"/>
          <xdr:cNvSpPr/>
        </xdr:nvSpPr>
        <xdr:spPr>
          <a:xfrm flipH="1">
            <a:off x="2087280" y="7339320"/>
            <a:ext cx="303120" cy="138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32"/>
          <xdr:cNvSpPr/>
        </xdr:nvSpPr>
        <xdr:spPr>
          <a:xfrm flipV="1">
            <a:off x="2390400" y="7264080"/>
            <a:ext cx="201960" cy="80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33"/>
          <xdr:cNvSpPr/>
        </xdr:nvSpPr>
        <xdr:spPr>
          <a:xfrm>
            <a:off x="2378520" y="7344720"/>
            <a:ext cx="261360" cy="85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34"/>
          <xdr:cNvSpPr/>
        </xdr:nvSpPr>
        <xdr:spPr>
          <a:xfrm>
            <a:off x="2378520" y="7339320"/>
            <a:ext cx="255240" cy="310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35"/>
          <xdr:cNvSpPr/>
        </xdr:nvSpPr>
        <xdr:spPr>
          <a:xfrm>
            <a:off x="2390400" y="7045200"/>
            <a:ext cx="0" cy="594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64400</xdr:colOff>
      <xdr:row>53</xdr:row>
      <xdr:rowOff>9000</xdr:rowOff>
    </xdr:from>
    <xdr:to>
      <xdr:col>3</xdr:col>
      <xdr:colOff>531360</xdr:colOff>
      <xdr:row>57</xdr:row>
      <xdr:rowOff>118080</xdr:rowOff>
    </xdr:to>
    <xdr:grpSp>
      <xdr:nvGrpSpPr>
        <xdr:cNvPr id="212" name="Group 36"/>
        <xdr:cNvGrpSpPr/>
      </xdr:nvGrpSpPr>
      <xdr:grpSpPr>
        <a:xfrm>
          <a:off x="1528560" y="8578440"/>
          <a:ext cx="604440" cy="737640"/>
          <a:chOff x="1528560" y="8578440"/>
          <a:chExt cx="604440" cy="737640"/>
        </a:xfrm>
      </xdr:grpSpPr>
      <xdr:sp>
        <xdr:nvSpPr>
          <xdr:cNvPr id="213" name="Line 37"/>
          <xdr:cNvSpPr/>
        </xdr:nvSpPr>
        <xdr:spPr>
          <a:xfrm flipV="1">
            <a:off x="1774080" y="8694000"/>
            <a:ext cx="335160" cy="25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38"/>
          <xdr:cNvSpPr/>
        </xdr:nvSpPr>
        <xdr:spPr>
          <a:xfrm flipV="1">
            <a:off x="1774080" y="8842680"/>
            <a:ext cx="358920" cy="11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39"/>
          <xdr:cNvSpPr/>
        </xdr:nvSpPr>
        <xdr:spPr>
          <a:xfrm>
            <a:off x="1792080" y="8958600"/>
            <a:ext cx="311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40"/>
          <xdr:cNvSpPr/>
        </xdr:nvSpPr>
        <xdr:spPr>
          <a:xfrm flipH="1" flipV="1">
            <a:off x="1528560" y="8809560"/>
            <a:ext cx="263160" cy="148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41"/>
          <xdr:cNvSpPr/>
        </xdr:nvSpPr>
        <xdr:spPr>
          <a:xfrm flipV="1">
            <a:off x="1774080" y="8578440"/>
            <a:ext cx="0" cy="737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5400</xdr:colOff>
      <xdr:row>53</xdr:row>
      <xdr:rowOff>104400</xdr:rowOff>
    </xdr:from>
    <xdr:to>
      <xdr:col>6</xdr:col>
      <xdr:colOff>289440</xdr:colOff>
      <xdr:row>54</xdr:row>
      <xdr:rowOff>114120</xdr:rowOff>
    </xdr:to>
    <xdr:sp>
      <xdr:nvSpPr>
        <xdr:cNvPr id="218" name="Line 43"/>
        <xdr:cNvSpPr/>
      </xdr:nvSpPr>
      <xdr:spPr>
        <a:xfrm flipH="1">
          <a:off x="3398400" y="8673840"/>
          <a:ext cx="10404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52</xdr:row>
      <xdr:rowOff>9360</xdr:rowOff>
    </xdr:from>
    <xdr:to>
      <xdr:col>6</xdr:col>
      <xdr:colOff>289800</xdr:colOff>
      <xdr:row>53</xdr:row>
      <xdr:rowOff>104040</xdr:rowOff>
    </xdr:to>
    <xdr:sp>
      <xdr:nvSpPr>
        <xdr:cNvPr id="219" name="Line 44"/>
        <xdr:cNvSpPr/>
      </xdr:nvSpPr>
      <xdr:spPr>
        <a:xfrm flipH="1" flipV="1">
          <a:off x="3047760" y="8426160"/>
          <a:ext cx="455040" cy="247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5360</xdr:colOff>
      <xdr:row>53</xdr:row>
      <xdr:rowOff>95040</xdr:rowOff>
    </xdr:from>
    <xdr:to>
      <xdr:col>7</xdr:col>
      <xdr:colOff>41400</xdr:colOff>
      <xdr:row>53</xdr:row>
      <xdr:rowOff>95040</xdr:rowOff>
    </xdr:to>
    <xdr:sp>
      <xdr:nvSpPr>
        <xdr:cNvPr id="220" name="Line 47"/>
        <xdr:cNvSpPr/>
      </xdr:nvSpPr>
      <xdr:spPr>
        <a:xfrm flipH="1">
          <a:off x="3171240" y="8664480"/>
          <a:ext cx="610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47</xdr:row>
      <xdr:rowOff>50040</xdr:rowOff>
    </xdr:from>
    <xdr:to>
      <xdr:col>2</xdr:col>
      <xdr:colOff>504000</xdr:colOff>
      <xdr:row>51</xdr:row>
      <xdr:rowOff>96480</xdr:rowOff>
    </xdr:to>
    <xdr:grpSp>
      <xdr:nvGrpSpPr>
        <xdr:cNvPr id="221" name="Group 48"/>
        <xdr:cNvGrpSpPr/>
      </xdr:nvGrpSpPr>
      <xdr:grpSpPr>
        <a:xfrm>
          <a:off x="1033200" y="7826040"/>
          <a:ext cx="655920" cy="414000"/>
          <a:chOff x="1033200" y="7826040"/>
          <a:chExt cx="655920" cy="414000"/>
        </a:xfrm>
      </xdr:grpSpPr>
      <xdr:sp>
        <xdr:nvSpPr>
          <xdr:cNvPr id="222" name="Line 49"/>
          <xdr:cNvSpPr/>
        </xdr:nvSpPr>
        <xdr:spPr>
          <a:xfrm>
            <a:off x="1361160" y="8041320"/>
            <a:ext cx="0" cy="198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50"/>
          <xdr:cNvSpPr/>
        </xdr:nvSpPr>
        <xdr:spPr>
          <a:xfrm>
            <a:off x="1033200" y="8030520"/>
            <a:ext cx="655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51"/>
          <xdr:cNvSpPr/>
        </xdr:nvSpPr>
        <xdr:spPr>
          <a:xfrm flipV="1">
            <a:off x="1361160" y="7826040"/>
            <a:ext cx="65520" cy="214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52"/>
          <xdr:cNvSpPr/>
        </xdr:nvSpPr>
        <xdr:spPr>
          <a:xfrm flipV="1">
            <a:off x="1361160" y="7901640"/>
            <a:ext cx="262080" cy="128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53"/>
          <xdr:cNvSpPr/>
        </xdr:nvSpPr>
        <xdr:spPr>
          <a:xfrm>
            <a:off x="1373040" y="8041320"/>
            <a:ext cx="291960" cy="150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7600</xdr:colOff>
      <xdr:row>56</xdr:row>
      <xdr:rowOff>0</xdr:rowOff>
    </xdr:from>
    <xdr:to>
      <xdr:col>2</xdr:col>
      <xdr:colOff>238320</xdr:colOff>
      <xdr:row>63</xdr:row>
      <xdr:rowOff>152280</xdr:rowOff>
    </xdr:to>
    <xdr:sp>
      <xdr:nvSpPr>
        <xdr:cNvPr id="227" name="Line 54"/>
        <xdr:cNvSpPr/>
      </xdr:nvSpPr>
      <xdr:spPr>
        <a:xfrm>
          <a:off x="1301760" y="9045720"/>
          <a:ext cx="7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6</xdr:row>
      <xdr:rowOff>0</xdr:rowOff>
    </xdr:from>
    <xdr:to>
      <xdr:col>2</xdr:col>
      <xdr:colOff>237960</xdr:colOff>
      <xdr:row>56</xdr:row>
      <xdr:rowOff>0</xdr:rowOff>
    </xdr:to>
    <xdr:sp>
      <xdr:nvSpPr>
        <xdr:cNvPr id="228" name="Line 55"/>
        <xdr:cNvSpPr/>
      </xdr:nvSpPr>
      <xdr:spPr>
        <a:xfrm flipH="1">
          <a:off x="537120" y="9045720"/>
          <a:ext cx="76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238320</xdr:colOff>
      <xdr:row>47</xdr:row>
      <xdr:rowOff>0</xdr:rowOff>
    </xdr:to>
    <xdr:sp>
      <xdr:nvSpPr>
        <xdr:cNvPr id="229" name="Line 56"/>
        <xdr:cNvSpPr/>
      </xdr:nvSpPr>
      <xdr:spPr>
        <a:xfrm flipH="1">
          <a:off x="527040" y="765504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7600</xdr:colOff>
      <xdr:row>39</xdr:row>
      <xdr:rowOff>0</xdr:rowOff>
    </xdr:from>
    <xdr:to>
      <xdr:col>12</xdr:col>
      <xdr:colOff>238320</xdr:colOff>
      <xdr:row>47</xdr:row>
      <xdr:rowOff>9360</xdr:rowOff>
    </xdr:to>
    <xdr:sp>
      <xdr:nvSpPr>
        <xdr:cNvPr id="230" name="Line 57"/>
        <xdr:cNvSpPr/>
      </xdr:nvSpPr>
      <xdr:spPr>
        <a:xfrm>
          <a:off x="6653520" y="6435720"/>
          <a:ext cx="72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0800</xdr:colOff>
      <xdr:row>41</xdr:row>
      <xdr:rowOff>81360</xdr:rowOff>
    </xdr:from>
    <xdr:to>
      <xdr:col>17</xdr:col>
      <xdr:colOff>92520</xdr:colOff>
      <xdr:row>44</xdr:row>
      <xdr:rowOff>84240</xdr:rowOff>
    </xdr:to>
    <xdr:grpSp>
      <xdr:nvGrpSpPr>
        <xdr:cNvPr id="231" name="Group 58"/>
        <xdr:cNvGrpSpPr/>
      </xdr:nvGrpSpPr>
      <xdr:grpSpPr>
        <a:xfrm>
          <a:off x="8327520" y="6435720"/>
          <a:ext cx="460080" cy="1233000"/>
          <a:chOff x="8327520" y="6435720"/>
          <a:chExt cx="460080" cy="1233000"/>
        </a:xfrm>
      </xdr:grpSpPr>
      <xdr:sp>
        <xdr:nvSpPr>
          <xdr:cNvPr id="232" name="Line 59"/>
          <xdr:cNvSpPr/>
        </xdr:nvSpPr>
        <xdr:spPr>
          <a:xfrm>
            <a:off x="8339400" y="644616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60"/>
          <xdr:cNvSpPr/>
        </xdr:nvSpPr>
        <xdr:spPr>
          <a:xfrm>
            <a:off x="8781480" y="6435720"/>
            <a:ext cx="0" cy="12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61"/>
          <xdr:cNvSpPr/>
        </xdr:nvSpPr>
        <xdr:spPr>
          <a:xfrm>
            <a:off x="8327520" y="7642080"/>
            <a:ext cx="46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37600</xdr:colOff>
      <xdr:row>39</xdr:row>
      <xdr:rowOff>9360</xdr:rowOff>
    </xdr:from>
    <xdr:to>
      <xdr:col>17</xdr:col>
      <xdr:colOff>238320</xdr:colOff>
      <xdr:row>47</xdr:row>
      <xdr:rowOff>19080</xdr:rowOff>
    </xdr:to>
    <xdr:sp>
      <xdr:nvSpPr>
        <xdr:cNvPr id="235" name="Line 62"/>
        <xdr:cNvSpPr/>
      </xdr:nvSpPr>
      <xdr:spPr>
        <a:xfrm>
          <a:off x="9319320" y="6445080"/>
          <a:ext cx="72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7600</xdr:colOff>
      <xdr:row>47</xdr:row>
      <xdr:rowOff>9360</xdr:rowOff>
    </xdr:from>
    <xdr:to>
      <xdr:col>18</xdr:col>
      <xdr:colOff>248760</xdr:colOff>
      <xdr:row>47</xdr:row>
      <xdr:rowOff>9360</xdr:rowOff>
    </xdr:to>
    <xdr:sp>
      <xdr:nvSpPr>
        <xdr:cNvPr id="236" name="Line 63"/>
        <xdr:cNvSpPr/>
      </xdr:nvSpPr>
      <xdr:spPr>
        <a:xfrm>
          <a:off x="9319320" y="7664400"/>
          <a:ext cx="5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7600</xdr:colOff>
      <xdr:row>50</xdr:row>
      <xdr:rowOff>9360</xdr:rowOff>
    </xdr:from>
    <xdr:to>
      <xdr:col>18</xdr:col>
      <xdr:colOff>238320</xdr:colOff>
      <xdr:row>50</xdr:row>
      <xdr:rowOff>9360</xdr:rowOff>
    </xdr:to>
    <xdr:sp>
      <xdr:nvSpPr>
        <xdr:cNvPr id="237" name="Line 64"/>
        <xdr:cNvSpPr/>
      </xdr:nvSpPr>
      <xdr:spPr>
        <a:xfrm>
          <a:off x="8782200" y="8121600"/>
          <a:ext cx="107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7160</xdr:colOff>
      <xdr:row>50</xdr:row>
      <xdr:rowOff>9360</xdr:rowOff>
    </xdr:from>
    <xdr:to>
      <xdr:col>18</xdr:col>
      <xdr:colOff>269280</xdr:colOff>
      <xdr:row>51</xdr:row>
      <xdr:rowOff>123840</xdr:rowOff>
    </xdr:to>
    <xdr:sp>
      <xdr:nvSpPr>
        <xdr:cNvPr id="238" name="Line 65"/>
        <xdr:cNvSpPr/>
      </xdr:nvSpPr>
      <xdr:spPr>
        <a:xfrm>
          <a:off x="8771760" y="8121600"/>
          <a:ext cx="1116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1440</xdr:colOff>
      <xdr:row>56</xdr:row>
      <xdr:rowOff>0</xdr:rowOff>
    </xdr:from>
    <xdr:to>
      <xdr:col>15</xdr:col>
      <xdr:colOff>361800</xdr:colOff>
      <xdr:row>64</xdr:row>
      <xdr:rowOff>9720</xdr:rowOff>
    </xdr:to>
    <xdr:sp>
      <xdr:nvSpPr>
        <xdr:cNvPr id="239" name="Line 66"/>
        <xdr:cNvSpPr/>
      </xdr:nvSpPr>
      <xdr:spPr>
        <a:xfrm>
          <a:off x="8368920" y="904572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5640</xdr:colOff>
      <xdr:row>43</xdr:row>
      <xdr:rowOff>0</xdr:rowOff>
    </xdr:from>
    <xdr:to>
      <xdr:col>14</xdr:col>
      <xdr:colOff>501120</xdr:colOff>
      <xdr:row>46</xdr:row>
      <xdr:rowOff>147240</xdr:rowOff>
    </xdr:to>
    <xdr:grpSp>
      <xdr:nvGrpSpPr>
        <xdr:cNvPr id="240" name="Group 67"/>
        <xdr:cNvGrpSpPr/>
      </xdr:nvGrpSpPr>
      <xdr:grpSpPr>
        <a:xfrm>
          <a:off x="7439040" y="7045200"/>
          <a:ext cx="542520" cy="604440"/>
          <a:chOff x="7439040" y="7045200"/>
          <a:chExt cx="542520" cy="604440"/>
        </a:xfrm>
      </xdr:grpSpPr>
      <xdr:sp>
        <xdr:nvSpPr>
          <xdr:cNvPr id="241" name="Line 68"/>
          <xdr:cNvSpPr/>
        </xdr:nvSpPr>
        <xdr:spPr>
          <a:xfrm flipH="1">
            <a:off x="7439040" y="7339320"/>
            <a:ext cx="297360" cy="138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69"/>
          <xdr:cNvSpPr/>
        </xdr:nvSpPr>
        <xdr:spPr>
          <a:xfrm flipV="1">
            <a:off x="7736400" y="7264080"/>
            <a:ext cx="198360" cy="80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70"/>
          <xdr:cNvSpPr/>
        </xdr:nvSpPr>
        <xdr:spPr>
          <a:xfrm>
            <a:off x="7724880" y="7344720"/>
            <a:ext cx="256680" cy="85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71"/>
          <xdr:cNvSpPr/>
        </xdr:nvSpPr>
        <xdr:spPr>
          <a:xfrm>
            <a:off x="7724880" y="7339320"/>
            <a:ext cx="250920" cy="310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72"/>
          <xdr:cNvSpPr/>
        </xdr:nvSpPr>
        <xdr:spPr>
          <a:xfrm>
            <a:off x="7736400" y="7045200"/>
            <a:ext cx="0" cy="594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64400</xdr:colOff>
      <xdr:row>53</xdr:row>
      <xdr:rowOff>9000</xdr:rowOff>
    </xdr:from>
    <xdr:to>
      <xdr:col>13</xdr:col>
      <xdr:colOff>521640</xdr:colOff>
      <xdr:row>57</xdr:row>
      <xdr:rowOff>118080</xdr:rowOff>
    </xdr:to>
    <xdr:grpSp>
      <xdr:nvGrpSpPr>
        <xdr:cNvPr id="246" name="Group 73"/>
        <xdr:cNvGrpSpPr/>
      </xdr:nvGrpSpPr>
      <xdr:grpSpPr>
        <a:xfrm>
          <a:off x="6880320" y="8578440"/>
          <a:ext cx="594720" cy="737640"/>
          <a:chOff x="6880320" y="8578440"/>
          <a:chExt cx="594720" cy="737640"/>
        </a:xfrm>
      </xdr:grpSpPr>
      <xdr:sp>
        <xdr:nvSpPr>
          <xdr:cNvPr id="247" name="Line 74"/>
          <xdr:cNvSpPr/>
        </xdr:nvSpPr>
        <xdr:spPr>
          <a:xfrm flipV="1">
            <a:off x="7121880" y="8694000"/>
            <a:ext cx="329400" cy="25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75"/>
          <xdr:cNvSpPr/>
        </xdr:nvSpPr>
        <xdr:spPr>
          <a:xfrm flipV="1">
            <a:off x="7121880" y="8842680"/>
            <a:ext cx="353160" cy="11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76"/>
          <xdr:cNvSpPr/>
        </xdr:nvSpPr>
        <xdr:spPr>
          <a:xfrm>
            <a:off x="7139520" y="8958600"/>
            <a:ext cx="3060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77"/>
          <xdr:cNvSpPr/>
        </xdr:nvSpPr>
        <xdr:spPr>
          <a:xfrm flipH="1" flipV="1">
            <a:off x="6880320" y="8809560"/>
            <a:ext cx="258840" cy="148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78"/>
          <xdr:cNvSpPr/>
        </xdr:nvSpPr>
        <xdr:spPr>
          <a:xfrm flipV="1">
            <a:off x="7121880" y="8578440"/>
            <a:ext cx="0" cy="737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529560</xdr:colOff>
      <xdr:row>51</xdr:row>
      <xdr:rowOff>3960</xdr:rowOff>
    </xdr:from>
    <xdr:to>
      <xdr:col>16</xdr:col>
      <xdr:colOff>415080</xdr:colOff>
      <xdr:row>55</xdr:row>
      <xdr:rowOff>114120</xdr:rowOff>
    </xdr:to>
    <xdr:grpSp>
      <xdr:nvGrpSpPr>
        <xdr:cNvPr id="252" name="Group 79"/>
        <xdr:cNvGrpSpPr/>
      </xdr:nvGrpSpPr>
      <xdr:grpSpPr>
        <a:xfrm>
          <a:off x="8379000" y="8426520"/>
          <a:ext cx="738720" cy="422640"/>
          <a:chOff x="8379000" y="8426520"/>
          <a:chExt cx="738720" cy="422640"/>
        </a:xfrm>
      </xdr:grpSpPr>
      <xdr:sp>
        <xdr:nvSpPr>
          <xdr:cNvPr id="253" name="Line 80"/>
          <xdr:cNvSpPr/>
        </xdr:nvSpPr>
        <xdr:spPr>
          <a:xfrm flipH="1">
            <a:off x="8730360" y="8671320"/>
            <a:ext cx="101160" cy="177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81"/>
          <xdr:cNvSpPr/>
        </xdr:nvSpPr>
        <xdr:spPr>
          <a:xfrm flipH="1" flipV="1">
            <a:off x="8379000" y="8426520"/>
            <a:ext cx="452520" cy="24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82"/>
          <xdr:cNvSpPr/>
        </xdr:nvSpPr>
        <xdr:spPr>
          <a:xfrm flipH="1" flipV="1">
            <a:off x="8772120" y="8453880"/>
            <a:ext cx="59400" cy="217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83"/>
          <xdr:cNvSpPr/>
        </xdr:nvSpPr>
        <xdr:spPr>
          <a:xfrm flipV="1">
            <a:off x="8831880" y="8542800"/>
            <a:ext cx="232200" cy="127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84"/>
          <xdr:cNvSpPr/>
        </xdr:nvSpPr>
        <xdr:spPr>
          <a:xfrm flipH="1">
            <a:off x="8504280" y="8660160"/>
            <a:ext cx="613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0000</xdr:colOff>
      <xdr:row>47</xdr:row>
      <xdr:rowOff>50040</xdr:rowOff>
    </xdr:from>
    <xdr:to>
      <xdr:col>12</xdr:col>
      <xdr:colOff>504000</xdr:colOff>
      <xdr:row>51</xdr:row>
      <xdr:rowOff>96840</xdr:rowOff>
    </xdr:to>
    <xdr:grpSp>
      <xdr:nvGrpSpPr>
        <xdr:cNvPr id="258" name="Group 85"/>
        <xdr:cNvGrpSpPr/>
      </xdr:nvGrpSpPr>
      <xdr:grpSpPr>
        <a:xfrm>
          <a:off x="6384960" y="7826040"/>
          <a:ext cx="656280" cy="414000"/>
          <a:chOff x="6384960" y="7826040"/>
          <a:chExt cx="656280" cy="414000"/>
        </a:xfrm>
      </xdr:grpSpPr>
      <xdr:sp>
        <xdr:nvSpPr>
          <xdr:cNvPr id="259" name="Line 86"/>
          <xdr:cNvSpPr/>
        </xdr:nvSpPr>
        <xdr:spPr>
          <a:xfrm>
            <a:off x="6712920" y="8041320"/>
            <a:ext cx="0" cy="198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87"/>
          <xdr:cNvSpPr/>
        </xdr:nvSpPr>
        <xdr:spPr>
          <a:xfrm>
            <a:off x="6384960" y="8030520"/>
            <a:ext cx="656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88"/>
          <xdr:cNvSpPr/>
        </xdr:nvSpPr>
        <xdr:spPr>
          <a:xfrm flipV="1">
            <a:off x="6712920" y="7826040"/>
            <a:ext cx="65520" cy="214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89"/>
          <xdr:cNvSpPr/>
        </xdr:nvSpPr>
        <xdr:spPr>
          <a:xfrm flipV="1">
            <a:off x="6712920" y="7901640"/>
            <a:ext cx="262440" cy="128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90"/>
          <xdr:cNvSpPr/>
        </xdr:nvSpPr>
        <xdr:spPr>
          <a:xfrm>
            <a:off x="6724800" y="8041320"/>
            <a:ext cx="292320" cy="150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7600</xdr:colOff>
      <xdr:row>56</xdr:row>
      <xdr:rowOff>0</xdr:rowOff>
    </xdr:from>
    <xdr:to>
      <xdr:col>12</xdr:col>
      <xdr:colOff>238320</xdr:colOff>
      <xdr:row>63</xdr:row>
      <xdr:rowOff>152280</xdr:rowOff>
    </xdr:to>
    <xdr:sp>
      <xdr:nvSpPr>
        <xdr:cNvPr id="264" name="Line 91"/>
        <xdr:cNvSpPr/>
      </xdr:nvSpPr>
      <xdr:spPr>
        <a:xfrm>
          <a:off x="6653520" y="9045720"/>
          <a:ext cx="7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56</xdr:row>
      <xdr:rowOff>0</xdr:rowOff>
    </xdr:from>
    <xdr:to>
      <xdr:col>12</xdr:col>
      <xdr:colOff>237960</xdr:colOff>
      <xdr:row>56</xdr:row>
      <xdr:rowOff>0</xdr:rowOff>
    </xdr:to>
    <xdr:sp>
      <xdr:nvSpPr>
        <xdr:cNvPr id="265" name="Line 92"/>
        <xdr:cNvSpPr/>
      </xdr:nvSpPr>
      <xdr:spPr>
        <a:xfrm flipH="1">
          <a:off x="5888880" y="9045720"/>
          <a:ext cx="76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238320</xdr:colOff>
      <xdr:row>47</xdr:row>
      <xdr:rowOff>0</xdr:rowOff>
    </xdr:to>
    <xdr:sp>
      <xdr:nvSpPr>
        <xdr:cNvPr id="266" name="Line 93"/>
        <xdr:cNvSpPr/>
      </xdr:nvSpPr>
      <xdr:spPr>
        <a:xfrm flipH="1">
          <a:off x="5878800" y="765504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0</xdr:colOff>
      <xdr:row>8</xdr:row>
      <xdr:rowOff>0</xdr:rowOff>
    </xdr:from>
    <xdr:to>
      <xdr:col>2</xdr:col>
      <xdr:colOff>238320</xdr:colOff>
      <xdr:row>16</xdr:row>
      <xdr:rowOff>9360</xdr:rowOff>
    </xdr:to>
    <xdr:sp>
      <xdr:nvSpPr>
        <xdr:cNvPr id="267" name="Line 94"/>
        <xdr:cNvSpPr/>
      </xdr:nvSpPr>
      <xdr:spPr>
        <a:xfrm>
          <a:off x="1301760" y="1636920"/>
          <a:ext cx="72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0880</xdr:colOff>
      <xdr:row>10</xdr:row>
      <xdr:rowOff>81360</xdr:rowOff>
    </xdr:from>
    <xdr:to>
      <xdr:col>7</xdr:col>
      <xdr:colOff>102600</xdr:colOff>
      <xdr:row>13</xdr:row>
      <xdr:rowOff>84240</xdr:rowOff>
    </xdr:to>
    <xdr:grpSp>
      <xdr:nvGrpSpPr>
        <xdr:cNvPr id="268" name="Group 95"/>
        <xdr:cNvGrpSpPr/>
      </xdr:nvGrpSpPr>
      <xdr:grpSpPr>
        <a:xfrm>
          <a:off x="2995920" y="1636920"/>
          <a:ext cx="460080" cy="1233000"/>
          <a:chOff x="2995920" y="1636920"/>
          <a:chExt cx="460080" cy="1233000"/>
        </a:xfrm>
      </xdr:grpSpPr>
      <xdr:sp>
        <xdr:nvSpPr>
          <xdr:cNvPr id="269" name="Line 96"/>
          <xdr:cNvSpPr/>
        </xdr:nvSpPr>
        <xdr:spPr>
          <a:xfrm>
            <a:off x="3007800" y="164736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97"/>
          <xdr:cNvSpPr/>
        </xdr:nvSpPr>
        <xdr:spPr>
          <a:xfrm>
            <a:off x="3449880" y="1636920"/>
            <a:ext cx="0" cy="12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98"/>
          <xdr:cNvSpPr/>
        </xdr:nvSpPr>
        <xdr:spPr>
          <a:xfrm>
            <a:off x="2995920" y="2843280"/>
            <a:ext cx="46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37960</xdr:colOff>
      <xdr:row>8</xdr:row>
      <xdr:rowOff>9720</xdr:rowOff>
    </xdr:from>
    <xdr:to>
      <xdr:col>7</xdr:col>
      <xdr:colOff>238320</xdr:colOff>
      <xdr:row>16</xdr:row>
      <xdr:rowOff>19080</xdr:rowOff>
    </xdr:to>
    <xdr:sp>
      <xdr:nvSpPr>
        <xdr:cNvPr id="272" name="Line 99"/>
        <xdr:cNvSpPr/>
      </xdr:nvSpPr>
      <xdr:spPr>
        <a:xfrm>
          <a:off x="3978000" y="164664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960</xdr:colOff>
      <xdr:row>16</xdr:row>
      <xdr:rowOff>9360</xdr:rowOff>
    </xdr:from>
    <xdr:to>
      <xdr:col>8</xdr:col>
      <xdr:colOff>248760</xdr:colOff>
      <xdr:row>16</xdr:row>
      <xdr:rowOff>9360</xdr:rowOff>
    </xdr:to>
    <xdr:sp>
      <xdr:nvSpPr>
        <xdr:cNvPr id="273" name="Line 100"/>
        <xdr:cNvSpPr/>
      </xdr:nvSpPr>
      <xdr:spPr>
        <a:xfrm>
          <a:off x="3978000" y="286560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7960</xdr:colOff>
      <xdr:row>19</xdr:row>
      <xdr:rowOff>9360</xdr:rowOff>
    </xdr:from>
    <xdr:to>
      <xdr:col>8</xdr:col>
      <xdr:colOff>238320</xdr:colOff>
      <xdr:row>19</xdr:row>
      <xdr:rowOff>9360</xdr:rowOff>
    </xdr:to>
    <xdr:sp>
      <xdr:nvSpPr>
        <xdr:cNvPr id="274" name="Line 101"/>
        <xdr:cNvSpPr/>
      </xdr:nvSpPr>
      <xdr:spPr>
        <a:xfrm>
          <a:off x="3450960" y="3322800"/>
          <a:ext cx="105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19</xdr:row>
      <xdr:rowOff>9360</xdr:rowOff>
    </xdr:from>
    <xdr:to>
      <xdr:col>8</xdr:col>
      <xdr:colOff>269280</xdr:colOff>
      <xdr:row>20</xdr:row>
      <xdr:rowOff>123840</xdr:rowOff>
    </xdr:to>
    <xdr:sp>
      <xdr:nvSpPr>
        <xdr:cNvPr id="275" name="Line 102"/>
        <xdr:cNvSpPr/>
      </xdr:nvSpPr>
      <xdr:spPr>
        <a:xfrm>
          <a:off x="3440520" y="3322800"/>
          <a:ext cx="10958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440</xdr:colOff>
      <xdr:row>25</xdr:row>
      <xdr:rowOff>0</xdr:rowOff>
    </xdr:from>
    <xdr:to>
      <xdr:col>5</xdr:col>
      <xdr:colOff>362160</xdr:colOff>
      <xdr:row>33</xdr:row>
      <xdr:rowOff>9720</xdr:rowOff>
    </xdr:to>
    <xdr:sp>
      <xdr:nvSpPr>
        <xdr:cNvPr id="276" name="Line 103"/>
        <xdr:cNvSpPr/>
      </xdr:nvSpPr>
      <xdr:spPr>
        <a:xfrm>
          <a:off x="3037320" y="4266000"/>
          <a:ext cx="72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0</xdr:colOff>
      <xdr:row>25</xdr:row>
      <xdr:rowOff>0</xdr:rowOff>
    </xdr:from>
    <xdr:to>
      <xdr:col>2</xdr:col>
      <xdr:colOff>238320</xdr:colOff>
      <xdr:row>32</xdr:row>
      <xdr:rowOff>152280</xdr:rowOff>
    </xdr:to>
    <xdr:sp>
      <xdr:nvSpPr>
        <xdr:cNvPr id="277" name="Line 128"/>
        <xdr:cNvSpPr/>
      </xdr:nvSpPr>
      <xdr:spPr>
        <a:xfrm>
          <a:off x="1301760" y="4266000"/>
          <a:ext cx="7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5</xdr:row>
      <xdr:rowOff>0</xdr:rowOff>
    </xdr:from>
    <xdr:to>
      <xdr:col>2</xdr:col>
      <xdr:colOff>237960</xdr:colOff>
      <xdr:row>25</xdr:row>
      <xdr:rowOff>0</xdr:rowOff>
    </xdr:to>
    <xdr:sp>
      <xdr:nvSpPr>
        <xdr:cNvPr id="278" name="Line 129"/>
        <xdr:cNvSpPr/>
      </xdr:nvSpPr>
      <xdr:spPr>
        <a:xfrm flipH="1">
          <a:off x="537120" y="4266000"/>
          <a:ext cx="76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238320</xdr:colOff>
      <xdr:row>16</xdr:row>
      <xdr:rowOff>0</xdr:rowOff>
    </xdr:to>
    <xdr:sp>
      <xdr:nvSpPr>
        <xdr:cNvPr id="279" name="Line 130"/>
        <xdr:cNvSpPr/>
      </xdr:nvSpPr>
      <xdr:spPr>
        <a:xfrm flipH="1">
          <a:off x="527040" y="285624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960</xdr:colOff>
      <xdr:row>47</xdr:row>
      <xdr:rowOff>9360</xdr:rowOff>
    </xdr:from>
    <xdr:to>
      <xdr:col>8</xdr:col>
      <xdr:colOff>248760</xdr:colOff>
      <xdr:row>47</xdr:row>
      <xdr:rowOff>9360</xdr:rowOff>
    </xdr:to>
    <xdr:sp>
      <xdr:nvSpPr>
        <xdr:cNvPr id="280" name="Line 131"/>
        <xdr:cNvSpPr/>
      </xdr:nvSpPr>
      <xdr:spPr>
        <a:xfrm>
          <a:off x="3978000" y="766440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7600</xdr:colOff>
      <xdr:row>47</xdr:row>
      <xdr:rowOff>9360</xdr:rowOff>
    </xdr:from>
    <xdr:to>
      <xdr:col>18</xdr:col>
      <xdr:colOff>248760</xdr:colOff>
      <xdr:row>47</xdr:row>
      <xdr:rowOff>9360</xdr:rowOff>
    </xdr:to>
    <xdr:sp>
      <xdr:nvSpPr>
        <xdr:cNvPr id="281" name="Line 132"/>
        <xdr:cNvSpPr/>
      </xdr:nvSpPr>
      <xdr:spPr>
        <a:xfrm>
          <a:off x="9319320" y="7664400"/>
          <a:ext cx="5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0</xdr:colOff>
      <xdr:row>12</xdr:row>
      <xdr:rowOff>123840</xdr:rowOff>
    </xdr:from>
    <xdr:to>
      <xdr:col>7</xdr:col>
      <xdr:colOff>67320</xdr:colOff>
      <xdr:row>15</xdr:row>
      <xdr:rowOff>23400</xdr:rowOff>
    </xdr:to>
    <xdr:grpSp>
      <xdr:nvGrpSpPr>
        <xdr:cNvPr id="282" name="Group 133"/>
        <xdr:cNvGrpSpPr/>
      </xdr:nvGrpSpPr>
      <xdr:grpSpPr>
        <a:xfrm>
          <a:off x="3616200" y="2370600"/>
          <a:ext cx="191160" cy="356760"/>
          <a:chOff x="3616200" y="2370600"/>
          <a:chExt cx="191160" cy="356760"/>
        </a:xfrm>
      </xdr:grpSpPr>
      <xdr:sp>
        <xdr:nvSpPr>
          <xdr:cNvPr id="283" name="Line 134"/>
          <xdr:cNvSpPr/>
        </xdr:nvSpPr>
        <xdr:spPr>
          <a:xfrm flipV="1">
            <a:off x="3702960" y="2418120"/>
            <a:ext cx="0" cy="25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Rectangle 135"/>
          <xdr:cNvSpPr/>
        </xdr:nvSpPr>
        <xdr:spPr>
          <a:xfrm>
            <a:off x="3616200" y="2370600"/>
            <a:ext cx="191160" cy="356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61520</xdr:colOff>
      <xdr:row>16</xdr:row>
      <xdr:rowOff>138240</xdr:rowOff>
    </xdr:from>
    <xdr:to>
      <xdr:col>7</xdr:col>
      <xdr:colOff>316080</xdr:colOff>
      <xdr:row>18</xdr:row>
      <xdr:rowOff>11880</xdr:rowOff>
    </xdr:to>
    <xdr:grpSp>
      <xdr:nvGrpSpPr>
        <xdr:cNvPr id="285" name="Group 136"/>
        <xdr:cNvGrpSpPr/>
      </xdr:nvGrpSpPr>
      <xdr:grpSpPr>
        <a:xfrm>
          <a:off x="3776040" y="2892960"/>
          <a:ext cx="178560" cy="381600"/>
          <a:chOff x="3776040" y="2892960"/>
          <a:chExt cx="178560" cy="381600"/>
        </a:xfrm>
      </xdr:grpSpPr>
      <xdr:sp>
        <xdr:nvSpPr>
          <xdr:cNvPr id="286" name="Line 137"/>
          <xdr:cNvSpPr/>
        </xdr:nvSpPr>
        <xdr:spPr>
          <a:xfrm>
            <a:off x="3805560" y="30664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Rectangle 138"/>
          <xdr:cNvSpPr/>
        </xdr:nvSpPr>
        <xdr:spPr>
          <a:xfrm rot="5400000">
            <a:off x="3674520" y="2994480"/>
            <a:ext cx="381600" cy="178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61440</xdr:colOff>
      <xdr:row>25</xdr:row>
      <xdr:rowOff>9360</xdr:rowOff>
    </xdr:from>
    <xdr:to>
      <xdr:col>8</xdr:col>
      <xdr:colOff>176400</xdr:colOff>
      <xdr:row>27</xdr:row>
      <xdr:rowOff>47880</xdr:rowOff>
    </xdr:to>
    <xdr:sp>
      <xdr:nvSpPr>
        <xdr:cNvPr id="288" name="Line 139"/>
        <xdr:cNvSpPr/>
      </xdr:nvSpPr>
      <xdr:spPr>
        <a:xfrm>
          <a:off x="3037320" y="4275360"/>
          <a:ext cx="14061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7160</xdr:colOff>
      <xdr:row>22</xdr:row>
      <xdr:rowOff>95040</xdr:rowOff>
    </xdr:from>
    <xdr:to>
      <xdr:col>8</xdr:col>
      <xdr:colOff>486360</xdr:colOff>
      <xdr:row>28</xdr:row>
      <xdr:rowOff>47520</xdr:rowOff>
    </xdr:to>
    <xdr:sp>
      <xdr:nvSpPr>
        <xdr:cNvPr id="289" name="Text 140"/>
        <xdr:cNvSpPr/>
      </xdr:nvSpPr>
      <xdr:spPr>
        <a:xfrm>
          <a:off x="4494240" y="3903840"/>
          <a:ext cx="2592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鉄砲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440</xdr:colOff>
      <xdr:row>56</xdr:row>
      <xdr:rowOff>0</xdr:rowOff>
    </xdr:from>
    <xdr:to>
      <xdr:col>8</xdr:col>
      <xdr:colOff>186480</xdr:colOff>
      <xdr:row>58</xdr:row>
      <xdr:rowOff>38160</xdr:rowOff>
    </xdr:to>
    <xdr:sp>
      <xdr:nvSpPr>
        <xdr:cNvPr id="290" name="Line 141"/>
        <xdr:cNvSpPr/>
      </xdr:nvSpPr>
      <xdr:spPr>
        <a:xfrm>
          <a:off x="3037320" y="9045720"/>
          <a:ext cx="141624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1440</xdr:colOff>
      <xdr:row>56</xdr:row>
      <xdr:rowOff>0</xdr:rowOff>
    </xdr:from>
    <xdr:to>
      <xdr:col>18</xdr:col>
      <xdr:colOff>176400</xdr:colOff>
      <xdr:row>58</xdr:row>
      <xdr:rowOff>38160</xdr:rowOff>
    </xdr:to>
    <xdr:sp>
      <xdr:nvSpPr>
        <xdr:cNvPr id="291" name="Line 142"/>
        <xdr:cNvSpPr/>
      </xdr:nvSpPr>
      <xdr:spPr>
        <a:xfrm>
          <a:off x="8368920" y="9045720"/>
          <a:ext cx="14263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7</xdr:row>
      <xdr:rowOff>66960</xdr:rowOff>
    </xdr:from>
    <xdr:to>
      <xdr:col>2</xdr:col>
      <xdr:colOff>196920</xdr:colOff>
      <xdr:row>17</xdr:row>
      <xdr:rowOff>66960</xdr:rowOff>
    </xdr:to>
    <xdr:sp>
      <xdr:nvSpPr>
        <xdr:cNvPr id="292" name="Line 144"/>
        <xdr:cNvSpPr/>
      </xdr:nvSpPr>
      <xdr:spPr>
        <a:xfrm>
          <a:off x="568440" y="3075480"/>
          <a:ext cx="69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6</xdr:row>
      <xdr:rowOff>18720</xdr:rowOff>
    </xdr:from>
    <xdr:to>
      <xdr:col>1</xdr:col>
      <xdr:colOff>434520</xdr:colOff>
      <xdr:row>17</xdr:row>
      <xdr:rowOff>56880</xdr:rowOff>
    </xdr:to>
    <xdr:sp>
      <xdr:nvSpPr>
        <xdr:cNvPr id="293" name="Line 145"/>
        <xdr:cNvSpPr/>
      </xdr:nvSpPr>
      <xdr:spPr>
        <a:xfrm flipV="1">
          <a:off x="960840" y="28749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9</xdr:row>
      <xdr:rowOff>85680</xdr:rowOff>
    </xdr:from>
    <xdr:to>
      <xdr:col>2</xdr:col>
      <xdr:colOff>155520</xdr:colOff>
      <xdr:row>20</xdr:row>
      <xdr:rowOff>104400</xdr:rowOff>
    </xdr:to>
    <xdr:sp>
      <xdr:nvSpPr>
        <xdr:cNvPr id="294" name="Freeform 146"/>
        <xdr:cNvSpPr/>
      </xdr:nvSpPr>
      <xdr:spPr>
        <a:xfrm>
          <a:off x="568440" y="3399120"/>
          <a:ext cx="651240" cy="1900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1</xdr:row>
      <xdr:rowOff>19080</xdr:rowOff>
    </xdr:from>
    <xdr:to>
      <xdr:col>4</xdr:col>
      <xdr:colOff>51840</xdr:colOff>
      <xdr:row>14</xdr:row>
      <xdr:rowOff>142920</xdr:rowOff>
    </xdr:to>
    <xdr:sp>
      <xdr:nvSpPr>
        <xdr:cNvPr id="295" name="Freeform 152"/>
        <xdr:cNvSpPr/>
      </xdr:nvSpPr>
      <xdr:spPr>
        <a:xfrm rot="5400000">
          <a:off x="1786320" y="2289960"/>
          <a:ext cx="581040" cy="2275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5640</xdr:colOff>
      <xdr:row>25</xdr:row>
      <xdr:rowOff>95040</xdr:rowOff>
    </xdr:from>
    <xdr:to>
      <xdr:col>4</xdr:col>
      <xdr:colOff>155160</xdr:colOff>
      <xdr:row>29</xdr:row>
      <xdr:rowOff>66600</xdr:rowOff>
    </xdr:to>
    <xdr:sp>
      <xdr:nvSpPr>
        <xdr:cNvPr id="296" name="Freeform 155"/>
        <xdr:cNvSpPr/>
      </xdr:nvSpPr>
      <xdr:spPr>
        <a:xfrm rot="16200000">
          <a:off x="1900080" y="4548240"/>
          <a:ext cx="581040" cy="206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120</xdr:colOff>
      <xdr:row>16</xdr:row>
      <xdr:rowOff>0</xdr:rowOff>
    </xdr:from>
    <xdr:to>
      <xdr:col>5</xdr:col>
      <xdr:colOff>352080</xdr:colOff>
      <xdr:row>16</xdr:row>
      <xdr:rowOff>0</xdr:rowOff>
    </xdr:to>
    <xdr:sp>
      <xdr:nvSpPr>
        <xdr:cNvPr id="297" name="Line 156"/>
        <xdr:cNvSpPr/>
      </xdr:nvSpPr>
      <xdr:spPr>
        <a:xfrm>
          <a:off x="1322280" y="2856240"/>
          <a:ext cx="1705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360</xdr:colOff>
      <xdr:row>16</xdr:row>
      <xdr:rowOff>0</xdr:rowOff>
    </xdr:from>
    <xdr:to>
      <xdr:col>5</xdr:col>
      <xdr:colOff>352080</xdr:colOff>
      <xdr:row>25</xdr:row>
      <xdr:rowOff>9360</xdr:rowOff>
    </xdr:to>
    <xdr:sp>
      <xdr:nvSpPr>
        <xdr:cNvPr id="298" name="Line 157"/>
        <xdr:cNvSpPr/>
      </xdr:nvSpPr>
      <xdr:spPr>
        <a:xfrm>
          <a:off x="3027240" y="2856240"/>
          <a:ext cx="720" cy="1419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120</xdr:colOff>
      <xdr:row>25</xdr:row>
      <xdr:rowOff>9360</xdr:rowOff>
    </xdr:from>
    <xdr:to>
      <xdr:col>5</xdr:col>
      <xdr:colOff>352080</xdr:colOff>
      <xdr:row>25</xdr:row>
      <xdr:rowOff>9360</xdr:rowOff>
    </xdr:to>
    <xdr:sp>
      <xdr:nvSpPr>
        <xdr:cNvPr id="299" name="Line 158"/>
        <xdr:cNvSpPr/>
      </xdr:nvSpPr>
      <xdr:spPr>
        <a:xfrm flipH="1">
          <a:off x="1322280" y="4275360"/>
          <a:ext cx="1705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120</xdr:colOff>
      <xdr:row>16</xdr:row>
      <xdr:rowOff>0</xdr:rowOff>
    </xdr:from>
    <xdr:to>
      <xdr:col>2</xdr:col>
      <xdr:colOff>258840</xdr:colOff>
      <xdr:row>25</xdr:row>
      <xdr:rowOff>9360</xdr:rowOff>
    </xdr:to>
    <xdr:sp>
      <xdr:nvSpPr>
        <xdr:cNvPr id="300" name="Line 159"/>
        <xdr:cNvSpPr/>
      </xdr:nvSpPr>
      <xdr:spPr>
        <a:xfrm flipV="1">
          <a:off x="1322280" y="2856240"/>
          <a:ext cx="720" cy="1419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040</xdr:colOff>
      <xdr:row>11</xdr:row>
      <xdr:rowOff>9720</xdr:rowOff>
    </xdr:from>
    <xdr:to>
      <xdr:col>4</xdr:col>
      <xdr:colOff>248760</xdr:colOff>
      <xdr:row>15</xdr:row>
      <xdr:rowOff>66600</xdr:rowOff>
    </xdr:to>
    <xdr:sp>
      <xdr:nvSpPr>
        <xdr:cNvPr id="301" name="Line 160"/>
        <xdr:cNvSpPr/>
      </xdr:nvSpPr>
      <xdr:spPr>
        <a:xfrm>
          <a:off x="2386800" y="2103840"/>
          <a:ext cx="720" cy="666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20</xdr:row>
      <xdr:rowOff>78480</xdr:rowOff>
    </xdr:from>
    <xdr:to>
      <xdr:col>7</xdr:col>
      <xdr:colOff>208800</xdr:colOff>
      <xdr:row>25</xdr:row>
      <xdr:rowOff>51840</xdr:rowOff>
    </xdr:to>
    <xdr:grpSp>
      <xdr:nvGrpSpPr>
        <xdr:cNvPr id="302" name="Group 165"/>
        <xdr:cNvGrpSpPr/>
      </xdr:nvGrpSpPr>
      <xdr:grpSpPr>
        <a:xfrm>
          <a:off x="3102840" y="3563280"/>
          <a:ext cx="846000" cy="754560"/>
          <a:chOff x="3102840" y="3563280"/>
          <a:chExt cx="846000" cy="754560"/>
        </a:xfrm>
      </xdr:grpSpPr>
      <xdr:sp>
        <xdr:nvSpPr>
          <xdr:cNvPr id="303" name="Line 147"/>
          <xdr:cNvSpPr/>
        </xdr:nvSpPr>
        <xdr:spPr>
          <a:xfrm flipH="1" flipV="1">
            <a:off x="3102840" y="4038480"/>
            <a:ext cx="661320" cy="174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148"/>
          <xdr:cNvSpPr/>
        </xdr:nvSpPr>
        <xdr:spPr>
          <a:xfrm flipH="1">
            <a:off x="3380760" y="4141080"/>
            <a:ext cx="46440" cy="17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Freeform 149"/>
          <xdr:cNvSpPr/>
        </xdr:nvSpPr>
        <xdr:spPr>
          <a:xfrm flipH="1" flipV="1" rot="885000">
            <a:off x="3267720" y="3643920"/>
            <a:ext cx="664920" cy="2116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161"/>
          <xdr:cNvSpPr/>
        </xdr:nvSpPr>
        <xdr:spPr>
          <a:xfrm flipH="1" flipV="1">
            <a:off x="3140280" y="3898080"/>
            <a:ext cx="697680" cy="183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19680</xdr:colOff>
      <xdr:row>25</xdr:row>
      <xdr:rowOff>66600</xdr:rowOff>
    </xdr:from>
    <xdr:to>
      <xdr:col>3</xdr:col>
      <xdr:colOff>320400</xdr:colOff>
      <xdr:row>29</xdr:row>
      <xdr:rowOff>76320</xdr:rowOff>
    </xdr:to>
    <xdr:sp>
      <xdr:nvSpPr>
        <xdr:cNvPr id="307" name="Line 162"/>
        <xdr:cNvSpPr/>
      </xdr:nvSpPr>
      <xdr:spPr>
        <a:xfrm flipH="1" flipV="1">
          <a:off x="1921320" y="43326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8</xdr:row>
      <xdr:rowOff>75960</xdr:rowOff>
    </xdr:from>
    <xdr:to>
      <xdr:col>2</xdr:col>
      <xdr:colOff>196920</xdr:colOff>
      <xdr:row>18</xdr:row>
      <xdr:rowOff>75960</xdr:rowOff>
    </xdr:to>
    <xdr:sp>
      <xdr:nvSpPr>
        <xdr:cNvPr id="308" name="Line 163"/>
        <xdr:cNvSpPr/>
      </xdr:nvSpPr>
      <xdr:spPr>
        <a:xfrm>
          <a:off x="568440" y="3237120"/>
          <a:ext cx="69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1</xdr:row>
      <xdr:rowOff>19080</xdr:rowOff>
    </xdr:from>
    <xdr:to>
      <xdr:col>5</xdr:col>
      <xdr:colOff>165960</xdr:colOff>
      <xdr:row>14</xdr:row>
      <xdr:rowOff>142920</xdr:rowOff>
    </xdr:to>
    <xdr:sp>
      <xdr:nvSpPr>
        <xdr:cNvPr id="309" name="Freeform 164"/>
        <xdr:cNvSpPr/>
      </xdr:nvSpPr>
      <xdr:spPr>
        <a:xfrm flipV="1" rot="5400000">
          <a:off x="2421720" y="2274120"/>
          <a:ext cx="581040" cy="258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25</xdr:row>
      <xdr:rowOff>66600</xdr:rowOff>
    </xdr:from>
    <xdr:to>
      <xdr:col>3</xdr:col>
      <xdr:colOff>144720</xdr:colOff>
      <xdr:row>29</xdr:row>
      <xdr:rowOff>76320</xdr:rowOff>
    </xdr:to>
    <xdr:sp>
      <xdr:nvSpPr>
        <xdr:cNvPr id="310" name="Line 166"/>
        <xdr:cNvSpPr/>
      </xdr:nvSpPr>
      <xdr:spPr>
        <a:xfrm flipH="1" flipV="1">
          <a:off x="1746000" y="4332600"/>
          <a:ext cx="360" cy="619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5</xdr:row>
      <xdr:rowOff>114120</xdr:rowOff>
    </xdr:from>
    <xdr:to>
      <xdr:col>2</xdr:col>
      <xdr:colOff>496440</xdr:colOff>
      <xdr:row>29</xdr:row>
      <xdr:rowOff>76320</xdr:rowOff>
    </xdr:to>
    <xdr:sp>
      <xdr:nvSpPr>
        <xdr:cNvPr id="311" name="Freeform 167"/>
        <xdr:cNvSpPr/>
      </xdr:nvSpPr>
      <xdr:spPr>
        <a:xfrm flipH="1" rot="5400000">
          <a:off x="1186560" y="4577760"/>
          <a:ext cx="571680" cy="176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312" name="Chart 1"/>
        <xdr:cNvGraphicFramePr/>
      </xdr:nvGraphicFramePr>
      <xdr:xfrm>
        <a:off x="93240" y="11093760"/>
        <a:ext cx="99496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37520</xdr:colOff>
      <xdr:row>56</xdr:row>
      <xdr:rowOff>78120</xdr:rowOff>
    </xdr:to>
    <xdr:grpSp>
      <xdr:nvGrpSpPr>
        <xdr:cNvPr id="313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314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89080</xdr:colOff>
      <xdr:row>39</xdr:row>
      <xdr:rowOff>0</xdr:rowOff>
    </xdr:from>
    <xdr:to>
      <xdr:col>4</xdr:col>
      <xdr:colOff>289440</xdr:colOff>
      <xdr:row>46</xdr:row>
      <xdr:rowOff>9360</xdr:rowOff>
    </xdr:to>
    <xdr:sp>
      <xdr:nvSpPr>
        <xdr:cNvPr id="318" name="Line 20"/>
        <xdr:cNvSpPr/>
      </xdr:nvSpPr>
      <xdr:spPr>
        <a:xfrm>
          <a:off x="2427840" y="6397560"/>
          <a:ext cx="36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39</xdr:row>
      <xdr:rowOff>0</xdr:rowOff>
    </xdr:from>
    <xdr:to>
      <xdr:col>6</xdr:col>
      <xdr:colOff>393480</xdr:colOff>
      <xdr:row>46</xdr:row>
      <xdr:rowOff>37800</xdr:rowOff>
    </xdr:to>
    <xdr:sp>
      <xdr:nvSpPr>
        <xdr:cNvPr id="319" name="Line 21"/>
        <xdr:cNvSpPr/>
      </xdr:nvSpPr>
      <xdr:spPr>
        <a:xfrm>
          <a:off x="3605760" y="6397560"/>
          <a:ext cx="72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46</xdr:row>
      <xdr:rowOff>37800</xdr:rowOff>
    </xdr:from>
    <xdr:to>
      <xdr:col>8</xdr:col>
      <xdr:colOff>720</xdr:colOff>
      <xdr:row>46</xdr:row>
      <xdr:rowOff>37800</xdr:rowOff>
    </xdr:to>
    <xdr:sp>
      <xdr:nvSpPr>
        <xdr:cNvPr id="320" name="Line 22"/>
        <xdr:cNvSpPr/>
      </xdr:nvSpPr>
      <xdr:spPr>
        <a:xfrm>
          <a:off x="3605760" y="750240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880</xdr:colOff>
      <xdr:row>46</xdr:row>
      <xdr:rowOff>9360</xdr:rowOff>
    </xdr:from>
    <xdr:to>
      <xdr:col>4</xdr:col>
      <xdr:colOff>279360</xdr:colOff>
      <xdr:row>46</xdr:row>
      <xdr:rowOff>9360</xdr:rowOff>
    </xdr:to>
    <xdr:sp>
      <xdr:nvSpPr>
        <xdr:cNvPr id="321" name="Line 23"/>
        <xdr:cNvSpPr/>
      </xdr:nvSpPr>
      <xdr:spPr>
        <a:xfrm flipH="1">
          <a:off x="691920" y="7473960"/>
          <a:ext cx="172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800</xdr:colOff>
      <xdr:row>53</xdr:row>
      <xdr:rowOff>0</xdr:rowOff>
    </xdr:from>
    <xdr:to>
      <xdr:col>2</xdr:col>
      <xdr:colOff>434520</xdr:colOff>
      <xdr:row>61</xdr:row>
      <xdr:rowOff>37800</xdr:rowOff>
    </xdr:to>
    <xdr:sp>
      <xdr:nvSpPr>
        <xdr:cNvPr id="322" name="Line 24"/>
        <xdr:cNvSpPr/>
      </xdr:nvSpPr>
      <xdr:spPr>
        <a:xfrm>
          <a:off x="1497960" y="8531280"/>
          <a:ext cx="72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53</xdr:row>
      <xdr:rowOff>0</xdr:rowOff>
    </xdr:from>
    <xdr:to>
      <xdr:col>1</xdr:col>
      <xdr:colOff>227520</xdr:colOff>
      <xdr:row>61</xdr:row>
      <xdr:rowOff>37800</xdr:rowOff>
    </xdr:to>
    <xdr:sp>
      <xdr:nvSpPr>
        <xdr:cNvPr id="323" name="Line 25"/>
        <xdr:cNvSpPr/>
      </xdr:nvSpPr>
      <xdr:spPr>
        <a:xfrm>
          <a:off x="754200" y="8531280"/>
          <a:ext cx="36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720</xdr:colOff>
      <xdr:row>45</xdr:row>
      <xdr:rowOff>142920</xdr:rowOff>
    </xdr:to>
    <xdr:sp>
      <xdr:nvSpPr>
        <xdr:cNvPr id="324" name="Line 26"/>
        <xdr:cNvSpPr/>
      </xdr:nvSpPr>
      <xdr:spPr>
        <a:xfrm>
          <a:off x="3213000" y="70074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55520</xdr:colOff>
      <xdr:row>46</xdr:row>
      <xdr:rowOff>142560</xdr:rowOff>
    </xdr:to>
    <xdr:sp>
      <xdr:nvSpPr>
        <xdr:cNvPr id="325" name="Line 27"/>
        <xdr:cNvSpPr/>
      </xdr:nvSpPr>
      <xdr:spPr>
        <a:xfrm>
          <a:off x="3213000" y="7464600"/>
          <a:ext cx="15552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7760</xdr:colOff>
      <xdr:row>46</xdr:row>
      <xdr:rowOff>0</xdr:rowOff>
    </xdr:from>
    <xdr:to>
      <xdr:col>6</xdr:col>
      <xdr:colOff>10440</xdr:colOff>
      <xdr:row>46</xdr:row>
      <xdr:rowOff>142560</xdr:rowOff>
    </xdr:to>
    <xdr:sp>
      <xdr:nvSpPr>
        <xdr:cNvPr id="326" name="Line 28"/>
        <xdr:cNvSpPr/>
      </xdr:nvSpPr>
      <xdr:spPr>
        <a:xfrm flipH="1">
          <a:off x="2933640" y="7464600"/>
          <a:ext cx="28980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</xdr:colOff>
      <xdr:row>48</xdr:row>
      <xdr:rowOff>0</xdr:rowOff>
    </xdr:from>
    <xdr:to>
      <xdr:col>2</xdr:col>
      <xdr:colOff>42120</xdr:colOff>
      <xdr:row>48</xdr:row>
      <xdr:rowOff>0</xdr:rowOff>
    </xdr:to>
    <xdr:sp>
      <xdr:nvSpPr>
        <xdr:cNvPr id="327" name="Line 30"/>
        <xdr:cNvSpPr/>
      </xdr:nvSpPr>
      <xdr:spPr>
        <a:xfrm>
          <a:off x="578520" y="7769160"/>
          <a:ext cx="527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720</xdr:colOff>
      <xdr:row>48</xdr:row>
      <xdr:rowOff>0</xdr:rowOff>
    </xdr:from>
    <xdr:to>
      <xdr:col>1</xdr:col>
      <xdr:colOff>289080</xdr:colOff>
      <xdr:row>49</xdr:row>
      <xdr:rowOff>123480</xdr:rowOff>
    </xdr:to>
    <xdr:sp>
      <xdr:nvSpPr>
        <xdr:cNvPr id="328" name="Line 31"/>
        <xdr:cNvSpPr/>
      </xdr:nvSpPr>
      <xdr:spPr>
        <a:xfrm flipH="1">
          <a:off x="815760" y="7769160"/>
          <a:ext cx="360" cy="276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</xdr:colOff>
      <xdr:row>50</xdr:row>
      <xdr:rowOff>75960</xdr:rowOff>
    </xdr:from>
    <xdr:to>
      <xdr:col>6</xdr:col>
      <xdr:colOff>516960</xdr:colOff>
      <xdr:row>51</xdr:row>
      <xdr:rowOff>71280</xdr:rowOff>
    </xdr:to>
    <xdr:grpSp>
      <xdr:nvGrpSpPr>
        <xdr:cNvPr id="329" name="Group 32"/>
        <xdr:cNvGrpSpPr/>
      </xdr:nvGrpSpPr>
      <xdr:grpSpPr>
        <a:xfrm>
          <a:off x="3218040" y="8150040"/>
          <a:ext cx="511920" cy="147600"/>
          <a:chOff x="3218040" y="8150040"/>
          <a:chExt cx="511920" cy="147600"/>
        </a:xfrm>
      </xdr:grpSpPr>
      <xdr:sp>
        <xdr:nvSpPr>
          <xdr:cNvPr id="330" name="Line 33"/>
          <xdr:cNvSpPr/>
        </xdr:nvSpPr>
        <xdr:spPr>
          <a:xfrm flipH="1">
            <a:off x="3218040" y="8297640"/>
            <a:ext cx="511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34"/>
          <xdr:cNvSpPr/>
        </xdr:nvSpPr>
        <xdr:spPr>
          <a:xfrm flipH="1" flipV="1">
            <a:off x="3218400" y="8150040"/>
            <a:ext cx="2757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23360</xdr:colOff>
      <xdr:row>53</xdr:row>
      <xdr:rowOff>0</xdr:rowOff>
    </xdr:from>
    <xdr:to>
      <xdr:col>7</xdr:col>
      <xdr:colOff>517320</xdr:colOff>
      <xdr:row>53</xdr:row>
      <xdr:rowOff>0</xdr:rowOff>
    </xdr:to>
    <xdr:sp>
      <xdr:nvSpPr>
        <xdr:cNvPr id="332" name="Line 41"/>
        <xdr:cNvSpPr/>
      </xdr:nvSpPr>
      <xdr:spPr>
        <a:xfrm>
          <a:off x="1487520" y="8531280"/>
          <a:ext cx="27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53</xdr:row>
      <xdr:rowOff>9360</xdr:rowOff>
    </xdr:from>
    <xdr:to>
      <xdr:col>1</xdr:col>
      <xdr:colOff>238320</xdr:colOff>
      <xdr:row>53</xdr:row>
      <xdr:rowOff>9360</xdr:rowOff>
    </xdr:to>
    <xdr:sp>
      <xdr:nvSpPr>
        <xdr:cNvPr id="333" name="Line 42"/>
        <xdr:cNvSpPr/>
      </xdr:nvSpPr>
      <xdr:spPr>
        <a:xfrm flipH="1">
          <a:off x="558000" y="854064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6</xdr:row>
      <xdr:rowOff>9360</xdr:rowOff>
    </xdr:from>
    <xdr:to>
      <xdr:col>1</xdr:col>
      <xdr:colOff>165600</xdr:colOff>
      <xdr:row>46</xdr:row>
      <xdr:rowOff>9360</xdr:rowOff>
    </xdr:to>
    <xdr:sp>
      <xdr:nvSpPr>
        <xdr:cNvPr id="334" name="Line 43"/>
        <xdr:cNvSpPr/>
      </xdr:nvSpPr>
      <xdr:spPr>
        <a:xfrm flipH="1">
          <a:off x="526680" y="7473960"/>
          <a:ext cx="1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39</xdr:row>
      <xdr:rowOff>0</xdr:rowOff>
    </xdr:from>
    <xdr:to>
      <xdr:col>14</xdr:col>
      <xdr:colOff>289800</xdr:colOff>
      <xdr:row>46</xdr:row>
      <xdr:rowOff>37800</xdr:rowOff>
    </xdr:to>
    <xdr:sp>
      <xdr:nvSpPr>
        <xdr:cNvPr id="335" name="Line 44"/>
        <xdr:cNvSpPr/>
      </xdr:nvSpPr>
      <xdr:spPr>
        <a:xfrm>
          <a:off x="7769520" y="6397560"/>
          <a:ext cx="72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2400</xdr:colOff>
      <xdr:row>39</xdr:row>
      <xdr:rowOff>0</xdr:rowOff>
    </xdr:from>
    <xdr:to>
      <xdr:col>16</xdr:col>
      <xdr:colOff>392760</xdr:colOff>
      <xdr:row>46</xdr:row>
      <xdr:rowOff>37800</xdr:rowOff>
    </xdr:to>
    <xdr:sp>
      <xdr:nvSpPr>
        <xdr:cNvPr id="336" name="Line 45"/>
        <xdr:cNvSpPr/>
      </xdr:nvSpPr>
      <xdr:spPr>
        <a:xfrm>
          <a:off x="8937000" y="639756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2400</xdr:colOff>
      <xdr:row>46</xdr:row>
      <xdr:rowOff>37800</xdr:rowOff>
    </xdr:from>
    <xdr:to>
      <xdr:col>18</xdr:col>
      <xdr:colOff>720</xdr:colOff>
      <xdr:row>46</xdr:row>
      <xdr:rowOff>37800</xdr:rowOff>
    </xdr:to>
    <xdr:sp>
      <xdr:nvSpPr>
        <xdr:cNvPr id="337" name="Line 46"/>
        <xdr:cNvSpPr/>
      </xdr:nvSpPr>
      <xdr:spPr>
        <a:xfrm>
          <a:off x="8937000" y="750240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5240</xdr:colOff>
      <xdr:row>46</xdr:row>
      <xdr:rowOff>9360</xdr:rowOff>
    </xdr:from>
    <xdr:to>
      <xdr:col>14</xdr:col>
      <xdr:colOff>279360</xdr:colOff>
      <xdr:row>46</xdr:row>
      <xdr:rowOff>9360</xdr:rowOff>
    </xdr:to>
    <xdr:sp>
      <xdr:nvSpPr>
        <xdr:cNvPr id="338" name="Line 47"/>
        <xdr:cNvSpPr/>
      </xdr:nvSpPr>
      <xdr:spPr>
        <a:xfrm flipH="1">
          <a:off x="6044040" y="7473960"/>
          <a:ext cx="171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4160</xdr:colOff>
      <xdr:row>53</xdr:row>
      <xdr:rowOff>0</xdr:rowOff>
    </xdr:from>
    <xdr:to>
      <xdr:col>12</xdr:col>
      <xdr:colOff>434520</xdr:colOff>
      <xdr:row>61</xdr:row>
      <xdr:rowOff>37800</xdr:rowOff>
    </xdr:to>
    <xdr:sp>
      <xdr:nvSpPr>
        <xdr:cNvPr id="339" name="Line 48"/>
        <xdr:cNvSpPr/>
      </xdr:nvSpPr>
      <xdr:spPr>
        <a:xfrm>
          <a:off x="6850080" y="8531280"/>
          <a:ext cx="36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7160</xdr:colOff>
      <xdr:row>53</xdr:row>
      <xdr:rowOff>0</xdr:rowOff>
    </xdr:from>
    <xdr:to>
      <xdr:col>11</xdr:col>
      <xdr:colOff>227880</xdr:colOff>
      <xdr:row>61</xdr:row>
      <xdr:rowOff>37800</xdr:rowOff>
    </xdr:to>
    <xdr:sp>
      <xdr:nvSpPr>
        <xdr:cNvPr id="340" name="Line 49"/>
        <xdr:cNvSpPr/>
      </xdr:nvSpPr>
      <xdr:spPr>
        <a:xfrm>
          <a:off x="6105960" y="8531280"/>
          <a:ext cx="72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60</xdr:colOff>
      <xdr:row>45</xdr:row>
      <xdr:rowOff>142920</xdr:rowOff>
    </xdr:to>
    <xdr:sp>
      <xdr:nvSpPr>
        <xdr:cNvPr id="341" name="Line 50"/>
        <xdr:cNvSpPr/>
      </xdr:nvSpPr>
      <xdr:spPr>
        <a:xfrm>
          <a:off x="8544600" y="7007400"/>
          <a:ext cx="36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0</xdr:rowOff>
    </xdr:from>
    <xdr:to>
      <xdr:col>16</xdr:col>
      <xdr:colOff>155160</xdr:colOff>
      <xdr:row>46</xdr:row>
      <xdr:rowOff>142560</xdr:rowOff>
    </xdr:to>
    <xdr:sp>
      <xdr:nvSpPr>
        <xdr:cNvPr id="342" name="Line 51"/>
        <xdr:cNvSpPr/>
      </xdr:nvSpPr>
      <xdr:spPr>
        <a:xfrm>
          <a:off x="8544600" y="7464600"/>
          <a:ext cx="15516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7760</xdr:colOff>
      <xdr:row>46</xdr:row>
      <xdr:rowOff>0</xdr:rowOff>
    </xdr:from>
    <xdr:to>
      <xdr:col>16</xdr:col>
      <xdr:colOff>10440</xdr:colOff>
      <xdr:row>46</xdr:row>
      <xdr:rowOff>142560</xdr:rowOff>
    </xdr:to>
    <xdr:sp>
      <xdr:nvSpPr>
        <xdr:cNvPr id="343" name="Line 52"/>
        <xdr:cNvSpPr/>
      </xdr:nvSpPr>
      <xdr:spPr>
        <a:xfrm flipH="1">
          <a:off x="8265240" y="7464600"/>
          <a:ext cx="28980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6520</xdr:colOff>
      <xdr:row>47</xdr:row>
      <xdr:rowOff>75960</xdr:rowOff>
    </xdr:from>
    <xdr:to>
      <xdr:col>13</xdr:col>
      <xdr:colOff>490680</xdr:colOff>
      <xdr:row>48</xdr:row>
      <xdr:rowOff>71280</xdr:rowOff>
    </xdr:to>
    <xdr:grpSp>
      <xdr:nvGrpSpPr>
        <xdr:cNvPr id="344" name="Group 53"/>
        <xdr:cNvGrpSpPr/>
      </xdr:nvGrpSpPr>
      <xdr:grpSpPr>
        <a:xfrm>
          <a:off x="6922440" y="7692840"/>
          <a:ext cx="521640" cy="147600"/>
          <a:chOff x="6922440" y="7692840"/>
          <a:chExt cx="521640" cy="147600"/>
        </a:xfrm>
      </xdr:grpSpPr>
      <xdr:sp>
        <xdr:nvSpPr>
          <xdr:cNvPr id="345" name="Line 54"/>
          <xdr:cNvSpPr/>
        </xdr:nvSpPr>
        <xdr:spPr>
          <a:xfrm>
            <a:off x="6922440" y="7840440"/>
            <a:ext cx="521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55"/>
          <xdr:cNvSpPr/>
        </xdr:nvSpPr>
        <xdr:spPr>
          <a:xfrm flipV="1">
            <a:off x="7162560" y="7692840"/>
            <a:ext cx="2811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</xdr:colOff>
      <xdr:row>50</xdr:row>
      <xdr:rowOff>75960</xdr:rowOff>
    </xdr:from>
    <xdr:to>
      <xdr:col>16</xdr:col>
      <xdr:colOff>516960</xdr:colOff>
      <xdr:row>51</xdr:row>
      <xdr:rowOff>71280</xdr:rowOff>
    </xdr:to>
    <xdr:grpSp>
      <xdr:nvGrpSpPr>
        <xdr:cNvPr id="347" name="Group 56"/>
        <xdr:cNvGrpSpPr/>
      </xdr:nvGrpSpPr>
      <xdr:grpSpPr>
        <a:xfrm>
          <a:off x="8549640" y="8150040"/>
          <a:ext cx="511920" cy="147600"/>
          <a:chOff x="8549640" y="8150040"/>
          <a:chExt cx="511920" cy="147600"/>
        </a:xfrm>
      </xdr:grpSpPr>
      <xdr:sp>
        <xdr:nvSpPr>
          <xdr:cNvPr id="348" name="Line 57"/>
          <xdr:cNvSpPr/>
        </xdr:nvSpPr>
        <xdr:spPr>
          <a:xfrm flipH="1">
            <a:off x="8549640" y="8297640"/>
            <a:ext cx="511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58"/>
          <xdr:cNvSpPr/>
        </xdr:nvSpPr>
        <xdr:spPr>
          <a:xfrm flipH="1" flipV="1">
            <a:off x="8550000" y="8150040"/>
            <a:ext cx="2757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4480</xdr:colOff>
      <xdr:row>50</xdr:row>
      <xdr:rowOff>109440</xdr:rowOff>
    </xdr:from>
    <xdr:to>
      <xdr:col>13</xdr:col>
      <xdr:colOff>5760</xdr:colOff>
      <xdr:row>55</xdr:row>
      <xdr:rowOff>142200</xdr:rowOff>
    </xdr:to>
    <xdr:grpSp>
      <xdr:nvGrpSpPr>
        <xdr:cNvPr id="350" name="Group 59"/>
        <xdr:cNvGrpSpPr/>
      </xdr:nvGrpSpPr>
      <xdr:grpSpPr>
        <a:xfrm>
          <a:off x="6302160" y="8321760"/>
          <a:ext cx="794880" cy="518760"/>
          <a:chOff x="6302160" y="8321760"/>
          <a:chExt cx="794880" cy="518760"/>
        </a:xfrm>
      </xdr:grpSpPr>
      <xdr:sp>
        <xdr:nvSpPr>
          <xdr:cNvPr id="351" name="Line 60"/>
          <xdr:cNvSpPr/>
        </xdr:nvSpPr>
        <xdr:spPr>
          <a:xfrm>
            <a:off x="6302160" y="8321760"/>
            <a:ext cx="0" cy="51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52" name="Group 61"/>
          <xdr:cNvGrpSpPr/>
        </xdr:nvGrpSpPr>
        <xdr:grpSpPr>
          <a:xfrm>
            <a:off x="6523200" y="8455320"/>
            <a:ext cx="573840" cy="230040"/>
            <a:chOff x="6523200" y="8455320"/>
            <a:chExt cx="573840" cy="230040"/>
          </a:xfrm>
        </xdr:grpSpPr>
        <xdr:sp>
          <xdr:nvSpPr>
            <xdr:cNvPr id="353" name="Line 62"/>
            <xdr:cNvSpPr/>
          </xdr:nvSpPr>
          <xdr:spPr>
            <a:xfrm>
              <a:off x="6523200" y="8455320"/>
              <a:ext cx="573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4" name="Line 63"/>
            <xdr:cNvSpPr/>
          </xdr:nvSpPr>
          <xdr:spPr>
            <a:xfrm>
              <a:off x="6523200" y="8465760"/>
              <a:ext cx="0" cy="21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55" name="Line 64"/>
          <xdr:cNvSpPr/>
        </xdr:nvSpPr>
        <xdr:spPr>
          <a:xfrm>
            <a:off x="6302160" y="8321760"/>
            <a:ext cx="232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23360</xdr:colOff>
      <xdr:row>53</xdr:row>
      <xdr:rowOff>0</xdr:rowOff>
    </xdr:from>
    <xdr:to>
      <xdr:col>17</xdr:col>
      <xdr:colOff>517320</xdr:colOff>
      <xdr:row>53</xdr:row>
      <xdr:rowOff>0</xdr:rowOff>
    </xdr:to>
    <xdr:sp>
      <xdr:nvSpPr>
        <xdr:cNvPr id="356" name="Line 65"/>
        <xdr:cNvSpPr/>
      </xdr:nvSpPr>
      <xdr:spPr>
        <a:xfrm>
          <a:off x="6839280" y="8531280"/>
          <a:ext cx="27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960</xdr:colOff>
      <xdr:row>53</xdr:row>
      <xdr:rowOff>9360</xdr:rowOff>
    </xdr:from>
    <xdr:to>
      <xdr:col>11</xdr:col>
      <xdr:colOff>238320</xdr:colOff>
      <xdr:row>53</xdr:row>
      <xdr:rowOff>9360</xdr:rowOff>
    </xdr:to>
    <xdr:sp>
      <xdr:nvSpPr>
        <xdr:cNvPr id="357" name="Line 66"/>
        <xdr:cNvSpPr/>
      </xdr:nvSpPr>
      <xdr:spPr>
        <a:xfrm flipH="1">
          <a:off x="5909760" y="854064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46</xdr:row>
      <xdr:rowOff>9360</xdr:rowOff>
    </xdr:from>
    <xdr:to>
      <xdr:col>11</xdr:col>
      <xdr:colOff>165600</xdr:colOff>
      <xdr:row>46</xdr:row>
      <xdr:rowOff>9360</xdr:rowOff>
    </xdr:to>
    <xdr:sp>
      <xdr:nvSpPr>
        <xdr:cNvPr id="358" name="Line 67"/>
        <xdr:cNvSpPr/>
      </xdr:nvSpPr>
      <xdr:spPr>
        <a:xfrm flipH="1">
          <a:off x="5878440" y="7473960"/>
          <a:ext cx="1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080</xdr:colOff>
      <xdr:row>8</xdr:row>
      <xdr:rowOff>0</xdr:rowOff>
    </xdr:from>
    <xdr:to>
      <xdr:col>4</xdr:col>
      <xdr:colOff>289440</xdr:colOff>
      <xdr:row>14</xdr:row>
      <xdr:rowOff>152640</xdr:rowOff>
    </xdr:to>
    <xdr:sp>
      <xdr:nvSpPr>
        <xdr:cNvPr id="359" name="Line 68"/>
        <xdr:cNvSpPr/>
      </xdr:nvSpPr>
      <xdr:spPr>
        <a:xfrm>
          <a:off x="2427840" y="1636920"/>
          <a:ext cx="36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8</xdr:row>
      <xdr:rowOff>0</xdr:rowOff>
    </xdr:from>
    <xdr:to>
      <xdr:col>6</xdr:col>
      <xdr:colOff>393480</xdr:colOff>
      <xdr:row>15</xdr:row>
      <xdr:rowOff>37800</xdr:rowOff>
    </xdr:to>
    <xdr:sp>
      <xdr:nvSpPr>
        <xdr:cNvPr id="360" name="Line 69"/>
        <xdr:cNvSpPr/>
      </xdr:nvSpPr>
      <xdr:spPr>
        <a:xfrm>
          <a:off x="3605760" y="1636920"/>
          <a:ext cx="72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15</xdr:row>
      <xdr:rowOff>37800</xdr:rowOff>
    </xdr:from>
    <xdr:to>
      <xdr:col>8</xdr:col>
      <xdr:colOff>720</xdr:colOff>
      <xdr:row>15</xdr:row>
      <xdr:rowOff>37800</xdr:rowOff>
    </xdr:to>
    <xdr:sp>
      <xdr:nvSpPr>
        <xdr:cNvPr id="361" name="Line 70"/>
        <xdr:cNvSpPr/>
      </xdr:nvSpPr>
      <xdr:spPr>
        <a:xfrm>
          <a:off x="3605760" y="274176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5</xdr:row>
      <xdr:rowOff>9360</xdr:rowOff>
    </xdr:from>
    <xdr:to>
      <xdr:col>4</xdr:col>
      <xdr:colOff>289440</xdr:colOff>
      <xdr:row>15</xdr:row>
      <xdr:rowOff>9360</xdr:rowOff>
    </xdr:to>
    <xdr:sp>
      <xdr:nvSpPr>
        <xdr:cNvPr id="362" name="Line 71"/>
        <xdr:cNvSpPr/>
      </xdr:nvSpPr>
      <xdr:spPr>
        <a:xfrm flipH="1">
          <a:off x="692280" y="2713320"/>
          <a:ext cx="173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800</xdr:colOff>
      <xdr:row>22</xdr:row>
      <xdr:rowOff>0</xdr:rowOff>
    </xdr:from>
    <xdr:to>
      <xdr:col>2</xdr:col>
      <xdr:colOff>434520</xdr:colOff>
      <xdr:row>30</xdr:row>
      <xdr:rowOff>37800</xdr:rowOff>
    </xdr:to>
    <xdr:sp>
      <xdr:nvSpPr>
        <xdr:cNvPr id="363" name="Line 72"/>
        <xdr:cNvSpPr/>
      </xdr:nvSpPr>
      <xdr:spPr>
        <a:xfrm>
          <a:off x="1497960" y="3770640"/>
          <a:ext cx="72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22</xdr:row>
      <xdr:rowOff>0</xdr:rowOff>
    </xdr:from>
    <xdr:to>
      <xdr:col>1</xdr:col>
      <xdr:colOff>227520</xdr:colOff>
      <xdr:row>30</xdr:row>
      <xdr:rowOff>37800</xdr:rowOff>
    </xdr:to>
    <xdr:sp>
      <xdr:nvSpPr>
        <xdr:cNvPr id="364" name="Line 73"/>
        <xdr:cNvSpPr/>
      </xdr:nvSpPr>
      <xdr:spPr>
        <a:xfrm>
          <a:off x="754200" y="3770640"/>
          <a:ext cx="36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22</xdr:row>
      <xdr:rowOff>0</xdr:rowOff>
    </xdr:from>
    <xdr:to>
      <xdr:col>7</xdr:col>
      <xdr:colOff>517320</xdr:colOff>
      <xdr:row>22</xdr:row>
      <xdr:rowOff>0</xdr:rowOff>
    </xdr:to>
    <xdr:sp>
      <xdr:nvSpPr>
        <xdr:cNvPr id="365" name="Line 89"/>
        <xdr:cNvSpPr/>
      </xdr:nvSpPr>
      <xdr:spPr>
        <a:xfrm>
          <a:off x="1487520" y="3770640"/>
          <a:ext cx="27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22</xdr:row>
      <xdr:rowOff>9360</xdr:rowOff>
    </xdr:from>
    <xdr:to>
      <xdr:col>1</xdr:col>
      <xdr:colOff>238320</xdr:colOff>
      <xdr:row>22</xdr:row>
      <xdr:rowOff>9360</xdr:rowOff>
    </xdr:to>
    <xdr:sp>
      <xdr:nvSpPr>
        <xdr:cNvPr id="366" name="Line 90"/>
        <xdr:cNvSpPr/>
      </xdr:nvSpPr>
      <xdr:spPr>
        <a:xfrm flipH="1">
          <a:off x="558000" y="378000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5</xdr:row>
      <xdr:rowOff>9360</xdr:rowOff>
    </xdr:from>
    <xdr:to>
      <xdr:col>1</xdr:col>
      <xdr:colOff>165600</xdr:colOff>
      <xdr:row>15</xdr:row>
      <xdr:rowOff>9360</xdr:rowOff>
    </xdr:to>
    <xdr:sp>
      <xdr:nvSpPr>
        <xdr:cNvPr id="367" name="Line 91"/>
        <xdr:cNvSpPr/>
      </xdr:nvSpPr>
      <xdr:spPr>
        <a:xfrm flipH="1">
          <a:off x="526680" y="2713320"/>
          <a:ext cx="1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960</xdr:colOff>
      <xdr:row>11</xdr:row>
      <xdr:rowOff>38160</xdr:rowOff>
    </xdr:from>
    <xdr:to>
      <xdr:col>9</xdr:col>
      <xdr:colOff>93240</xdr:colOff>
      <xdr:row>15</xdr:row>
      <xdr:rowOff>66600</xdr:rowOff>
    </xdr:to>
    <xdr:sp>
      <xdr:nvSpPr>
        <xdr:cNvPr id="368" name="Text 92"/>
        <xdr:cNvSpPr/>
      </xdr:nvSpPr>
      <xdr:spPr>
        <a:xfrm>
          <a:off x="3729960" y="2132280"/>
          <a:ext cx="11678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宮城県　　　　　　　　スポーツ      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5720</xdr:colOff>
      <xdr:row>24</xdr:row>
      <xdr:rowOff>85680</xdr:rowOff>
    </xdr:from>
    <xdr:to>
      <xdr:col>5</xdr:col>
      <xdr:colOff>517320</xdr:colOff>
      <xdr:row>26</xdr:row>
      <xdr:rowOff>76320</xdr:rowOff>
    </xdr:to>
    <xdr:sp>
      <xdr:nvSpPr>
        <xdr:cNvPr id="369" name="Text 93"/>
        <xdr:cNvSpPr/>
      </xdr:nvSpPr>
      <xdr:spPr>
        <a:xfrm>
          <a:off x="2097360" y="4161240"/>
          <a:ext cx="1095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隅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52</xdr:row>
      <xdr:rowOff>75960</xdr:rowOff>
    </xdr:from>
    <xdr:to>
      <xdr:col>2</xdr:col>
      <xdr:colOff>506880</xdr:colOff>
      <xdr:row>52</xdr:row>
      <xdr:rowOff>75960</xdr:rowOff>
    </xdr:to>
    <xdr:sp>
      <xdr:nvSpPr>
        <xdr:cNvPr id="370" name="Line 94"/>
        <xdr:cNvSpPr/>
      </xdr:nvSpPr>
      <xdr:spPr>
        <a:xfrm>
          <a:off x="1074600" y="8454960"/>
          <a:ext cx="496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400</xdr:colOff>
      <xdr:row>52</xdr:row>
      <xdr:rowOff>85680</xdr:rowOff>
    </xdr:from>
    <xdr:to>
      <xdr:col>2</xdr:col>
      <xdr:colOff>248760</xdr:colOff>
      <xdr:row>55</xdr:row>
      <xdr:rowOff>9360</xdr:rowOff>
    </xdr:to>
    <xdr:sp>
      <xdr:nvSpPr>
        <xdr:cNvPr id="371" name="Line 95"/>
        <xdr:cNvSpPr/>
      </xdr:nvSpPr>
      <xdr:spPr>
        <a:xfrm>
          <a:off x="1312560" y="8464680"/>
          <a:ext cx="36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800</xdr:colOff>
      <xdr:row>48</xdr:row>
      <xdr:rowOff>85680</xdr:rowOff>
    </xdr:from>
    <xdr:to>
      <xdr:col>4</xdr:col>
      <xdr:colOff>196560</xdr:colOff>
      <xdr:row>50</xdr:row>
      <xdr:rowOff>76320</xdr:rowOff>
    </xdr:to>
    <xdr:sp>
      <xdr:nvSpPr>
        <xdr:cNvPr id="372" name="Text 96"/>
        <xdr:cNvSpPr/>
      </xdr:nvSpPr>
      <xdr:spPr>
        <a:xfrm>
          <a:off x="2035440" y="7854840"/>
          <a:ext cx="299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760</xdr:colOff>
      <xdr:row>49</xdr:row>
      <xdr:rowOff>18720</xdr:rowOff>
    </xdr:from>
    <xdr:to>
      <xdr:col>0</xdr:col>
      <xdr:colOff>403560</xdr:colOff>
      <xdr:row>51</xdr:row>
      <xdr:rowOff>9720</xdr:rowOff>
    </xdr:to>
    <xdr:sp>
      <xdr:nvSpPr>
        <xdr:cNvPr id="373" name="Text 97"/>
        <xdr:cNvSpPr/>
      </xdr:nvSpPr>
      <xdr:spPr>
        <a:xfrm>
          <a:off x="113760" y="7940520"/>
          <a:ext cx="289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760</xdr:colOff>
      <xdr:row>48</xdr:row>
      <xdr:rowOff>76320</xdr:rowOff>
    </xdr:from>
    <xdr:to>
      <xdr:col>4</xdr:col>
      <xdr:colOff>403200</xdr:colOff>
      <xdr:row>48</xdr:row>
      <xdr:rowOff>76320</xdr:rowOff>
    </xdr:to>
    <xdr:sp>
      <xdr:nvSpPr>
        <xdr:cNvPr id="374" name="Line 98"/>
        <xdr:cNvSpPr/>
      </xdr:nvSpPr>
      <xdr:spPr>
        <a:xfrm>
          <a:off x="2066400" y="784548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200</xdr:colOff>
      <xdr:row>47</xdr:row>
      <xdr:rowOff>-360</xdr:rowOff>
    </xdr:from>
    <xdr:to>
      <xdr:col>4</xdr:col>
      <xdr:colOff>196560</xdr:colOff>
      <xdr:row>48</xdr:row>
      <xdr:rowOff>75960</xdr:rowOff>
    </xdr:to>
    <xdr:sp>
      <xdr:nvSpPr>
        <xdr:cNvPr id="375" name="Line 99"/>
        <xdr:cNvSpPr/>
      </xdr:nvSpPr>
      <xdr:spPr>
        <a:xfrm flipV="1">
          <a:off x="2334960" y="7616520"/>
          <a:ext cx="360" cy="228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9</xdr:row>
      <xdr:rowOff>142560</xdr:rowOff>
    </xdr:from>
    <xdr:to>
      <xdr:col>3</xdr:col>
      <xdr:colOff>351720</xdr:colOff>
      <xdr:row>51</xdr:row>
      <xdr:rowOff>9720</xdr:rowOff>
    </xdr:to>
    <xdr:sp>
      <xdr:nvSpPr>
        <xdr:cNvPr id="376" name="Line 100"/>
        <xdr:cNvSpPr/>
      </xdr:nvSpPr>
      <xdr:spPr>
        <a:xfrm>
          <a:off x="1953000" y="806436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080</xdr:colOff>
      <xdr:row>49</xdr:row>
      <xdr:rowOff>142560</xdr:rowOff>
    </xdr:from>
    <xdr:to>
      <xdr:col>4</xdr:col>
      <xdr:colOff>10440</xdr:colOff>
      <xdr:row>49</xdr:row>
      <xdr:rowOff>142560</xdr:rowOff>
    </xdr:to>
    <xdr:sp>
      <xdr:nvSpPr>
        <xdr:cNvPr id="377" name="Line 102"/>
        <xdr:cNvSpPr/>
      </xdr:nvSpPr>
      <xdr:spPr>
        <a:xfrm flipH="1">
          <a:off x="1755720" y="806436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4200</xdr:colOff>
      <xdr:row>12</xdr:row>
      <xdr:rowOff>0</xdr:rowOff>
    </xdr:from>
    <xdr:to>
      <xdr:col>6</xdr:col>
      <xdr:colOff>238320</xdr:colOff>
      <xdr:row>14</xdr:row>
      <xdr:rowOff>38160</xdr:rowOff>
    </xdr:to>
    <xdr:sp>
      <xdr:nvSpPr>
        <xdr:cNvPr id="378" name="Freeform 104"/>
        <xdr:cNvSpPr/>
      </xdr:nvSpPr>
      <xdr:spPr>
        <a:xfrm flipV="1" rot="5400000">
          <a:off x="3222720" y="2360880"/>
          <a:ext cx="34272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5560</xdr:colOff>
      <xdr:row>18</xdr:row>
      <xdr:rowOff>113760</xdr:rowOff>
    </xdr:from>
    <xdr:to>
      <xdr:col>7</xdr:col>
      <xdr:colOff>403560</xdr:colOff>
      <xdr:row>19</xdr:row>
      <xdr:rowOff>113760</xdr:rowOff>
    </xdr:to>
    <xdr:sp>
      <xdr:nvSpPr>
        <xdr:cNvPr id="379" name="Freeform 105"/>
        <xdr:cNvSpPr/>
      </xdr:nvSpPr>
      <xdr:spPr>
        <a:xfrm flipH="1" flipV="1">
          <a:off x="3688560" y="3274560"/>
          <a:ext cx="455040" cy="1522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20</xdr:row>
      <xdr:rowOff>114480</xdr:rowOff>
    </xdr:from>
    <xdr:to>
      <xdr:col>7</xdr:col>
      <xdr:colOff>403200</xdr:colOff>
      <xdr:row>20</xdr:row>
      <xdr:rowOff>114480</xdr:rowOff>
    </xdr:to>
    <xdr:sp>
      <xdr:nvSpPr>
        <xdr:cNvPr id="380" name="Line 106"/>
        <xdr:cNvSpPr/>
      </xdr:nvSpPr>
      <xdr:spPr>
        <a:xfrm flipH="1">
          <a:off x="3646800" y="3580200"/>
          <a:ext cx="49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5680</xdr:colOff>
      <xdr:row>16</xdr:row>
      <xdr:rowOff>23760</xdr:rowOff>
    </xdr:from>
    <xdr:to>
      <xdr:col>1</xdr:col>
      <xdr:colOff>77760</xdr:colOff>
      <xdr:row>17</xdr:row>
      <xdr:rowOff>18720</xdr:rowOff>
    </xdr:to>
    <xdr:grpSp>
      <xdr:nvGrpSpPr>
        <xdr:cNvPr id="381" name="Group 108"/>
        <xdr:cNvGrpSpPr/>
      </xdr:nvGrpSpPr>
      <xdr:grpSpPr>
        <a:xfrm>
          <a:off x="175680" y="2880000"/>
          <a:ext cx="429120" cy="147240"/>
          <a:chOff x="175680" y="2880000"/>
          <a:chExt cx="429120" cy="147240"/>
        </a:xfrm>
      </xdr:grpSpPr>
      <xdr:sp>
        <xdr:nvSpPr>
          <xdr:cNvPr id="382" name="Line 109"/>
          <xdr:cNvSpPr/>
        </xdr:nvSpPr>
        <xdr:spPr>
          <a:xfrm>
            <a:off x="175680" y="288000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110"/>
          <xdr:cNvSpPr/>
        </xdr:nvSpPr>
        <xdr:spPr>
          <a:xfrm>
            <a:off x="459720" y="289044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3800</xdr:colOff>
      <xdr:row>17</xdr:row>
      <xdr:rowOff>123840</xdr:rowOff>
    </xdr:from>
    <xdr:to>
      <xdr:col>1</xdr:col>
      <xdr:colOff>196920</xdr:colOff>
      <xdr:row>19</xdr:row>
      <xdr:rowOff>114120</xdr:rowOff>
    </xdr:to>
    <xdr:sp>
      <xdr:nvSpPr>
        <xdr:cNvPr id="384" name="Text 111"/>
        <xdr:cNvSpPr/>
      </xdr:nvSpPr>
      <xdr:spPr>
        <a:xfrm>
          <a:off x="433800" y="313236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6640</xdr:colOff>
      <xdr:row>22</xdr:row>
      <xdr:rowOff>9360</xdr:rowOff>
    </xdr:from>
    <xdr:to>
      <xdr:col>2</xdr:col>
      <xdr:colOff>414000</xdr:colOff>
      <xdr:row>22</xdr:row>
      <xdr:rowOff>9360</xdr:rowOff>
    </xdr:to>
    <xdr:sp>
      <xdr:nvSpPr>
        <xdr:cNvPr id="385" name="Line 112"/>
        <xdr:cNvSpPr/>
      </xdr:nvSpPr>
      <xdr:spPr>
        <a:xfrm flipH="1">
          <a:off x="733680" y="378000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5</xdr:row>
      <xdr:rowOff>9000</xdr:rowOff>
    </xdr:from>
    <xdr:to>
      <xdr:col>1</xdr:col>
      <xdr:colOff>227520</xdr:colOff>
      <xdr:row>21</xdr:row>
      <xdr:rowOff>142560</xdr:rowOff>
    </xdr:to>
    <xdr:sp>
      <xdr:nvSpPr>
        <xdr:cNvPr id="386" name="Line 114"/>
        <xdr:cNvSpPr/>
      </xdr:nvSpPr>
      <xdr:spPr>
        <a:xfrm flipV="1">
          <a:off x="754200" y="2712960"/>
          <a:ext cx="360" cy="10479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22</xdr:row>
      <xdr:rowOff>104760</xdr:rowOff>
    </xdr:from>
    <xdr:to>
      <xdr:col>2</xdr:col>
      <xdr:colOff>87480</xdr:colOff>
      <xdr:row>25</xdr:row>
      <xdr:rowOff>29880</xdr:rowOff>
    </xdr:to>
    <xdr:grpSp>
      <xdr:nvGrpSpPr>
        <xdr:cNvPr id="387" name="Group 115"/>
        <xdr:cNvGrpSpPr/>
      </xdr:nvGrpSpPr>
      <xdr:grpSpPr>
        <a:xfrm>
          <a:off x="847080" y="3875400"/>
          <a:ext cx="304560" cy="382320"/>
          <a:chOff x="847080" y="3875400"/>
          <a:chExt cx="304560" cy="382320"/>
        </a:xfrm>
      </xdr:grpSpPr>
      <xdr:sp>
        <xdr:nvSpPr>
          <xdr:cNvPr id="388" name="Line 116"/>
          <xdr:cNvSpPr/>
        </xdr:nvSpPr>
        <xdr:spPr>
          <a:xfrm flipV="1">
            <a:off x="992880" y="3875400"/>
            <a:ext cx="0" cy="382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117"/>
          <xdr:cNvSpPr/>
        </xdr:nvSpPr>
        <xdr:spPr>
          <a:xfrm flipH="1">
            <a:off x="847080" y="3875400"/>
            <a:ext cx="3045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93400</xdr:colOff>
      <xdr:row>19</xdr:row>
      <xdr:rowOff>128520</xdr:rowOff>
    </xdr:from>
    <xdr:to>
      <xdr:col>4</xdr:col>
      <xdr:colOff>134640</xdr:colOff>
      <xdr:row>21</xdr:row>
      <xdr:rowOff>85320</xdr:rowOff>
    </xdr:to>
    <xdr:grpSp>
      <xdr:nvGrpSpPr>
        <xdr:cNvPr id="390" name="Group 119"/>
        <xdr:cNvGrpSpPr/>
      </xdr:nvGrpSpPr>
      <xdr:grpSpPr>
        <a:xfrm>
          <a:off x="1895040" y="3441960"/>
          <a:ext cx="378360" cy="261720"/>
          <a:chOff x="1895040" y="3441960"/>
          <a:chExt cx="378360" cy="261720"/>
        </a:xfrm>
      </xdr:grpSpPr>
      <xdr:sp>
        <xdr:nvSpPr>
          <xdr:cNvPr id="391" name="Freeform 120"/>
          <xdr:cNvSpPr/>
        </xdr:nvSpPr>
        <xdr:spPr>
          <a:xfrm flipH="1">
            <a:off x="1939680" y="3575520"/>
            <a:ext cx="323640" cy="1281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121"/>
          <xdr:cNvSpPr/>
        </xdr:nvSpPr>
        <xdr:spPr>
          <a:xfrm flipH="1">
            <a:off x="1895040" y="3441960"/>
            <a:ext cx="378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48040</xdr:colOff>
      <xdr:row>16</xdr:row>
      <xdr:rowOff>95400</xdr:rowOff>
    </xdr:from>
    <xdr:to>
      <xdr:col>4</xdr:col>
      <xdr:colOff>155160</xdr:colOff>
      <xdr:row>16</xdr:row>
      <xdr:rowOff>95400</xdr:rowOff>
    </xdr:to>
    <xdr:sp>
      <xdr:nvSpPr>
        <xdr:cNvPr id="393" name="Line 122"/>
        <xdr:cNvSpPr/>
      </xdr:nvSpPr>
      <xdr:spPr>
        <a:xfrm>
          <a:off x="1849680" y="295164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5</xdr:row>
      <xdr:rowOff>94680</xdr:rowOff>
    </xdr:from>
    <xdr:to>
      <xdr:col>4</xdr:col>
      <xdr:colOff>10800</xdr:colOff>
      <xdr:row>16</xdr:row>
      <xdr:rowOff>85320</xdr:rowOff>
    </xdr:to>
    <xdr:sp>
      <xdr:nvSpPr>
        <xdr:cNvPr id="394" name="Line 123"/>
        <xdr:cNvSpPr/>
      </xdr:nvSpPr>
      <xdr:spPr>
        <a:xfrm flipV="1">
          <a:off x="2149200" y="279864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320</xdr:colOff>
      <xdr:row>12</xdr:row>
      <xdr:rowOff>0</xdr:rowOff>
    </xdr:from>
    <xdr:to>
      <xdr:col>6</xdr:col>
      <xdr:colOff>41760</xdr:colOff>
      <xdr:row>14</xdr:row>
      <xdr:rowOff>38160</xdr:rowOff>
    </xdr:to>
    <xdr:sp>
      <xdr:nvSpPr>
        <xdr:cNvPr id="395" name="Freeform 124"/>
        <xdr:cNvSpPr/>
      </xdr:nvSpPr>
      <xdr:spPr>
        <a:xfrm flipH="1" flipV="1" rot="16200000">
          <a:off x="3021120" y="2355840"/>
          <a:ext cx="34272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96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97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05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06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07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08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09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6</xdr:row>
      <xdr:rowOff>47880</xdr:rowOff>
    </xdr:from>
    <xdr:to>
      <xdr:col>4</xdr:col>
      <xdr:colOff>165600</xdr:colOff>
      <xdr:row>7</xdr:row>
      <xdr:rowOff>104760</xdr:rowOff>
    </xdr:to>
    <xdr:sp>
      <xdr:nvSpPr>
        <xdr:cNvPr id="410" name="Text 16"/>
        <xdr:cNvSpPr/>
      </xdr:nvSpPr>
      <xdr:spPr>
        <a:xfrm>
          <a:off x="1146600" y="1189440"/>
          <a:ext cx="940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西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680</xdr:colOff>
      <xdr:row>20</xdr:row>
      <xdr:rowOff>95400</xdr:rowOff>
    </xdr:from>
    <xdr:to>
      <xdr:col>4</xdr:col>
      <xdr:colOff>351720</xdr:colOff>
      <xdr:row>21</xdr:row>
      <xdr:rowOff>143280</xdr:rowOff>
    </xdr:to>
    <xdr:sp>
      <xdr:nvSpPr>
        <xdr:cNvPr id="411" name="Text 17"/>
        <xdr:cNvSpPr/>
      </xdr:nvSpPr>
      <xdr:spPr>
        <a:xfrm>
          <a:off x="1022760" y="3370680"/>
          <a:ext cx="125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高等裁判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1</xdr:row>
      <xdr:rowOff>66600</xdr:rowOff>
    </xdr:from>
    <xdr:to>
      <xdr:col>5</xdr:col>
      <xdr:colOff>475920</xdr:colOff>
      <xdr:row>18</xdr:row>
      <xdr:rowOff>38160</xdr:rowOff>
    </xdr:to>
    <xdr:sp>
      <xdr:nvSpPr>
        <xdr:cNvPr id="412" name="Text 18"/>
        <xdr:cNvSpPr/>
      </xdr:nvSpPr>
      <xdr:spPr>
        <a:xfrm>
          <a:off x="2675880" y="1970280"/>
          <a:ext cx="25884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晩翠草堂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9360</xdr:rowOff>
    </xdr:from>
    <xdr:to>
      <xdr:col>1</xdr:col>
      <xdr:colOff>93240</xdr:colOff>
      <xdr:row>19</xdr:row>
      <xdr:rowOff>28440</xdr:rowOff>
    </xdr:to>
    <xdr:sp>
      <xdr:nvSpPr>
        <xdr:cNvPr id="413" name="Text 19"/>
        <xdr:cNvSpPr/>
      </xdr:nvSpPr>
      <xdr:spPr>
        <a:xfrm>
          <a:off x="30960" y="1760760"/>
          <a:ext cx="37224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城址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414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15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16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17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18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19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20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21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22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23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24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25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26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27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28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29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30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31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32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33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34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35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36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37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438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517320</xdr:colOff>
      <xdr:row>23</xdr:row>
      <xdr:rowOff>85320</xdr:rowOff>
    </xdr:to>
    <xdr:sp>
      <xdr:nvSpPr>
        <xdr:cNvPr id="439" name="Text 45"/>
        <xdr:cNvSpPr/>
      </xdr:nvSpPr>
      <xdr:spPr>
        <a:xfrm>
          <a:off x="8687880" y="3418200"/>
          <a:ext cx="4662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40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41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42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43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44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45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46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47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48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49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50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51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52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53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54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55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56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57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58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59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60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61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62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3280</xdr:colOff>
      <xdr:row>9</xdr:row>
      <xdr:rowOff>142920</xdr:rowOff>
    </xdr:from>
    <xdr:to>
      <xdr:col>2</xdr:col>
      <xdr:colOff>475920</xdr:colOff>
      <xdr:row>13</xdr:row>
      <xdr:rowOff>9360</xdr:rowOff>
    </xdr:to>
    <xdr:sp>
      <xdr:nvSpPr>
        <xdr:cNvPr id="463" name="Text 81"/>
        <xdr:cNvSpPr/>
      </xdr:nvSpPr>
      <xdr:spPr>
        <a:xfrm>
          <a:off x="723240" y="1741680"/>
          <a:ext cx="5997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大町　　　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0</xdr:row>
      <xdr:rowOff>85680</xdr:rowOff>
    </xdr:from>
    <xdr:to>
      <xdr:col>5</xdr:col>
      <xdr:colOff>454680</xdr:colOff>
      <xdr:row>12</xdr:row>
      <xdr:rowOff>28800</xdr:rowOff>
    </xdr:to>
    <xdr:sp>
      <xdr:nvSpPr>
        <xdr:cNvPr id="464" name="Text 82"/>
        <xdr:cNvSpPr/>
      </xdr:nvSpPr>
      <xdr:spPr>
        <a:xfrm>
          <a:off x="1963080" y="1837080"/>
          <a:ext cx="950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ヤナセ東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465" name="Line 84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466" name="Line 85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467" name="Freeform 86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3</xdr:row>
      <xdr:rowOff>19080</xdr:rowOff>
    </xdr:from>
    <xdr:to>
      <xdr:col>4</xdr:col>
      <xdr:colOff>455040</xdr:colOff>
      <xdr:row>13</xdr:row>
      <xdr:rowOff>142920</xdr:rowOff>
    </xdr:to>
    <xdr:sp>
      <xdr:nvSpPr>
        <xdr:cNvPr id="468" name="Freeform 89"/>
        <xdr:cNvSpPr/>
      </xdr:nvSpPr>
      <xdr:spPr>
        <a:xfrm flipH="1" flipV="1">
          <a:off x="2004480" y="2227680"/>
          <a:ext cx="37224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69" name="Line 90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470" name="Line 91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57240</xdr:rowOff>
    </xdr:from>
    <xdr:to>
      <xdr:col>3</xdr:col>
      <xdr:colOff>155160</xdr:colOff>
      <xdr:row>11</xdr:row>
      <xdr:rowOff>66600</xdr:rowOff>
    </xdr:to>
    <xdr:sp>
      <xdr:nvSpPr>
        <xdr:cNvPr id="471" name="Freeform 92"/>
        <xdr:cNvSpPr/>
      </xdr:nvSpPr>
      <xdr:spPr>
        <a:xfrm rot="5400000">
          <a:off x="131472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72" name="Line 93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473" name="Line 94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474" name="Freeform 95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3</xdr:col>
      <xdr:colOff>527400</xdr:colOff>
      <xdr:row>12</xdr:row>
      <xdr:rowOff>0</xdr:rowOff>
    </xdr:to>
    <xdr:sp>
      <xdr:nvSpPr>
        <xdr:cNvPr id="475" name="Line 96"/>
        <xdr:cNvSpPr/>
      </xdr:nvSpPr>
      <xdr:spPr>
        <a:xfrm>
          <a:off x="1167120" y="205596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6680</xdr:colOff>
      <xdr:row>12</xdr:row>
      <xdr:rowOff>0</xdr:rowOff>
    </xdr:from>
    <xdr:to>
      <xdr:col>3</xdr:col>
      <xdr:colOff>527400</xdr:colOff>
      <xdr:row>15</xdr:row>
      <xdr:rowOff>152640</xdr:rowOff>
    </xdr:to>
    <xdr:sp>
      <xdr:nvSpPr>
        <xdr:cNvPr id="476" name="Line 97"/>
        <xdr:cNvSpPr/>
      </xdr:nvSpPr>
      <xdr:spPr>
        <a:xfrm>
          <a:off x="191088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3</xdr:col>
      <xdr:colOff>527400</xdr:colOff>
      <xdr:row>16</xdr:row>
      <xdr:rowOff>0</xdr:rowOff>
    </xdr:to>
    <xdr:sp>
      <xdr:nvSpPr>
        <xdr:cNvPr id="477" name="Line 98"/>
        <xdr:cNvSpPr/>
      </xdr:nvSpPr>
      <xdr:spPr>
        <a:xfrm flipH="1">
          <a:off x="1167120" y="266580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78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479" name="Line 100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400</xdr:colOff>
      <xdr:row>14</xdr:row>
      <xdr:rowOff>76320</xdr:rowOff>
    </xdr:from>
    <xdr:to>
      <xdr:col>4</xdr:col>
      <xdr:colOff>444600</xdr:colOff>
      <xdr:row>14</xdr:row>
      <xdr:rowOff>76320</xdr:rowOff>
    </xdr:to>
    <xdr:sp>
      <xdr:nvSpPr>
        <xdr:cNvPr id="480" name="Line 101"/>
        <xdr:cNvSpPr/>
      </xdr:nvSpPr>
      <xdr:spPr>
        <a:xfrm flipH="1">
          <a:off x="1963080" y="2437200"/>
          <a:ext cx="403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481" name="Line 102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482" name="Line 103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5</xdr:row>
      <xdr:rowOff>19080</xdr:rowOff>
    </xdr:from>
    <xdr:to>
      <xdr:col>4</xdr:col>
      <xdr:colOff>455040</xdr:colOff>
      <xdr:row>15</xdr:row>
      <xdr:rowOff>142920</xdr:rowOff>
    </xdr:to>
    <xdr:sp>
      <xdr:nvSpPr>
        <xdr:cNvPr id="483" name="Freeform 104"/>
        <xdr:cNvSpPr/>
      </xdr:nvSpPr>
      <xdr:spPr>
        <a:xfrm flipH="1">
          <a:off x="2004480" y="2532240"/>
          <a:ext cx="37224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484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485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93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94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95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96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497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880</xdr:colOff>
      <xdr:row>6</xdr:row>
      <xdr:rowOff>57240</xdr:rowOff>
    </xdr:from>
    <xdr:to>
      <xdr:col>4</xdr:col>
      <xdr:colOff>372240</xdr:colOff>
      <xdr:row>7</xdr:row>
      <xdr:rowOff>133200</xdr:rowOff>
    </xdr:to>
    <xdr:sp>
      <xdr:nvSpPr>
        <xdr:cNvPr id="498" name="Text 16"/>
        <xdr:cNvSpPr/>
      </xdr:nvSpPr>
      <xdr:spPr>
        <a:xfrm>
          <a:off x="939960" y="1198800"/>
          <a:ext cx="135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北公済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4720</xdr:colOff>
      <xdr:row>20</xdr:row>
      <xdr:rowOff>76320</xdr:rowOff>
    </xdr:from>
    <xdr:to>
      <xdr:col>4</xdr:col>
      <xdr:colOff>496080</xdr:colOff>
      <xdr:row>21</xdr:row>
      <xdr:rowOff>105120</xdr:rowOff>
    </xdr:to>
    <xdr:sp>
      <xdr:nvSpPr>
        <xdr:cNvPr id="499" name="Text 17"/>
        <xdr:cNvSpPr/>
      </xdr:nvSpPr>
      <xdr:spPr>
        <a:xfrm>
          <a:off x="991800" y="3351600"/>
          <a:ext cx="1425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高等裁判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11</xdr:row>
      <xdr:rowOff>19080</xdr:rowOff>
    </xdr:from>
    <xdr:to>
      <xdr:col>5</xdr:col>
      <xdr:colOff>486360</xdr:colOff>
      <xdr:row>17</xdr:row>
      <xdr:rowOff>152280</xdr:rowOff>
    </xdr:to>
    <xdr:sp>
      <xdr:nvSpPr>
        <xdr:cNvPr id="500" name="Text 18"/>
        <xdr:cNvSpPr/>
      </xdr:nvSpPr>
      <xdr:spPr>
        <a:xfrm>
          <a:off x="2685960" y="1922760"/>
          <a:ext cx="25920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1</xdr:row>
      <xdr:rowOff>133560</xdr:rowOff>
    </xdr:from>
    <xdr:to>
      <xdr:col>1</xdr:col>
      <xdr:colOff>165600</xdr:colOff>
      <xdr:row>17</xdr:row>
      <xdr:rowOff>9720</xdr:rowOff>
    </xdr:to>
    <xdr:sp>
      <xdr:nvSpPr>
        <xdr:cNvPr id="501" name="Text 19"/>
        <xdr:cNvSpPr/>
      </xdr:nvSpPr>
      <xdr:spPr>
        <a:xfrm>
          <a:off x="51840" y="2037240"/>
          <a:ext cx="4237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502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03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04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05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06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07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08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09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10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11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12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13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14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15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16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17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18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19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20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21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22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23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24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25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526" name="Text 44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62280</xdr:colOff>
      <xdr:row>22</xdr:row>
      <xdr:rowOff>95400</xdr:rowOff>
    </xdr:to>
    <xdr:sp>
      <xdr:nvSpPr>
        <xdr:cNvPr id="527" name="Text 45"/>
        <xdr:cNvSpPr/>
      </xdr:nvSpPr>
      <xdr:spPr>
        <a:xfrm>
          <a:off x="8687880" y="3418200"/>
          <a:ext cx="54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28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29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30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31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32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33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34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35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36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37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38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39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40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41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42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43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44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45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46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47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48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49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50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0</xdr:colOff>
      <xdr:row>16</xdr:row>
      <xdr:rowOff>95040</xdr:rowOff>
    </xdr:from>
    <xdr:to>
      <xdr:col>2</xdr:col>
      <xdr:colOff>341640</xdr:colOff>
      <xdr:row>17</xdr:row>
      <xdr:rowOff>123840</xdr:rowOff>
    </xdr:to>
    <xdr:sp>
      <xdr:nvSpPr>
        <xdr:cNvPr id="551" name="Text 81"/>
        <xdr:cNvSpPr/>
      </xdr:nvSpPr>
      <xdr:spPr>
        <a:xfrm>
          <a:off x="464760" y="276084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124560</xdr:colOff>
      <xdr:row>21</xdr:row>
      <xdr:rowOff>86040</xdr:rowOff>
    </xdr:to>
    <xdr:sp>
      <xdr:nvSpPr>
        <xdr:cNvPr id="552" name="Text 82"/>
        <xdr:cNvSpPr/>
      </xdr:nvSpPr>
      <xdr:spPr>
        <a:xfrm>
          <a:off x="2458800" y="2970360"/>
          <a:ext cx="66168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急　　　　ホテ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553" name="Line 85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554" name="Line 86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28800</xdr:rowOff>
    </xdr:from>
    <xdr:to>
      <xdr:col>2</xdr:col>
      <xdr:colOff>186120</xdr:colOff>
      <xdr:row>14</xdr:row>
      <xdr:rowOff>133560</xdr:rowOff>
    </xdr:to>
    <xdr:sp>
      <xdr:nvSpPr>
        <xdr:cNvPr id="555" name="Freeform 87"/>
        <xdr:cNvSpPr/>
      </xdr:nvSpPr>
      <xdr:spPr>
        <a:xfrm>
          <a:off x="640440" y="2389680"/>
          <a:ext cx="39276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556" name="Line 88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557" name="Line 89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47160</xdr:rowOff>
    </xdr:from>
    <xdr:to>
      <xdr:col>4</xdr:col>
      <xdr:colOff>454680</xdr:colOff>
      <xdr:row>13</xdr:row>
      <xdr:rowOff>142560</xdr:rowOff>
    </xdr:to>
    <xdr:sp>
      <xdr:nvSpPr>
        <xdr:cNvPr id="558" name="Freeform 90"/>
        <xdr:cNvSpPr/>
      </xdr:nvSpPr>
      <xdr:spPr>
        <a:xfrm flipH="1" flipV="1">
          <a:off x="2014200" y="2255400"/>
          <a:ext cx="36216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559" name="Line 91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560" name="Line 92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561" name="Freeform 93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562" name="Line 94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563" name="Line 95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564" name="Freeform 96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65" name="Line 97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66" name="Line 98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67" name="Line 99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68" name="Line 100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569" name="Line 101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570" name="Line 102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571" name="Line 103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5040</xdr:rowOff>
    </xdr:from>
    <xdr:to>
      <xdr:col>2</xdr:col>
      <xdr:colOff>248760</xdr:colOff>
      <xdr:row>13</xdr:row>
      <xdr:rowOff>95040</xdr:rowOff>
    </xdr:to>
    <xdr:sp>
      <xdr:nvSpPr>
        <xdr:cNvPr id="572" name="Line 105"/>
        <xdr:cNvSpPr/>
      </xdr:nvSpPr>
      <xdr:spPr>
        <a:xfrm>
          <a:off x="640440" y="23036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60</xdr:colOff>
      <xdr:row>17</xdr:row>
      <xdr:rowOff>0</xdr:rowOff>
    </xdr:from>
    <xdr:to>
      <xdr:col>5</xdr:col>
      <xdr:colOff>403200</xdr:colOff>
      <xdr:row>20</xdr:row>
      <xdr:rowOff>57240</xdr:rowOff>
    </xdr:to>
    <xdr:sp>
      <xdr:nvSpPr>
        <xdr:cNvPr id="573" name="Text 81"/>
        <xdr:cNvSpPr/>
      </xdr:nvSpPr>
      <xdr:spPr>
        <a:xfrm>
          <a:off x="1952640" y="2818080"/>
          <a:ext cx="909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本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60</xdr:colOff>
      <xdr:row>8</xdr:row>
      <xdr:rowOff>0</xdr:rowOff>
    </xdr:from>
    <xdr:to>
      <xdr:col>2</xdr:col>
      <xdr:colOff>31320</xdr:colOff>
      <xdr:row>10</xdr:row>
      <xdr:rowOff>152280</xdr:rowOff>
    </xdr:to>
    <xdr:sp>
      <xdr:nvSpPr>
        <xdr:cNvPr id="574" name="Line 3"/>
        <xdr:cNvSpPr/>
      </xdr:nvSpPr>
      <xdr:spPr>
        <a:xfrm>
          <a:off x="87804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1</xdr:row>
      <xdr:rowOff>0</xdr:rowOff>
    </xdr:from>
    <xdr:to>
      <xdr:col>5</xdr:col>
      <xdr:colOff>31320</xdr:colOff>
      <xdr:row>11</xdr:row>
      <xdr:rowOff>0</xdr:rowOff>
    </xdr:to>
    <xdr:sp>
      <xdr:nvSpPr>
        <xdr:cNvPr id="575" name="Line 4"/>
        <xdr:cNvSpPr/>
      </xdr:nvSpPr>
      <xdr:spPr>
        <a:xfrm>
          <a:off x="195264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8</xdr:row>
      <xdr:rowOff>0</xdr:rowOff>
    </xdr:from>
    <xdr:to>
      <xdr:col>4</xdr:col>
      <xdr:colOff>31320</xdr:colOff>
      <xdr:row>10</xdr:row>
      <xdr:rowOff>152280</xdr:rowOff>
    </xdr:to>
    <xdr:sp>
      <xdr:nvSpPr>
        <xdr:cNvPr id="576" name="Line 5"/>
        <xdr:cNvSpPr/>
      </xdr:nvSpPr>
      <xdr:spPr>
        <a:xfrm>
          <a:off x="195264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11</xdr:row>
      <xdr:rowOff>0</xdr:rowOff>
    </xdr:from>
    <xdr:to>
      <xdr:col>2</xdr:col>
      <xdr:colOff>31320</xdr:colOff>
      <xdr:row>11</xdr:row>
      <xdr:rowOff>0</xdr:rowOff>
    </xdr:to>
    <xdr:sp>
      <xdr:nvSpPr>
        <xdr:cNvPr id="577" name="Line 6"/>
        <xdr:cNvSpPr/>
      </xdr:nvSpPr>
      <xdr:spPr>
        <a:xfrm>
          <a:off x="34092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7</xdr:row>
      <xdr:rowOff>0</xdr:rowOff>
    </xdr:from>
    <xdr:to>
      <xdr:col>2</xdr:col>
      <xdr:colOff>31320</xdr:colOff>
      <xdr:row>19</xdr:row>
      <xdr:rowOff>152280</xdr:rowOff>
    </xdr:to>
    <xdr:sp>
      <xdr:nvSpPr>
        <xdr:cNvPr id="578" name="Line 7"/>
        <xdr:cNvSpPr/>
      </xdr:nvSpPr>
      <xdr:spPr>
        <a:xfrm flipV="1">
          <a:off x="87804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7</xdr:row>
      <xdr:rowOff>0</xdr:rowOff>
    </xdr:from>
    <xdr:to>
      <xdr:col>5</xdr:col>
      <xdr:colOff>31320</xdr:colOff>
      <xdr:row>17</xdr:row>
      <xdr:rowOff>0</xdr:rowOff>
    </xdr:to>
    <xdr:sp>
      <xdr:nvSpPr>
        <xdr:cNvPr id="579" name="Line 8"/>
        <xdr:cNvSpPr/>
      </xdr:nvSpPr>
      <xdr:spPr>
        <a:xfrm>
          <a:off x="195264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7</xdr:row>
      <xdr:rowOff>0</xdr:rowOff>
    </xdr:from>
    <xdr:to>
      <xdr:col>4</xdr:col>
      <xdr:colOff>31320</xdr:colOff>
      <xdr:row>19</xdr:row>
      <xdr:rowOff>152280</xdr:rowOff>
    </xdr:to>
    <xdr:sp>
      <xdr:nvSpPr>
        <xdr:cNvPr id="580" name="Line 9"/>
        <xdr:cNvSpPr/>
      </xdr:nvSpPr>
      <xdr:spPr>
        <a:xfrm flipV="1">
          <a:off x="195264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17</xdr:row>
      <xdr:rowOff>0</xdr:rowOff>
    </xdr:from>
    <xdr:to>
      <xdr:col>2</xdr:col>
      <xdr:colOff>31320</xdr:colOff>
      <xdr:row>17</xdr:row>
      <xdr:rowOff>0</xdr:rowOff>
    </xdr:to>
    <xdr:sp>
      <xdr:nvSpPr>
        <xdr:cNvPr id="581" name="Line 10"/>
        <xdr:cNvSpPr/>
      </xdr:nvSpPr>
      <xdr:spPr>
        <a:xfrm>
          <a:off x="34092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16</xdr:row>
      <xdr:rowOff>85680</xdr:rowOff>
    </xdr:from>
    <xdr:to>
      <xdr:col>2</xdr:col>
      <xdr:colOff>320400</xdr:colOff>
      <xdr:row>18</xdr:row>
      <xdr:rowOff>47880</xdr:rowOff>
    </xdr:to>
    <xdr:sp>
      <xdr:nvSpPr>
        <xdr:cNvPr id="582" name="Text 11"/>
        <xdr:cNvSpPr/>
      </xdr:nvSpPr>
      <xdr:spPr>
        <a:xfrm>
          <a:off x="43380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7</xdr:row>
      <xdr:rowOff>47520</xdr:rowOff>
    </xdr:from>
    <xdr:to>
      <xdr:col>3</xdr:col>
      <xdr:colOff>196920</xdr:colOff>
      <xdr:row>8</xdr:row>
      <xdr:rowOff>133560</xdr:rowOff>
    </xdr:to>
    <xdr:sp>
      <xdr:nvSpPr>
        <xdr:cNvPr id="583" name="Text 12"/>
        <xdr:cNvSpPr/>
      </xdr:nvSpPr>
      <xdr:spPr>
        <a:xfrm>
          <a:off x="1322280" y="134172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760</xdr:colOff>
      <xdr:row>19</xdr:row>
      <xdr:rowOff>47520</xdr:rowOff>
    </xdr:from>
    <xdr:to>
      <xdr:col>3</xdr:col>
      <xdr:colOff>217800</xdr:colOff>
      <xdr:row>21</xdr:row>
      <xdr:rowOff>9720</xdr:rowOff>
    </xdr:to>
    <xdr:sp>
      <xdr:nvSpPr>
        <xdr:cNvPr id="584" name="Text 13"/>
        <xdr:cNvSpPr/>
      </xdr:nvSpPr>
      <xdr:spPr>
        <a:xfrm>
          <a:off x="1311840" y="317052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360</xdr:colOff>
      <xdr:row>13</xdr:row>
      <xdr:rowOff>66600</xdr:rowOff>
    </xdr:from>
    <xdr:to>
      <xdr:col>5</xdr:col>
      <xdr:colOff>186120</xdr:colOff>
      <xdr:row>15</xdr:row>
      <xdr:rowOff>57240</xdr:rowOff>
    </xdr:to>
    <xdr:sp>
      <xdr:nvSpPr>
        <xdr:cNvPr id="585" name="Text 14"/>
        <xdr:cNvSpPr/>
      </xdr:nvSpPr>
      <xdr:spPr>
        <a:xfrm>
          <a:off x="2345040" y="227520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13</xdr:row>
      <xdr:rowOff>38160</xdr:rowOff>
    </xdr:from>
    <xdr:to>
      <xdr:col>1</xdr:col>
      <xdr:colOff>330840</xdr:colOff>
      <xdr:row>15</xdr:row>
      <xdr:rowOff>57240</xdr:rowOff>
    </xdr:to>
    <xdr:sp>
      <xdr:nvSpPr>
        <xdr:cNvPr id="586" name="Text 15"/>
        <xdr:cNvSpPr/>
      </xdr:nvSpPr>
      <xdr:spPr>
        <a:xfrm>
          <a:off x="351360" y="224676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560</xdr:colOff>
      <xdr:row>6</xdr:row>
      <xdr:rowOff>66960</xdr:rowOff>
    </xdr:from>
    <xdr:to>
      <xdr:col>4</xdr:col>
      <xdr:colOff>217440</xdr:colOff>
      <xdr:row>7</xdr:row>
      <xdr:rowOff>85680</xdr:rowOff>
    </xdr:to>
    <xdr:sp>
      <xdr:nvSpPr>
        <xdr:cNvPr id="587" name="Text 16"/>
        <xdr:cNvSpPr/>
      </xdr:nvSpPr>
      <xdr:spPr>
        <a:xfrm>
          <a:off x="1115640" y="1208520"/>
          <a:ext cx="102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20</xdr:colOff>
      <xdr:row>20</xdr:row>
      <xdr:rowOff>47520</xdr:rowOff>
    </xdr:from>
    <xdr:to>
      <xdr:col>4</xdr:col>
      <xdr:colOff>299880</xdr:colOff>
      <xdr:row>21</xdr:row>
      <xdr:rowOff>86040</xdr:rowOff>
    </xdr:to>
    <xdr:sp>
      <xdr:nvSpPr>
        <xdr:cNvPr id="588" name="Text 17"/>
        <xdr:cNvSpPr/>
      </xdr:nvSpPr>
      <xdr:spPr>
        <a:xfrm>
          <a:off x="909000" y="3322800"/>
          <a:ext cx="1312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北郵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3320</xdr:colOff>
      <xdr:row>10</xdr:row>
      <xdr:rowOff>104760</xdr:rowOff>
    </xdr:from>
    <xdr:to>
      <xdr:col>5</xdr:col>
      <xdr:colOff>361800</xdr:colOff>
      <xdr:row>17</xdr:row>
      <xdr:rowOff>57240</xdr:rowOff>
    </xdr:to>
    <xdr:sp>
      <xdr:nvSpPr>
        <xdr:cNvPr id="589" name="Text 18"/>
        <xdr:cNvSpPr/>
      </xdr:nvSpPr>
      <xdr:spPr>
        <a:xfrm>
          <a:off x="2562120" y="1856160"/>
          <a:ext cx="25848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123840</xdr:rowOff>
    </xdr:from>
    <xdr:to>
      <xdr:col>1</xdr:col>
      <xdr:colOff>93240</xdr:colOff>
      <xdr:row>17</xdr:row>
      <xdr:rowOff>85680</xdr:rowOff>
    </xdr:to>
    <xdr:sp>
      <xdr:nvSpPr>
        <xdr:cNvPr id="590" name="Text 19"/>
        <xdr:cNvSpPr/>
      </xdr:nvSpPr>
      <xdr:spPr>
        <a:xfrm>
          <a:off x="30960" y="1875240"/>
          <a:ext cx="37224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晩翠草堂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91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92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93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94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95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96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97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98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99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00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01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02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03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04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05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06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07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08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09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10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11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12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13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14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615" name="Text 44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3</xdr:row>
      <xdr:rowOff>66240</xdr:rowOff>
    </xdr:to>
    <xdr:sp>
      <xdr:nvSpPr>
        <xdr:cNvPr id="616" name="Text 45"/>
        <xdr:cNvSpPr/>
      </xdr:nvSpPr>
      <xdr:spPr>
        <a:xfrm>
          <a:off x="8687880" y="3418200"/>
          <a:ext cx="414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17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18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19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20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21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22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23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24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25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26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27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28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29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30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631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32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33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34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35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36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37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38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39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360</xdr:colOff>
      <xdr:row>8</xdr:row>
      <xdr:rowOff>104760</xdr:rowOff>
    </xdr:from>
    <xdr:to>
      <xdr:col>5</xdr:col>
      <xdr:colOff>289440</xdr:colOff>
      <xdr:row>12</xdr:row>
      <xdr:rowOff>28800</xdr:rowOff>
    </xdr:to>
    <xdr:sp>
      <xdr:nvSpPr>
        <xdr:cNvPr id="640" name="Text 82"/>
        <xdr:cNvSpPr/>
      </xdr:nvSpPr>
      <xdr:spPr>
        <a:xfrm>
          <a:off x="1994040" y="1551240"/>
          <a:ext cx="7542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ダイエー　　　仙台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120</xdr:colOff>
      <xdr:row>8</xdr:row>
      <xdr:rowOff>66600</xdr:rowOff>
    </xdr:from>
    <xdr:to>
      <xdr:col>3</xdr:col>
      <xdr:colOff>258840</xdr:colOff>
      <xdr:row>10</xdr:row>
      <xdr:rowOff>123840</xdr:rowOff>
    </xdr:to>
    <xdr:sp>
      <xdr:nvSpPr>
        <xdr:cNvPr id="641" name="Line 90"/>
        <xdr:cNvSpPr/>
      </xdr:nvSpPr>
      <xdr:spPr>
        <a:xfrm>
          <a:off x="1642320" y="151308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160</xdr:colOff>
      <xdr:row>8</xdr:row>
      <xdr:rowOff>66600</xdr:rowOff>
    </xdr:from>
    <xdr:to>
      <xdr:col>3</xdr:col>
      <xdr:colOff>93600</xdr:colOff>
      <xdr:row>10</xdr:row>
      <xdr:rowOff>75960</xdr:rowOff>
    </xdr:to>
    <xdr:sp>
      <xdr:nvSpPr>
        <xdr:cNvPr id="642" name="Freeform 92"/>
        <xdr:cNvSpPr/>
      </xdr:nvSpPr>
      <xdr:spPr>
        <a:xfrm rot="5400000">
          <a:off x="1258200" y="160776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8</xdr:row>
      <xdr:rowOff>66600</xdr:rowOff>
    </xdr:from>
    <xdr:to>
      <xdr:col>3</xdr:col>
      <xdr:colOff>341640</xdr:colOff>
      <xdr:row>10</xdr:row>
      <xdr:rowOff>123840</xdr:rowOff>
    </xdr:to>
    <xdr:sp>
      <xdr:nvSpPr>
        <xdr:cNvPr id="643" name="Line 108"/>
        <xdr:cNvSpPr/>
      </xdr:nvSpPr>
      <xdr:spPr>
        <a:xfrm>
          <a:off x="1725480" y="151308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8</xdr:row>
      <xdr:rowOff>66600</xdr:rowOff>
    </xdr:from>
    <xdr:to>
      <xdr:col>3</xdr:col>
      <xdr:colOff>176400</xdr:colOff>
      <xdr:row>10</xdr:row>
      <xdr:rowOff>123840</xdr:rowOff>
    </xdr:to>
    <xdr:sp>
      <xdr:nvSpPr>
        <xdr:cNvPr id="644" name="Line 109"/>
        <xdr:cNvSpPr/>
      </xdr:nvSpPr>
      <xdr:spPr>
        <a:xfrm>
          <a:off x="1559880" y="151308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47160</xdr:rowOff>
    </xdr:from>
    <xdr:to>
      <xdr:col>2</xdr:col>
      <xdr:colOff>341640</xdr:colOff>
      <xdr:row>19</xdr:row>
      <xdr:rowOff>85320</xdr:rowOff>
    </xdr:to>
    <xdr:sp>
      <xdr:nvSpPr>
        <xdr:cNvPr id="645" name="Line 113"/>
        <xdr:cNvSpPr/>
      </xdr:nvSpPr>
      <xdr:spPr>
        <a:xfrm flipV="1">
          <a:off x="1188000" y="286524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17</xdr:row>
      <xdr:rowOff>47160</xdr:rowOff>
    </xdr:from>
    <xdr:to>
      <xdr:col>2</xdr:col>
      <xdr:colOff>424080</xdr:colOff>
      <xdr:row>19</xdr:row>
      <xdr:rowOff>85320</xdr:rowOff>
    </xdr:to>
    <xdr:sp>
      <xdr:nvSpPr>
        <xdr:cNvPr id="646" name="Line 115"/>
        <xdr:cNvSpPr/>
      </xdr:nvSpPr>
      <xdr:spPr>
        <a:xfrm flipV="1">
          <a:off x="1270440" y="286524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120</xdr:colOff>
      <xdr:row>17</xdr:row>
      <xdr:rowOff>47160</xdr:rowOff>
    </xdr:from>
    <xdr:to>
      <xdr:col>2</xdr:col>
      <xdr:colOff>258480</xdr:colOff>
      <xdr:row>19</xdr:row>
      <xdr:rowOff>85320</xdr:rowOff>
    </xdr:to>
    <xdr:sp>
      <xdr:nvSpPr>
        <xdr:cNvPr id="647" name="Line 116"/>
        <xdr:cNvSpPr/>
      </xdr:nvSpPr>
      <xdr:spPr>
        <a:xfrm flipV="1">
          <a:off x="1105200" y="2865240"/>
          <a:ext cx="360" cy="343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7</xdr:row>
      <xdr:rowOff>95400</xdr:rowOff>
    </xdr:from>
    <xdr:to>
      <xdr:col>3</xdr:col>
      <xdr:colOff>73080</xdr:colOff>
      <xdr:row>19</xdr:row>
      <xdr:rowOff>85680</xdr:rowOff>
    </xdr:to>
    <xdr:sp>
      <xdr:nvSpPr>
        <xdr:cNvPr id="648" name="Freeform 117"/>
        <xdr:cNvSpPr/>
      </xdr:nvSpPr>
      <xdr:spPr>
        <a:xfrm flipH="1" flipV="1" rot="5400000">
          <a:off x="1247400" y="2998800"/>
          <a:ext cx="29520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1</xdr:row>
      <xdr:rowOff>18720</xdr:rowOff>
    </xdr:from>
    <xdr:to>
      <xdr:col>2</xdr:col>
      <xdr:colOff>5400</xdr:colOff>
      <xdr:row>13</xdr:row>
      <xdr:rowOff>89640</xdr:rowOff>
    </xdr:to>
    <xdr:grpSp>
      <xdr:nvGrpSpPr>
        <xdr:cNvPr id="649" name="Group 119"/>
        <xdr:cNvGrpSpPr/>
      </xdr:nvGrpSpPr>
      <xdr:grpSpPr>
        <a:xfrm>
          <a:off x="475200" y="1922400"/>
          <a:ext cx="377280" cy="375840"/>
          <a:chOff x="475200" y="1922400"/>
          <a:chExt cx="377280" cy="375840"/>
        </a:xfrm>
      </xdr:grpSpPr>
      <xdr:sp>
        <xdr:nvSpPr>
          <xdr:cNvPr id="650" name="Line 84"/>
          <xdr:cNvSpPr/>
        </xdr:nvSpPr>
        <xdr:spPr>
          <a:xfrm>
            <a:off x="475200" y="2035440"/>
            <a:ext cx="377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85"/>
          <xdr:cNvSpPr/>
        </xdr:nvSpPr>
        <xdr:spPr>
          <a:xfrm flipV="1">
            <a:off x="742320" y="1922400"/>
            <a:ext cx="0" cy="101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Freeform 86"/>
          <xdr:cNvSpPr/>
        </xdr:nvSpPr>
        <xdr:spPr>
          <a:xfrm>
            <a:off x="475200" y="2207160"/>
            <a:ext cx="319320" cy="910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Line 118"/>
          <xdr:cNvSpPr/>
        </xdr:nvSpPr>
        <xdr:spPr>
          <a:xfrm>
            <a:off x="475200" y="2121120"/>
            <a:ext cx="377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160</xdr:colOff>
      <xdr:row>16</xdr:row>
      <xdr:rowOff>0</xdr:rowOff>
    </xdr:from>
    <xdr:to>
      <xdr:col>4</xdr:col>
      <xdr:colOff>464760</xdr:colOff>
      <xdr:row>16</xdr:row>
      <xdr:rowOff>0</xdr:rowOff>
    </xdr:to>
    <xdr:sp>
      <xdr:nvSpPr>
        <xdr:cNvPr id="654" name="Line 121"/>
        <xdr:cNvSpPr/>
      </xdr:nvSpPr>
      <xdr:spPr>
        <a:xfrm flipH="1">
          <a:off x="2013840" y="266580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6280</xdr:colOff>
      <xdr:row>16</xdr:row>
      <xdr:rowOff>9360</xdr:rowOff>
    </xdr:from>
    <xdr:to>
      <xdr:col>4</xdr:col>
      <xdr:colOff>206640</xdr:colOff>
      <xdr:row>16</xdr:row>
      <xdr:rowOff>114120</xdr:rowOff>
    </xdr:to>
    <xdr:sp>
      <xdr:nvSpPr>
        <xdr:cNvPr id="655" name="Line 122"/>
        <xdr:cNvSpPr/>
      </xdr:nvSpPr>
      <xdr:spPr>
        <a:xfrm flipH="1">
          <a:off x="2127960" y="267516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080</xdr:colOff>
      <xdr:row>14</xdr:row>
      <xdr:rowOff>76320</xdr:rowOff>
    </xdr:from>
    <xdr:to>
      <xdr:col>4</xdr:col>
      <xdr:colOff>464760</xdr:colOff>
      <xdr:row>15</xdr:row>
      <xdr:rowOff>19080</xdr:rowOff>
    </xdr:to>
    <xdr:sp>
      <xdr:nvSpPr>
        <xdr:cNvPr id="656" name="Freeform 123"/>
        <xdr:cNvSpPr/>
      </xdr:nvSpPr>
      <xdr:spPr>
        <a:xfrm flipH="1" flipV="1">
          <a:off x="2075400" y="2437200"/>
          <a:ext cx="31068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160</xdr:colOff>
      <xdr:row>15</xdr:row>
      <xdr:rowOff>66960</xdr:rowOff>
    </xdr:from>
    <xdr:to>
      <xdr:col>4</xdr:col>
      <xdr:colOff>464760</xdr:colOff>
      <xdr:row>15</xdr:row>
      <xdr:rowOff>66960</xdr:rowOff>
    </xdr:to>
    <xdr:sp>
      <xdr:nvSpPr>
        <xdr:cNvPr id="657" name="Line 124"/>
        <xdr:cNvSpPr/>
      </xdr:nvSpPr>
      <xdr:spPr>
        <a:xfrm flipH="1">
          <a:off x="2013840" y="25801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080</xdr:colOff>
      <xdr:row>13</xdr:row>
      <xdr:rowOff>142920</xdr:rowOff>
    </xdr:from>
    <xdr:to>
      <xdr:col>4</xdr:col>
      <xdr:colOff>464760</xdr:colOff>
      <xdr:row>14</xdr:row>
      <xdr:rowOff>85680</xdr:rowOff>
    </xdr:to>
    <xdr:sp>
      <xdr:nvSpPr>
        <xdr:cNvPr id="658" name="Freeform 125"/>
        <xdr:cNvSpPr/>
      </xdr:nvSpPr>
      <xdr:spPr>
        <a:xfrm flipH="1" flipV="1">
          <a:off x="2075400" y="2351520"/>
          <a:ext cx="31068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560</xdr:colOff>
      <xdr:row>9</xdr:row>
      <xdr:rowOff>33120</xdr:rowOff>
    </xdr:from>
    <xdr:to>
      <xdr:col>4</xdr:col>
      <xdr:colOff>124200</xdr:colOff>
      <xdr:row>9</xdr:row>
      <xdr:rowOff>152640</xdr:rowOff>
    </xdr:to>
    <xdr:grpSp>
      <xdr:nvGrpSpPr>
        <xdr:cNvPr id="659" name="Group 130"/>
        <xdr:cNvGrpSpPr/>
      </xdr:nvGrpSpPr>
      <xdr:grpSpPr>
        <a:xfrm>
          <a:off x="1807560" y="1513080"/>
          <a:ext cx="119520" cy="357120"/>
          <a:chOff x="1807560" y="1513080"/>
          <a:chExt cx="119520" cy="357120"/>
        </a:xfrm>
      </xdr:grpSpPr>
      <xdr:sp>
        <xdr:nvSpPr>
          <xdr:cNvPr id="660" name="Line 126"/>
          <xdr:cNvSpPr/>
        </xdr:nvSpPr>
        <xdr:spPr>
          <a:xfrm>
            <a:off x="1807560" y="151308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Line 127"/>
          <xdr:cNvSpPr/>
        </xdr:nvSpPr>
        <xdr:spPr>
          <a:xfrm>
            <a:off x="1807560" y="1736640"/>
            <a:ext cx="119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2160</xdr:colOff>
      <xdr:row>17</xdr:row>
      <xdr:rowOff>95400</xdr:rowOff>
    </xdr:from>
    <xdr:to>
      <xdr:col>3</xdr:col>
      <xdr:colOff>217080</xdr:colOff>
      <xdr:row>19</xdr:row>
      <xdr:rowOff>85680</xdr:rowOff>
    </xdr:to>
    <xdr:sp>
      <xdr:nvSpPr>
        <xdr:cNvPr id="662" name="Freeform 128"/>
        <xdr:cNvSpPr/>
      </xdr:nvSpPr>
      <xdr:spPr>
        <a:xfrm flipH="1" flipV="1" rot="5400000">
          <a:off x="1390680" y="2998440"/>
          <a:ext cx="29520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7</xdr:row>
      <xdr:rowOff>52560</xdr:rowOff>
    </xdr:from>
    <xdr:to>
      <xdr:col>2</xdr:col>
      <xdr:colOff>185760</xdr:colOff>
      <xdr:row>19</xdr:row>
      <xdr:rowOff>104760</xdr:rowOff>
    </xdr:to>
    <xdr:grpSp>
      <xdr:nvGrpSpPr>
        <xdr:cNvPr id="663" name="Group 131"/>
        <xdr:cNvGrpSpPr/>
      </xdr:nvGrpSpPr>
      <xdr:grpSpPr>
        <a:xfrm>
          <a:off x="914040" y="2870640"/>
          <a:ext cx="118800" cy="357120"/>
          <a:chOff x="914040" y="2870640"/>
          <a:chExt cx="118800" cy="357120"/>
        </a:xfrm>
      </xdr:grpSpPr>
      <xdr:sp>
        <xdr:nvSpPr>
          <xdr:cNvPr id="664" name="Line 132"/>
          <xdr:cNvSpPr/>
        </xdr:nvSpPr>
        <xdr:spPr>
          <a:xfrm flipV="1">
            <a:off x="1032840" y="287064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Line 133"/>
          <xdr:cNvSpPr/>
        </xdr:nvSpPr>
        <xdr:spPr>
          <a:xfrm flipH="1">
            <a:off x="914040" y="3004200"/>
            <a:ext cx="118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360</xdr:colOff>
      <xdr:row>10</xdr:row>
      <xdr:rowOff>152280</xdr:rowOff>
    </xdr:to>
    <xdr:sp>
      <xdr:nvSpPr>
        <xdr:cNvPr id="666" name="Line 3"/>
        <xdr:cNvSpPr/>
      </xdr:nvSpPr>
      <xdr:spPr>
        <a:xfrm>
          <a:off x="84708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60</xdr:colOff>
      <xdr:row>11</xdr:row>
      <xdr:rowOff>0</xdr:rowOff>
    </xdr:to>
    <xdr:sp>
      <xdr:nvSpPr>
        <xdr:cNvPr id="667" name="Line 4"/>
        <xdr:cNvSpPr/>
      </xdr:nvSpPr>
      <xdr:spPr>
        <a:xfrm>
          <a:off x="192168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360</xdr:colOff>
      <xdr:row>10</xdr:row>
      <xdr:rowOff>152280</xdr:rowOff>
    </xdr:to>
    <xdr:sp>
      <xdr:nvSpPr>
        <xdr:cNvPr id="668" name="Line 5"/>
        <xdr:cNvSpPr/>
      </xdr:nvSpPr>
      <xdr:spPr>
        <a:xfrm>
          <a:off x="192168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360</xdr:colOff>
      <xdr:row>11</xdr:row>
      <xdr:rowOff>0</xdr:rowOff>
    </xdr:to>
    <xdr:sp>
      <xdr:nvSpPr>
        <xdr:cNvPr id="669" name="Line 6"/>
        <xdr:cNvSpPr/>
      </xdr:nvSpPr>
      <xdr:spPr>
        <a:xfrm>
          <a:off x="30996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60</xdr:colOff>
      <xdr:row>19</xdr:row>
      <xdr:rowOff>152280</xdr:rowOff>
    </xdr:to>
    <xdr:sp>
      <xdr:nvSpPr>
        <xdr:cNvPr id="670" name="Line 7"/>
        <xdr:cNvSpPr/>
      </xdr:nvSpPr>
      <xdr:spPr>
        <a:xfrm flipV="1">
          <a:off x="84708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5</xdr:col>
      <xdr:colOff>360</xdr:colOff>
      <xdr:row>17</xdr:row>
      <xdr:rowOff>0</xdr:rowOff>
    </xdr:to>
    <xdr:sp>
      <xdr:nvSpPr>
        <xdr:cNvPr id="671" name="Line 8"/>
        <xdr:cNvSpPr/>
      </xdr:nvSpPr>
      <xdr:spPr>
        <a:xfrm>
          <a:off x="192168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360</xdr:colOff>
      <xdr:row>19</xdr:row>
      <xdr:rowOff>152280</xdr:rowOff>
    </xdr:to>
    <xdr:sp>
      <xdr:nvSpPr>
        <xdr:cNvPr id="672" name="Line 9"/>
        <xdr:cNvSpPr/>
      </xdr:nvSpPr>
      <xdr:spPr>
        <a:xfrm flipV="1">
          <a:off x="192168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360</xdr:colOff>
      <xdr:row>17</xdr:row>
      <xdr:rowOff>0</xdr:rowOff>
    </xdr:to>
    <xdr:sp>
      <xdr:nvSpPr>
        <xdr:cNvPr id="673" name="Line 10"/>
        <xdr:cNvSpPr/>
      </xdr:nvSpPr>
      <xdr:spPr>
        <a:xfrm>
          <a:off x="30996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7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7</xdr:row>
      <xdr:rowOff>114120</xdr:rowOff>
    </xdr:from>
    <xdr:to>
      <xdr:col>3</xdr:col>
      <xdr:colOff>145440</xdr:colOff>
      <xdr:row>9</xdr:row>
      <xdr:rowOff>47880</xdr:rowOff>
    </xdr:to>
    <xdr:sp>
      <xdr:nvSpPr>
        <xdr:cNvPr id="675" name="Text 12"/>
        <xdr:cNvSpPr/>
      </xdr:nvSpPr>
      <xdr:spPr>
        <a:xfrm>
          <a:off x="1270440" y="1408320"/>
          <a:ext cx="259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18</xdr:row>
      <xdr:rowOff>142920</xdr:rowOff>
    </xdr:from>
    <xdr:to>
      <xdr:col>3</xdr:col>
      <xdr:colOff>186480</xdr:colOff>
      <xdr:row>20</xdr:row>
      <xdr:rowOff>104760</xdr:rowOff>
    </xdr:to>
    <xdr:sp>
      <xdr:nvSpPr>
        <xdr:cNvPr id="676" name="Text 13"/>
        <xdr:cNvSpPr/>
      </xdr:nvSpPr>
      <xdr:spPr>
        <a:xfrm>
          <a:off x="128088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13</xdr:row>
      <xdr:rowOff>66600</xdr:rowOff>
    </xdr:from>
    <xdr:to>
      <xdr:col>5</xdr:col>
      <xdr:colOff>134640</xdr:colOff>
      <xdr:row>15</xdr:row>
      <xdr:rowOff>57240</xdr:rowOff>
    </xdr:to>
    <xdr:sp>
      <xdr:nvSpPr>
        <xdr:cNvPr id="677" name="Text 14"/>
        <xdr:cNvSpPr/>
      </xdr:nvSpPr>
      <xdr:spPr>
        <a:xfrm>
          <a:off x="2293560" y="227520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38160</xdr:rowOff>
    </xdr:from>
    <xdr:to>
      <xdr:col>1</xdr:col>
      <xdr:colOff>289440</xdr:colOff>
      <xdr:row>15</xdr:row>
      <xdr:rowOff>57240</xdr:rowOff>
    </xdr:to>
    <xdr:sp>
      <xdr:nvSpPr>
        <xdr:cNvPr id="678" name="Text 15"/>
        <xdr:cNvSpPr/>
      </xdr:nvSpPr>
      <xdr:spPr>
        <a:xfrm>
          <a:off x="309960" y="224676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20</xdr:colOff>
      <xdr:row>6</xdr:row>
      <xdr:rowOff>95400</xdr:rowOff>
    </xdr:from>
    <xdr:to>
      <xdr:col>4</xdr:col>
      <xdr:colOff>72720</xdr:colOff>
      <xdr:row>7</xdr:row>
      <xdr:rowOff>123840</xdr:rowOff>
    </xdr:to>
    <xdr:sp>
      <xdr:nvSpPr>
        <xdr:cNvPr id="679" name="Text 16"/>
        <xdr:cNvSpPr/>
      </xdr:nvSpPr>
      <xdr:spPr>
        <a:xfrm>
          <a:off x="909000" y="1236960"/>
          <a:ext cx="1085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6600</xdr:colOff>
      <xdr:row>20</xdr:row>
      <xdr:rowOff>19080</xdr:rowOff>
    </xdr:from>
    <xdr:to>
      <xdr:col>4</xdr:col>
      <xdr:colOff>155160</xdr:colOff>
      <xdr:row>21</xdr:row>
      <xdr:rowOff>66600</xdr:rowOff>
    </xdr:to>
    <xdr:sp>
      <xdr:nvSpPr>
        <xdr:cNvPr id="680" name="Text 17"/>
        <xdr:cNvSpPr/>
      </xdr:nvSpPr>
      <xdr:spPr>
        <a:xfrm>
          <a:off x="826560" y="3294360"/>
          <a:ext cx="125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バスプール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6680</xdr:colOff>
      <xdr:row>11</xdr:row>
      <xdr:rowOff>38160</xdr:rowOff>
    </xdr:from>
    <xdr:to>
      <xdr:col>5</xdr:col>
      <xdr:colOff>248760</xdr:colOff>
      <xdr:row>17</xdr:row>
      <xdr:rowOff>38160</xdr:rowOff>
    </xdr:to>
    <xdr:sp>
      <xdr:nvSpPr>
        <xdr:cNvPr id="681" name="Text 18"/>
        <xdr:cNvSpPr/>
      </xdr:nvSpPr>
      <xdr:spPr>
        <a:xfrm>
          <a:off x="2448360" y="1941840"/>
          <a:ext cx="25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1</xdr:row>
      <xdr:rowOff>19080</xdr:rowOff>
    </xdr:from>
    <xdr:to>
      <xdr:col>1</xdr:col>
      <xdr:colOff>124200</xdr:colOff>
      <xdr:row>18</xdr:row>
      <xdr:rowOff>105120</xdr:rowOff>
    </xdr:to>
    <xdr:sp>
      <xdr:nvSpPr>
        <xdr:cNvPr id="682" name="Text 19"/>
        <xdr:cNvSpPr/>
      </xdr:nvSpPr>
      <xdr:spPr>
        <a:xfrm>
          <a:off x="61920" y="1922760"/>
          <a:ext cx="37224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683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8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8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8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8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8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8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9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9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9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9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9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9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9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9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9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9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0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0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0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0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0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0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0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6</xdr:row>
      <xdr:rowOff>19080</xdr:rowOff>
    </xdr:from>
    <xdr:to>
      <xdr:col>17</xdr:col>
      <xdr:colOff>310320</xdr:colOff>
      <xdr:row>7</xdr:row>
      <xdr:rowOff>75960</xdr:rowOff>
    </xdr:to>
    <xdr:sp>
      <xdr:nvSpPr>
        <xdr:cNvPr id="707" name="Text 44"/>
        <xdr:cNvSpPr/>
      </xdr:nvSpPr>
      <xdr:spPr>
        <a:xfrm>
          <a:off x="87195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3</xdr:row>
      <xdr:rowOff>66240</xdr:rowOff>
    </xdr:to>
    <xdr:sp>
      <xdr:nvSpPr>
        <xdr:cNvPr id="708" name="Text 45"/>
        <xdr:cNvSpPr/>
      </xdr:nvSpPr>
      <xdr:spPr>
        <a:xfrm>
          <a:off x="8687880" y="3418200"/>
          <a:ext cx="414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09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10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11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12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13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14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15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16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17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18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19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20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21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22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23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24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25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26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27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28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29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30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31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120</xdr:colOff>
      <xdr:row>9</xdr:row>
      <xdr:rowOff>47880</xdr:rowOff>
    </xdr:from>
    <xdr:to>
      <xdr:col>5</xdr:col>
      <xdr:colOff>165600</xdr:colOff>
      <xdr:row>11</xdr:row>
      <xdr:rowOff>47520</xdr:rowOff>
    </xdr:to>
    <xdr:sp>
      <xdr:nvSpPr>
        <xdr:cNvPr id="732" name="Text 81"/>
        <xdr:cNvSpPr/>
      </xdr:nvSpPr>
      <xdr:spPr>
        <a:xfrm>
          <a:off x="1972800" y="1646640"/>
          <a:ext cx="6516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さくら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080</xdr:colOff>
      <xdr:row>8</xdr:row>
      <xdr:rowOff>104760</xdr:rowOff>
    </xdr:from>
    <xdr:to>
      <xdr:col>2</xdr:col>
      <xdr:colOff>20880</xdr:colOff>
      <xdr:row>11</xdr:row>
      <xdr:rowOff>76320</xdr:rowOff>
    </xdr:to>
    <xdr:sp>
      <xdr:nvSpPr>
        <xdr:cNvPr id="733" name="Text 82"/>
        <xdr:cNvSpPr/>
      </xdr:nvSpPr>
      <xdr:spPr>
        <a:xfrm>
          <a:off x="217080" y="1551240"/>
          <a:ext cx="650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宝　　　　仙台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7</xdr:row>
      <xdr:rowOff>28800</xdr:rowOff>
    </xdr:from>
    <xdr:to>
      <xdr:col>5</xdr:col>
      <xdr:colOff>155160</xdr:colOff>
      <xdr:row>19</xdr:row>
      <xdr:rowOff>152280</xdr:rowOff>
    </xdr:to>
    <xdr:sp>
      <xdr:nvSpPr>
        <xdr:cNvPr id="734" name="Text 83"/>
        <xdr:cNvSpPr/>
      </xdr:nvSpPr>
      <xdr:spPr>
        <a:xfrm>
          <a:off x="1963080" y="2846880"/>
          <a:ext cx="650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乃出　　　　興業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4</xdr:col>
      <xdr:colOff>360</xdr:colOff>
      <xdr:row>11</xdr:row>
      <xdr:rowOff>0</xdr:rowOff>
    </xdr:to>
    <xdr:sp>
      <xdr:nvSpPr>
        <xdr:cNvPr id="735" name="Line 120"/>
        <xdr:cNvSpPr/>
      </xdr:nvSpPr>
      <xdr:spPr>
        <a:xfrm>
          <a:off x="847080" y="19036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360</xdr:colOff>
      <xdr:row>16</xdr:row>
      <xdr:rowOff>152280</xdr:rowOff>
    </xdr:to>
    <xdr:sp>
      <xdr:nvSpPr>
        <xdr:cNvPr id="736" name="Line 121"/>
        <xdr:cNvSpPr/>
      </xdr:nvSpPr>
      <xdr:spPr>
        <a:xfrm>
          <a:off x="192168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737" name="Line 122"/>
        <xdr:cNvSpPr/>
      </xdr:nvSpPr>
      <xdr:spPr>
        <a:xfrm flipH="1">
          <a:off x="847080" y="28180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60</xdr:colOff>
      <xdr:row>16</xdr:row>
      <xdr:rowOff>152280</xdr:rowOff>
    </xdr:to>
    <xdr:sp>
      <xdr:nvSpPr>
        <xdr:cNvPr id="738" name="Line 123"/>
        <xdr:cNvSpPr/>
      </xdr:nvSpPr>
      <xdr:spPr>
        <a:xfrm flipV="1">
          <a:off x="84708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400</xdr:colOff>
      <xdr:row>7</xdr:row>
      <xdr:rowOff>146880</xdr:rowOff>
    </xdr:from>
    <xdr:to>
      <xdr:col>3</xdr:col>
      <xdr:colOff>470520</xdr:colOff>
      <xdr:row>11</xdr:row>
      <xdr:rowOff>38520</xdr:rowOff>
    </xdr:to>
    <xdr:grpSp>
      <xdr:nvGrpSpPr>
        <xdr:cNvPr id="739" name="Group 134"/>
        <xdr:cNvGrpSpPr/>
      </xdr:nvGrpSpPr>
      <xdr:grpSpPr>
        <a:xfrm>
          <a:off x="1425600" y="1513080"/>
          <a:ext cx="501120" cy="357120"/>
          <a:chOff x="1425600" y="1513080"/>
          <a:chExt cx="501120" cy="357120"/>
        </a:xfrm>
      </xdr:grpSpPr>
      <xdr:sp>
        <xdr:nvSpPr>
          <xdr:cNvPr id="740" name="Line 108"/>
          <xdr:cNvSpPr/>
        </xdr:nvSpPr>
        <xdr:spPr>
          <a:xfrm>
            <a:off x="1713600" y="151308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Freeform 109"/>
          <xdr:cNvSpPr/>
        </xdr:nvSpPr>
        <xdr:spPr>
          <a:xfrm rot="5400000">
            <a:off x="1331640" y="1607040"/>
            <a:ext cx="308880" cy="1209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Line 126"/>
          <xdr:cNvSpPr/>
        </xdr:nvSpPr>
        <xdr:spPr>
          <a:xfrm>
            <a:off x="1800000" y="151308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Line 127"/>
          <xdr:cNvSpPr/>
        </xdr:nvSpPr>
        <xdr:spPr>
          <a:xfrm>
            <a:off x="1811520" y="1736640"/>
            <a:ext cx="115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Line 133"/>
          <xdr:cNvSpPr/>
        </xdr:nvSpPr>
        <xdr:spPr>
          <a:xfrm>
            <a:off x="1627200" y="151308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6200</xdr:colOff>
      <xdr:row>17</xdr:row>
      <xdr:rowOff>43560</xdr:rowOff>
    </xdr:from>
    <xdr:to>
      <xdr:col>2</xdr:col>
      <xdr:colOff>527400</xdr:colOff>
      <xdr:row>19</xdr:row>
      <xdr:rowOff>114120</xdr:rowOff>
    </xdr:to>
    <xdr:grpSp>
      <xdr:nvGrpSpPr>
        <xdr:cNvPr id="745" name="Group 135"/>
        <xdr:cNvGrpSpPr/>
      </xdr:nvGrpSpPr>
      <xdr:grpSpPr>
        <a:xfrm>
          <a:off x="863280" y="2861640"/>
          <a:ext cx="511200" cy="375480"/>
          <a:chOff x="863280" y="2861640"/>
          <a:chExt cx="511200" cy="375480"/>
        </a:xfrm>
      </xdr:grpSpPr>
      <xdr:sp>
        <xdr:nvSpPr>
          <xdr:cNvPr id="746" name="Line 136"/>
          <xdr:cNvSpPr/>
        </xdr:nvSpPr>
        <xdr:spPr>
          <a:xfrm flipV="1">
            <a:off x="1080720" y="2861640"/>
            <a:ext cx="0" cy="375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Freeform 137"/>
          <xdr:cNvSpPr/>
        </xdr:nvSpPr>
        <xdr:spPr>
          <a:xfrm flipH="1" flipV="1" rot="5400000">
            <a:off x="1150200" y="3012480"/>
            <a:ext cx="325080" cy="1231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Line 138"/>
          <xdr:cNvSpPr/>
        </xdr:nvSpPr>
        <xdr:spPr>
          <a:xfrm flipV="1">
            <a:off x="992520" y="2861640"/>
            <a:ext cx="0" cy="375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Line 139"/>
          <xdr:cNvSpPr/>
        </xdr:nvSpPr>
        <xdr:spPr>
          <a:xfrm flipH="1">
            <a:off x="863280" y="3001680"/>
            <a:ext cx="117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Line 140"/>
          <xdr:cNvSpPr/>
        </xdr:nvSpPr>
        <xdr:spPr>
          <a:xfrm flipV="1">
            <a:off x="1168920" y="2861640"/>
            <a:ext cx="0" cy="375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0160</xdr:colOff>
      <xdr:row>13</xdr:row>
      <xdr:rowOff>142560</xdr:rowOff>
    </xdr:from>
    <xdr:to>
      <xdr:col>4</xdr:col>
      <xdr:colOff>459360</xdr:colOff>
      <xdr:row>16</xdr:row>
      <xdr:rowOff>118440</xdr:rowOff>
    </xdr:to>
    <xdr:grpSp>
      <xdr:nvGrpSpPr>
        <xdr:cNvPr id="751" name="Group 150"/>
        <xdr:cNvGrpSpPr/>
      </xdr:nvGrpSpPr>
      <xdr:grpSpPr>
        <a:xfrm>
          <a:off x="1941840" y="2351160"/>
          <a:ext cx="439200" cy="433080"/>
          <a:chOff x="1941840" y="2351160"/>
          <a:chExt cx="439200" cy="433080"/>
        </a:xfrm>
      </xdr:grpSpPr>
      <xdr:sp>
        <xdr:nvSpPr>
          <xdr:cNvPr id="752" name="Freeform 107"/>
          <xdr:cNvSpPr/>
        </xdr:nvSpPr>
        <xdr:spPr>
          <a:xfrm flipH="1" flipV="1">
            <a:off x="2023560" y="2425320"/>
            <a:ext cx="357120" cy="961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Freeform 118"/>
          <xdr:cNvSpPr/>
        </xdr:nvSpPr>
        <xdr:spPr>
          <a:xfrm flipH="1" flipV="1">
            <a:off x="2023560" y="2350800"/>
            <a:ext cx="357120" cy="853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Line 132"/>
          <xdr:cNvSpPr/>
        </xdr:nvSpPr>
        <xdr:spPr>
          <a:xfrm flipH="1">
            <a:off x="1941840" y="263484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Freeform 141"/>
          <xdr:cNvSpPr/>
        </xdr:nvSpPr>
        <xdr:spPr>
          <a:xfrm flipH="1">
            <a:off x="2023560" y="2693520"/>
            <a:ext cx="357120" cy="907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Line 142"/>
          <xdr:cNvSpPr/>
        </xdr:nvSpPr>
        <xdr:spPr>
          <a:xfrm flipH="1">
            <a:off x="1941840" y="257076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7040</xdr:colOff>
      <xdr:row>11</xdr:row>
      <xdr:rowOff>50760</xdr:rowOff>
    </xdr:from>
    <xdr:to>
      <xdr:col>1</xdr:col>
      <xdr:colOff>536760</xdr:colOff>
      <xdr:row>13</xdr:row>
      <xdr:rowOff>134640</xdr:rowOff>
    </xdr:to>
    <xdr:grpSp>
      <xdr:nvGrpSpPr>
        <xdr:cNvPr id="757" name="Group 143"/>
        <xdr:cNvGrpSpPr/>
      </xdr:nvGrpSpPr>
      <xdr:grpSpPr>
        <a:xfrm>
          <a:off x="387000" y="1954440"/>
          <a:ext cx="459720" cy="388800"/>
          <a:chOff x="387000" y="1954440"/>
          <a:chExt cx="459720" cy="388800"/>
        </a:xfrm>
      </xdr:grpSpPr>
      <xdr:sp>
        <xdr:nvSpPr>
          <xdr:cNvPr id="758" name="Line 144"/>
          <xdr:cNvSpPr/>
        </xdr:nvSpPr>
        <xdr:spPr>
          <a:xfrm>
            <a:off x="387000" y="2119680"/>
            <a:ext cx="459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Freeform 145"/>
          <xdr:cNvSpPr/>
        </xdr:nvSpPr>
        <xdr:spPr>
          <a:xfrm>
            <a:off x="387000" y="2249640"/>
            <a:ext cx="398160" cy="936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Line 146"/>
          <xdr:cNvSpPr/>
        </xdr:nvSpPr>
        <xdr:spPr>
          <a:xfrm>
            <a:off x="387000" y="2052720"/>
            <a:ext cx="459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Line 147"/>
          <xdr:cNvSpPr/>
        </xdr:nvSpPr>
        <xdr:spPr>
          <a:xfrm flipV="1">
            <a:off x="675360" y="1954440"/>
            <a:ext cx="0" cy="89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Line 148"/>
          <xdr:cNvSpPr/>
        </xdr:nvSpPr>
        <xdr:spPr>
          <a:xfrm>
            <a:off x="387000" y="2187000"/>
            <a:ext cx="459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763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6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6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6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6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6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6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7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7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7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7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7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7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7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7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7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7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8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8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8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8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8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8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8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87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60</xdr:colOff>
      <xdr:row>10</xdr:row>
      <xdr:rowOff>152280</xdr:rowOff>
    </xdr:to>
    <xdr:sp>
      <xdr:nvSpPr>
        <xdr:cNvPr id="788" name="Line 107"/>
        <xdr:cNvSpPr/>
      </xdr:nvSpPr>
      <xdr:spPr>
        <a:xfrm>
          <a:off x="84708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60</xdr:colOff>
      <xdr:row>11</xdr:row>
      <xdr:rowOff>0</xdr:rowOff>
    </xdr:to>
    <xdr:sp>
      <xdr:nvSpPr>
        <xdr:cNvPr id="789" name="Line 108"/>
        <xdr:cNvSpPr/>
      </xdr:nvSpPr>
      <xdr:spPr>
        <a:xfrm>
          <a:off x="192168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360</xdr:colOff>
      <xdr:row>10</xdr:row>
      <xdr:rowOff>152280</xdr:rowOff>
    </xdr:to>
    <xdr:sp>
      <xdr:nvSpPr>
        <xdr:cNvPr id="790" name="Line 109"/>
        <xdr:cNvSpPr/>
      </xdr:nvSpPr>
      <xdr:spPr>
        <a:xfrm>
          <a:off x="192168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360</xdr:colOff>
      <xdr:row>11</xdr:row>
      <xdr:rowOff>0</xdr:rowOff>
    </xdr:to>
    <xdr:sp>
      <xdr:nvSpPr>
        <xdr:cNvPr id="791" name="Line 110"/>
        <xdr:cNvSpPr/>
      </xdr:nvSpPr>
      <xdr:spPr>
        <a:xfrm>
          <a:off x="30996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60</xdr:colOff>
      <xdr:row>19</xdr:row>
      <xdr:rowOff>152280</xdr:rowOff>
    </xdr:to>
    <xdr:sp>
      <xdr:nvSpPr>
        <xdr:cNvPr id="792" name="Line 111"/>
        <xdr:cNvSpPr/>
      </xdr:nvSpPr>
      <xdr:spPr>
        <a:xfrm flipV="1">
          <a:off x="84708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5</xdr:col>
      <xdr:colOff>360</xdr:colOff>
      <xdr:row>17</xdr:row>
      <xdr:rowOff>0</xdr:rowOff>
    </xdr:to>
    <xdr:sp>
      <xdr:nvSpPr>
        <xdr:cNvPr id="793" name="Line 112"/>
        <xdr:cNvSpPr/>
      </xdr:nvSpPr>
      <xdr:spPr>
        <a:xfrm>
          <a:off x="192168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360</xdr:colOff>
      <xdr:row>19</xdr:row>
      <xdr:rowOff>152280</xdr:rowOff>
    </xdr:to>
    <xdr:sp>
      <xdr:nvSpPr>
        <xdr:cNvPr id="794" name="Line 113"/>
        <xdr:cNvSpPr/>
      </xdr:nvSpPr>
      <xdr:spPr>
        <a:xfrm flipV="1">
          <a:off x="192168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360</xdr:colOff>
      <xdr:row>17</xdr:row>
      <xdr:rowOff>0</xdr:rowOff>
    </xdr:to>
    <xdr:sp>
      <xdr:nvSpPr>
        <xdr:cNvPr id="795" name="Line 114"/>
        <xdr:cNvSpPr/>
      </xdr:nvSpPr>
      <xdr:spPr>
        <a:xfrm>
          <a:off x="30996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96" name="Text 115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7</xdr:row>
      <xdr:rowOff>114120</xdr:rowOff>
    </xdr:from>
    <xdr:to>
      <xdr:col>3</xdr:col>
      <xdr:colOff>145440</xdr:colOff>
      <xdr:row>9</xdr:row>
      <xdr:rowOff>47880</xdr:rowOff>
    </xdr:to>
    <xdr:sp>
      <xdr:nvSpPr>
        <xdr:cNvPr id="797" name="Text 116"/>
        <xdr:cNvSpPr/>
      </xdr:nvSpPr>
      <xdr:spPr>
        <a:xfrm>
          <a:off x="1270440" y="1408320"/>
          <a:ext cx="259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18</xdr:row>
      <xdr:rowOff>142920</xdr:rowOff>
    </xdr:from>
    <xdr:to>
      <xdr:col>3</xdr:col>
      <xdr:colOff>186480</xdr:colOff>
      <xdr:row>20</xdr:row>
      <xdr:rowOff>104760</xdr:rowOff>
    </xdr:to>
    <xdr:sp>
      <xdr:nvSpPr>
        <xdr:cNvPr id="798" name="Text 117"/>
        <xdr:cNvSpPr/>
      </xdr:nvSpPr>
      <xdr:spPr>
        <a:xfrm>
          <a:off x="128088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13</xdr:row>
      <xdr:rowOff>66600</xdr:rowOff>
    </xdr:from>
    <xdr:to>
      <xdr:col>5</xdr:col>
      <xdr:colOff>134640</xdr:colOff>
      <xdr:row>15</xdr:row>
      <xdr:rowOff>57240</xdr:rowOff>
    </xdr:to>
    <xdr:sp>
      <xdr:nvSpPr>
        <xdr:cNvPr id="799" name="Text 118"/>
        <xdr:cNvSpPr/>
      </xdr:nvSpPr>
      <xdr:spPr>
        <a:xfrm>
          <a:off x="2293560" y="227520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38160</xdr:rowOff>
    </xdr:from>
    <xdr:to>
      <xdr:col>1</xdr:col>
      <xdr:colOff>289440</xdr:colOff>
      <xdr:row>15</xdr:row>
      <xdr:rowOff>57240</xdr:rowOff>
    </xdr:to>
    <xdr:sp>
      <xdr:nvSpPr>
        <xdr:cNvPr id="800" name="Text 119"/>
        <xdr:cNvSpPr/>
      </xdr:nvSpPr>
      <xdr:spPr>
        <a:xfrm>
          <a:off x="309960" y="224676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20</xdr:colOff>
      <xdr:row>6</xdr:row>
      <xdr:rowOff>95400</xdr:rowOff>
    </xdr:from>
    <xdr:to>
      <xdr:col>4</xdr:col>
      <xdr:colOff>72720</xdr:colOff>
      <xdr:row>7</xdr:row>
      <xdr:rowOff>123840</xdr:rowOff>
    </xdr:to>
    <xdr:sp>
      <xdr:nvSpPr>
        <xdr:cNvPr id="801" name="Text 120"/>
        <xdr:cNvSpPr/>
      </xdr:nvSpPr>
      <xdr:spPr>
        <a:xfrm>
          <a:off x="909000" y="1236960"/>
          <a:ext cx="1085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6600</xdr:colOff>
      <xdr:row>20</xdr:row>
      <xdr:rowOff>19080</xdr:rowOff>
    </xdr:from>
    <xdr:to>
      <xdr:col>4</xdr:col>
      <xdr:colOff>155160</xdr:colOff>
      <xdr:row>21</xdr:row>
      <xdr:rowOff>66600</xdr:rowOff>
    </xdr:to>
    <xdr:sp>
      <xdr:nvSpPr>
        <xdr:cNvPr id="802" name="Text 121"/>
        <xdr:cNvSpPr/>
      </xdr:nvSpPr>
      <xdr:spPr>
        <a:xfrm>
          <a:off x="826560" y="3294360"/>
          <a:ext cx="125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バスプール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6680</xdr:colOff>
      <xdr:row>11</xdr:row>
      <xdr:rowOff>38160</xdr:rowOff>
    </xdr:from>
    <xdr:to>
      <xdr:col>5</xdr:col>
      <xdr:colOff>248760</xdr:colOff>
      <xdr:row>17</xdr:row>
      <xdr:rowOff>38160</xdr:rowOff>
    </xdr:to>
    <xdr:sp>
      <xdr:nvSpPr>
        <xdr:cNvPr id="803" name="Text 122"/>
        <xdr:cNvSpPr/>
      </xdr:nvSpPr>
      <xdr:spPr>
        <a:xfrm>
          <a:off x="2448360" y="1941840"/>
          <a:ext cx="25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1</xdr:row>
      <xdr:rowOff>19080</xdr:rowOff>
    </xdr:from>
    <xdr:to>
      <xdr:col>1</xdr:col>
      <xdr:colOff>124200</xdr:colOff>
      <xdr:row>18</xdr:row>
      <xdr:rowOff>105120</xdr:rowOff>
    </xdr:to>
    <xdr:sp>
      <xdr:nvSpPr>
        <xdr:cNvPr id="804" name="Text 123"/>
        <xdr:cNvSpPr/>
      </xdr:nvSpPr>
      <xdr:spPr>
        <a:xfrm>
          <a:off x="61920" y="1922760"/>
          <a:ext cx="37224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20</xdr:colOff>
      <xdr:row>9</xdr:row>
      <xdr:rowOff>47880</xdr:rowOff>
    </xdr:from>
    <xdr:to>
      <xdr:col>5</xdr:col>
      <xdr:colOff>165600</xdr:colOff>
      <xdr:row>11</xdr:row>
      <xdr:rowOff>47520</xdr:rowOff>
    </xdr:to>
    <xdr:sp>
      <xdr:nvSpPr>
        <xdr:cNvPr id="805" name="Text 124"/>
        <xdr:cNvSpPr/>
      </xdr:nvSpPr>
      <xdr:spPr>
        <a:xfrm>
          <a:off x="1972800" y="1646640"/>
          <a:ext cx="6516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さくら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080</xdr:colOff>
      <xdr:row>8</xdr:row>
      <xdr:rowOff>104760</xdr:rowOff>
    </xdr:from>
    <xdr:to>
      <xdr:col>2</xdr:col>
      <xdr:colOff>20880</xdr:colOff>
      <xdr:row>11</xdr:row>
      <xdr:rowOff>76320</xdr:rowOff>
    </xdr:to>
    <xdr:sp>
      <xdr:nvSpPr>
        <xdr:cNvPr id="806" name="Text 125"/>
        <xdr:cNvSpPr/>
      </xdr:nvSpPr>
      <xdr:spPr>
        <a:xfrm>
          <a:off x="217080" y="1551240"/>
          <a:ext cx="650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宝　　　　仙台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7</xdr:row>
      <xdr:rowOff>28800</xdr:rowOff>
    </xdr:from>
    <xdr:to>
      <xdr:col>5</xdr:col>
      <xdr:colOff>155160</xdr:colOff>
      <xdr:row>19</xdr:row>
      <xdr:rowOff>152280</xdr:rowOff>
    </xdr:to>
    <xdr:sp>
      <xdr:nvSpPr>
        <xdr:cNvPr id="807" name="Text 126"/>
        <xdr:cNvSpPr/>
      </xdr:nvSpPr>
      <xdr:spPr>
        <a:xfrm>
          <a:off x="1963080" y="2846880"/>
          <a:ext cx="650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乃出　　　　興業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4</xdr:col>
      <xdr:colOff>360</xdr:colOff>
      <xdr:row>11</xdr:row>
      <xdr:rowOff>0</xdr:rowOff>
    </xdr:to>
    <xdr:sp>
      <xdr:nvSpPr>
        <xdr:cNvPr id="808" name="Line 127"/>
        <xdr:cNvSpPr/>
      </xdr:nvSpPr>
      <xdr:spPr>
        <a:xfrm>
          <a:off x="847080" y="19036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360</xdr:colOff>
      <xdr:row>16</xdr:row>
      <xdr:rowOff>152280</xdr:rowOff>
    </xdr:to>
    <xdr:sp>
      <xdr:nvSpPr>
        <xdr:cNvPr id="809" name="Line 128"/>
        <xdr:cNvSpPr/>
      </xdr:nvSpPr>
      <xdr:spPr>
        <a:xfrm>
          <a:off x="192168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810" name="Line 129"/>
        <xdr:cNvSpPr/>
      </xdr:nvSpPr>
      <xdr:spPr>
        <a:xfrm flipH="1">
          <a:off x="847080" y="28180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60</xdr:colOff>
      <xdr:row>16</xdr:row>
      <xdr:rowOff>152280</xdr:rowOff>
    </xdr:to>
    <xdr:sp>
      <xdr:nvSpPr>
        <xdr:cNvPr id="811" name="Line 130"/>
        <xdr:cNvSpPr/>
      </xdr:nvSpPr>
      <xdr:spPr>
        <a:xfrm flipV="1">
          <a:off x="84708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400</xdr:colOff>
      <xdr:row>7</xdr:row>
      <xdr:rowOff>146880</xdr:rowOff>
    </xdr:from>
    <xdr:to>
      <xdr:col>3</xdr:col>
      <xdr:colOff>470520</xdr:colOff>
      <xdr:row>11</xdr:row>
      <xdr:rowOff>38520</xdr:rowOff>
    </xdr:to>
    <xdr:grpSp>
      <xdr:nvGrpSpPr>
        <xdr:cNvPr id="812" name="Group 131"/>
        <xdr:cNvGrpSpPr/>
      </xdr:nvGrpSpPr>
      <xdr:grpSpPr>
        <a:xfrm>
          <a:off x="1425600" y="1513080"/>
          <a:ext cx="501120" cy="357120"/>
          <a:chOff x="1425600" y="1513080"/>
          <a:chExt cx="501120" cy="357120"/>
        </a:xfrm>
      </xdr:grpSpPr>
      <xdr:sp>
        <xdr:nvSpPr>
          <xdr:cNvPr id="813" name="Line 132"/>
          <xdr:cNvSpPr/>
        </xdr:nvSpPr>
        <xdr:spPr>
          <a:xfrm>
            <a:off x="1713600" y="151308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Freeform 133"/>
          <xdr:cNvSpPr/>
        </xdr:nvSpPr>
        <xdr:spPr>
          <a:xfrm rot="5400000">
            <a:off x="1331640" y="1607040"/>
            <a:ext cx="308880" cy="1209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Line 134"/>
          <xdr:cNvSpPr/>
        </xdr:nvSpPr>
        <xdr:spPr>
          <a:xfrm>
            <a:off x="1800000" y="151308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Line 135"/>
          <xdr:cNvSpPr/>
        </xdr:nvSpPr>
        <xdr:spPr>
          <a:xfrm>
            <a:off x="1811520" y="1736640"/>
            <a:ext cx="115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Line 136"/>
          <xdr:cNvSpPr/>
        </xdr:nvSpPr>
        <xdr:spPr>
          <a:xfrm>
            <a:off x="1627200" y="151308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6200</xdr:colOff>
      <xdr:row>17</xdr:row>
      <xdr:rowOff>43560</xdr:rowOff>
    </xdr:from>
    <xdr:to>
      <xdr:col>2</xdr:col>
      <xdr:colOff>527400</xdr:colOff>
      <xdr:row>19</xdr:row>
      <xdr:rowOff>114120</xdr:rowOff>
    </xdr:to>
    <xdr:grpSp>
      <xdr:nvGrpSpPr>
        <xdr:cNvPr id="818" name="Group 137"/>
        <xdr:cNvGrpSpPr/>
      </xdr:nvGrpSpPr>
      <xdr:grpSpPr>
        <a:xfrm>
          <a:off x="863280" y="2861640"/>
          <a:ext cx="511200" cy="375480"/>
          <a:chOff x="863280" y="2861640"/>
          <a:chExt cx="511200" cy="375480"/>
        </a:xfrm>
      </xdr:grpSpPr>
      <xdr:sp>
        <xdr:nvSpPr>
          <xdr:cNvPr id="819" name="Line 138"/>
          <xdr:cNvSpPr/>
        </xdr:nvSpPr>
        <xdr:spPr>
          <a:xfrm flipV="1">
            <a:off x="1080720" y="2861640"/>
            <a:ext cx="0" cy="375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Freeform 139"/>
          <xdr:cNvSpPr/>
        </xdr:nvSpPr>
        <xdr:spPr>
          <a:xfrm flipH="1" flipV="1" rot="5400000">
            <a:off x="1150200" y="3012480"/>
            <a:ext cx="325080" cy="1231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Line 140"/>
          <xdr:cNvSpPr/>
        </xdr:nvSpPr>
        <xdr:spPr>
          <a:xfrm flipV="1">
            <a:off x="992520" y="2861640"/>
            <a:ext cx="0" cy="375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Line 141"/>
          <xdr:cNvSpPr/>
        </xdr:nvSpPr>
        <xdr:spPr>
          <a:xfrm flipH="1">
            <a:off x="863280" y="3001680"/>
            <a:ext cx="117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Line 142"/>
          <xdr:cNvSpPr/>
        </xdr:nvSpPr>
        <xdr:spPr>
          <a:xfrm flipV="1">
            <a:off x="1168920" y="2861640"/>
            <a:ext cx="0" cy="375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0160</xdr:colOff>
      <xdr:row>13</xdr:row>
      <xdr:rowOff>142560</xdr:rowOff>
    </xdr:from>
    <xdr:to>
      <xdr:col>4</xdr:col>
      <xdr:colOff>459360</xdr:colOff>
      <xdr:row>16</xdr:row>
      <xdr:rowOff>118440</xdr:rowOff>
    </xdr:to>
    <xdr:grpSp>
      <xdr:nvGrpSpPr>
        <xdr:cNvPr id="824" name="Group 143"/>
        <xdr:cNvGrpSpPr/>
      </xdr:nvGrpSpPr>
      <xdr:grpSpPr>
        <a:xfrm>
          <a:off x="1941840" y="2351160"/>
          <a:ext cx="439200" cy="433080"/>
          <a:chOff x="1941840" y="2351160"/>
          <a:chExt cx="439200" cy="433080"/>
        </a:xfrm>
      </xdr:grpSpPr>
      <xdr:sp>
        <xdr:nvSpPr>
          <xdr:cNvPr id="825" name="Freeform 144"/>
          <xdr:cNvSpPr/>
        </xdr:nvSpPr>
        <xdr:spPr>
          <a:xfrm flipH="1" flipV="1">
            <a:off x="2023560" y="2425320"/>
            <a:ext cx="357120" cy="961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Freeform 145"/>
          <xdr:cNvSpPr/>
        </xdr:nvSpPr>
        <xdr:spPr>
          <a:xfrm flipH="1" flipV="1">
            <a:off x="2023560" y="2350800"/>
            <a:ext cx="357120" cy="853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Line 146"/>
          <xdr:cNvSpPr/>
        </xdr:nvSpPr>
        <xdr:spPr>
          <a:xfrm flipH="1">
            <a:off x="1941840" y="263484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Freeform 147"/>
          <xdr:cNvSpPr/>
        </xdr:nvSpPr>
        <xdr:spPr>
          <a:xfrm flipH="1">
            <a:off x="2023560" y="2693520"/>
            <a:ext cx="357120" cy="907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Line 148"/>
          <xdr:cNvSpPr/>
        </xdr:nvSpPr>
        <xdr:spPr>
          <a:xfrm flipH="1">
            <a:off x="1941840" y="257076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7040</xdr:colOff>
      <xdr:row>11</xdr:row>
      <xdr:rowOff>50760</xdr:rowOff>
    </xdr:from>
    <xdr:to>
      <xdr:col>1</xdr:col>
      <xdr:colOff>536760</xdr:colOff>
      <xdr:row>13</xdr:row>
      <xdr:rowOff>134640</xdr:rowOff>
    </xdr:to>
    <xdr:grpSp>
      <xdr:nvGrpSpPr>
        <xdr:cNvPr id="830" name="Group 149"/>
        <xdr:cNvGrpSpPr/>
      </xdr:nvGrpSpPr>
      <xdr:grpSpPr>
        <a:xfrm>
          <a:off x="387000" y="1954440"/>
          <a:ext cx="459720" cy="388800"/>
          <a:chOff x="387000" y="1954440"/>
          <a:chExt cx="459720" cy="388800"/>
        </a:xfrm>
      </xdr:grpSpPr>
      <xdr:sp>
        <xdr:nvSpPr>
          <xdr:cNvPr id="831" name="Line 150"/>
          <xdr:cNvSpPr/>
        </xdr:nvSpPr>
        <xdr:spPr>
          <a:xfrm>
            <a:off x="387000" y="2119680"/>
            <a:ext cx="459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Freeform 151"/>
          <xdr:cNvSpPr/>
        </xdr:nvSpPr>
        <xdr:spPr>
          <a:xfrm>
            <a:off x="387000" y="2249640"/>
            <a:ext cx="398160" cy="936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Line 152"/>
          <xdr:cNvSpPr/>
        </xdr:nvSpPr>
        <xdr:spPr>
          <a:xfrm>
            <a:off x="387000" y="2052720"/>
            <a:ext cx="459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Line 153"/>
          <xdr:cNvSpPr/>
        </xdr:nvSpPr>
        <xdr:spPr>
          <a:xfrm flipV="1">
            <a:off x="675360" y="1954440"/>
            <a:ext cx="0" cy="89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Line 154"/>
          <xdr:cNvSpPr/>
        </xdr:nvSpPr>
        <xdr:spPr>
          <a:xfrm>
            <a:off x="387000" y="2187000"/>
            <a:ext cx="459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2212</v>
      </c>
      <c r="L8" s="17"/>
      <c r="M8" s="20"/>
      <c r="O8" s="14"/>
      <c r="P8" s="17"/>
      <c r="Q8" s="18"/>
      <c r="R8" s="19" t="n">
        <f aca="false">Q10+R12+S10</f>
        <v>2580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08</v>
      </c>
      <c r="K10" s="17"/>
      <c r="L10" s="23" t="n">
        <f aca="false">D53</f>
        <v>3672</v>
      </c>
      <c r="M10" s="20"/>
      <c r="O10" s="14"/>
      <c r="P10" s="17"/>
      <c r="Q10" s="24" t="n">
        <v>2384</v>
      </c>
      <c r="R10" s="17"/>
      <c r="S10" s="25" t="n">
        <v>436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210</v>
      </c>
      <c r="K12" s="27" t="n">
        <f aca="false">C53</f>
        <v>16632</v>
      </c>
      <c r="L12" s="28"/>
      <c r="M12" s="20"/>
      <c r="O12" s="14"/>
      <c r="P12" s="21"/>
      <c r="Q12" s="25" t="n">
        <v>2727</v>
      </c>
      <c r="R12" s="29" t="n">
        <v>1905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12499</v>
      </c>
      <c r="J14" s="22" t="n">
        <f aca="false">D71</f>
        <v>7093</v>
      </c>
      <c r="K14" s="18"/>
      <c r="L14" s="22" t="n">
        <f aca="false">B65</f>
        <v>1558</v>
      </c>
      <c r="M14" s="20"/>
      <c r="O14" s="14"/>
      <c r="P14" s="32" t="n">
        <f aca="false">Q12+Q14+Q15</f>
        <v>13989</v>
      </c>
      <c r="Q14" s="24" t="n">
        <v>6703</v>
      </c>
      <c r="R14" s="18"/>
      <c r="S14" s="24" t="n">
        <v>175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196</v>
      </c>
      <c r="K15" s="17"/>
      <c r="L15" s="21"/>
      <c r="M15" s="33"/>
      <c r="O15" s="14"/>
      <c r="P15" s="17"/>
      <c r="Q15" s="25" t="n">
        <v>4559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368</v>
      </c>
      <c r="M16" s="34" t="n">
        <f aca="false">L14+L16+L17</f>
        <v>11168</v>
      </c>
      <c r="O16" s="14"/>
      <c r="P16" s="17"/>
      <c r="Q16" s="17"/>
      <c r="R16" s="18"/>
      <c r="S16" s="25" t="n">
        <v>8635</v>
      </c>
      <c r="T16" s="34" t="n">
        <f aca="false">S14+S16+S17</f>
        <v>1371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319</v>
      </c>
      <c r="K17" s="17"/>
      <c r="L17" s="22" t="n">
        <f aca="false">C65</f>
        <v>2242</v>
      </c>
      <c r="M17" s="20"/>
      <c r="O17" s="14"/>
      <c r="P17" s="17"/>
      <c r="Q17" s="29" t="n">
        <v>17367</v>
      </c>
      <c r="R17" s="17"/>
      <c r="S17" s="24" t="n">
        <v>332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916</v>
      </c>
      <c r="J18" s="21"/>
      <c r="K18" s="23" t="n">
        <f aca="false">D59</f>
        <v>1968</v>
      </c>
      <c r="L18" s="26"/>
      <c r="M18" s="20"/>
      <c r="O18" s="14"/>
      <c r="P18" s="24" t="n">
        <v>3848</v>
      </c>
      <c r="Q18" s="21"/>
      <c r="R18" s="25" t="n">
        <v>1706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2203</v>
      </c>
      <c r="K21" s="18"/>
      <c r="L21" s="17"/>
      <c r="M21" s="35" t="s">
        <v>8</v>
      </c>
      <c r="O21" s="14"/>
      <c r="P21" s="17"/>
      <c r="Q21" s="19" t="n">
        <f aca="false">P18+Q17+R18</f>
        <v>22921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50" t="n">
        <f aca="false">VLOOKUP(MAX(J93:J104),J93:L104,3,FALSE())</f>
        <v>9</v>
      </c>
      <c r="L46" s="51" t="n">
        <f aca="false">K46+1</f>
        <v>10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1123</v>
      </c>
      <c r="D48" s="59" t="n">
        <v>237</v>
      </c>
      <c r="E48" s="60" t="n">
        <v>77</v>
      </c>
      <c r="F48" s="61" t="n">
        <f aca="false">SUM(B48:E48)</f>
        <v>1437</v>
      </c>
      <c r="G48" s="2"/>
      <c r="H48" s="57" t="s">
        <v>25</v>
      </c>
      <c r="I48" s="58" t="s">
        <v>26</v>
      </c>
      <c r="J48" s="59" t="n">
        <v>80</v>
      </c>
      <c r="K48" s="59" t="n">
        <v>31</v>
      </c>
      <c r="L48" s="60" t="n">
        <v>7</v>
      </c>
      <c r="M48" s="61" t="n">
        <f aca="false">SUM(I48:L48)</f>
        <v>118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2153</v>
      </c>
      <c r="D49" s="64" t="n">
        <v>510</v>
      </c>
      <c r="E49" s="65" t="n">
        <v>293</v>
      </c>
      <c r="F49" s="66" t="n">
        <f aca="false">SUM(B49:E49)</f>
        <v>2956</v>
      </c>
      <c r="G49" s="2"/>
      <c r="H49" s="57"/>
      <c r="I49" s="63" t="s">
        <v>28</v>
      </c>
      <c r="J49" s="64" t="n">
        <v>200</v>
      </c>
      <c r="K49" s="64" t="n">
        <v>36</v>
      </c>
      <c r="L49" s="65" t="n">
        <v>20</v>
      </c>
      <c r="M49" s="66" t="n">
        <f aca="false">SUM(I49:L49)</f>
        <v>256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12751</v>
      </c>
      <c r="D50" s="64" t="n">
        <v>2905</v>
      </c>
      <c r="E50" s="65" t="n">
        <v>1550</v>
      </c>
      <c r="F50" s="66" t="n">
        <f aca="false">SUM(B50:E50)</f>
        <v>17206</v>
      </c>
      <c r="G50" s="2"/>
      <c r="H50" s="57"/>
      <c r="I50" s="63" t="s">
        <v>29</v>
      </c>
      <c r="J50" s="64" t="n">
        <v>1082</v>
      </c>
      <c r="K50" s="64" t="n">
        <v>313</v>
      </c>
      <c r="L50" s="65" t="n">
        <v>129</v>
      </c>
      <c r="M50" s="66" t="n">
        <f aca="false">SUM(I50:L50)</f>
        <v>1524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362</v>
      </c>
      <c r="D51" s="64" t="n">
        <v>85</v>
      </c>
      <c r="E51" s="65" t="n">
        <v>53</v>
      </c>
      <c r="F51" s="66" t="n">
        <f aca="false">SUM(B51:E51)</f>
        <v>500</v>
      </c>
      <c r="G51" s="2"/>
      <c r="H51" s="57"/>
      <c r="I51" s="68" t="s">
        <v>30</v>
      </c>
      <c r="J51" s="64" t="n">
        <v>19</v>
      </c>
      <c r="K51" s="64" t="n">
        <v>2</v>
      </c>
      <c r="L51" s="65" t="n">
        <v>10</v>
      </c>
      <c r="M51" s="66" t="n">
        <f aca="false">SUM(I51:L51)</f>
        <v>31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1366</v>
      </c>
      <c r="D52" s="70" t="n">
        <v>172</v>
      </c>
      <c r="E52" s="71" t="n">
        <v>12</v>
      </c>
      <c r="F52" s="72" t="n">
        <f aca="false">SUM(B52:E52)</f>
        <v>1550</v>
      </c>
      <c r="G52" s="2"/>
      <c r="H52" s="57"/>
      <c r="I52" s="73" t="s">
        <v>31</v>
      </c>
      <c r="J52" s="70" t="n">
        <v>127</v>
      </c>
      <c r="K52" s="70" t="n">
        <v>17</v>
      </c>
      <c r="L52" s="71" t="n">
        <v>2</v>
      </c>
      <c r="M52" s="72" t="n">
        <f aca="false">SUM(I52:L52)</f>
        <v>146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6632</v>
      </c>
      <c r="D53" s="76" t="n">
        <f aca="false">SUM(D49:D52)</f>
        <v>3672</v>
      </c>
      <c r="E53" s="77" t="n">
        <f aca="false">SUM(E49:E52)</f>
        <v>1908</v>
      </c>
      <c r="F53" s="78" t="n">
        <f aca="false">SUM(F49:F52)</f>
        <v>22212</v>
      </c>
      <c r="G53" s="2"/>
      <c r="H53" s="57"/>
      <c r="I53" s="75" t="s">
        <v>32</v>
      </c>
      <c r="J53" s="76" t="n">
        <f aca="false">SUM(J49:J52)</f>
        <v>1428</v>
      </c>
      <c r="K53" s="76" t="n">
        <f aca="false">SUM(K49:K52)</f>
        <v>368</v>
      </c>
      <c r="L53" s="77" t="n">
        <f aca="false">SUM(L49:L52)</f>
        <v>161</v>
      </c>
      <c r="M53" s="78" t="n">
        <f aca="false">SUM(M49:M52)</f>
        <v>1957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978</v>
      </c>
      <c r="C54" s="83" t="s">
        <v>26</v>
      </c>
      <c r="D54" s="59" t="n">
        <v>63</v>
      </c>
      <c r="E54" s="60" t="n">
        <v>223</v>
      </c>
      <c r="F54" s="61" t="n">
        <f aca="false">SUM(B54:E54)</f>
        <v>1264</v>
      </c>
      <c r="G54" s="2"/>
      <c r="H54" s="57" t="s">
        <v>33</v>
      </c>
      <c r="I54" s="82" t="n">
        <v>89</v>
      </c>
      <c r="J54" s="83" t="s">
        <v>26</v>
      </c>
      <c r="K54" s="59" t="n">
        <v>5</v>
      </c>
      <c r="L54" s="60" t="n">
        <v>26</v>
      </c>
      <c r="M54" s="61" t="n">
        <f aca="false">SUM(I54:L54)</f>
        <v>120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1924</v>
      </c>
      <c r="C55" s="85" t="s">
        <v>28</v>
      </c>
      <c r="D55" s="64" t="n">
        <v>273</v>
      </c>
      <c r="E55" s="65" t="n">
        <v>337</v>
      </c>
      <c r="F55" s="66" t="n">
        <f aca="false">SUM(B55:E55)</f>
        <v>2534</v>
      </c>
      <c r="G55" s="2"/>
      <c r="H55" s="57"/>
      <c r="I55" s="84" t="n">
        <v>228</v>
      </c>
      <c r="J55" s="85" t="s">
        <v>28</v>
      </c>
      <c r="K55" s="64" t="n">
        <v>5</v>
      </c>
      <c r="L55" s="65" t="n">
        <v>27</v>
      </c>
      <c r="M55" s="66" t="n">
        <f aca="false">SUM(I55:L55)</f>
        <v>260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13732</v>
      </c>
      <c r="C56" s="85" t="s">
        <v>29</v>
      </c>
      <c r="D56" s="64" t="n">
        <v>1640</v>
      </c>
      <c r="E56" s="65" t="n">
        <v>2271</v>
      </c>
      <c r="F56" s="66" t="n">
        <f aca="false">SUM(B56:E56)</f>
        <v>17643</v>
      </c>
      <c r="G56" s="2"/>
      <c r="H56" s="57"/>
      <c r="I56" s="84" t="n">
        <v>1182</v>
      </c>
      <c r="J56" s="85" t="s">
        <v>29</v>
      </c>
      <c r="K56" s="64" t="n">
        <v>160</v>
      </c>
      <c r="L56" s="65" t="n">
        <v>178</v>
      </c>
      <c r="M56" s="66" t="n">
        <f aca="false">SUM(I56:L56)</f>
        <v>1520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325</v>
      </c>
      <c r="C57" s="85" t="s">
        <v>30</v>
      </c>
      <c r="D57" s="64" t="n">
        <v>48</v>
      </c>
      <c r="E57" s="65" t="n">
        <v>97</v>
      </c>
      <c r="F57" s="66" t="n">
        <f aca="false">SUM(B57:E57)</f>
        <v>470</v>
      </c>
      <c r="G57" s="2"/>
      <c r="H57" s="57"/>
      <c r="I57" s="86" t="n">
        <v>31</v>
      </c>
      <c r="J57" s="85" t="s">
        <v>30</v>
      </c>
      <c r="K57" s="64" t="n">
        <v>0</v>
      </c>
      <c r="L57" s="65" t="n">
        <v>9</v>
      </c>
      <c r="M57" s="66" t="n">
        <f aca="false">SUM(I57:L57)</f>
        <v>40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1338</v>
      </c>
      <c r="C58" s="88" t="s">
        <v>31</v>
      </c>
      <c r="D58" s="70" t="n">
        <v>7</v>
      </c>
      <c r="E58" s="71" t="n">
        <v>211</v>
      </c>
      <c r="F58" s="72" t="n">
        <f aca="false">SUM(B58:E58)</f>
        <v>1556</v>
      </c>
      <c r="G58" s="2"/>
      <c r="H58" s="57"/>
      <c r="I58" s="87" t="n">
        <v>122</v>
      </c>
      <c r="J58" s="88" t="s">
        <v>31</v>
      </c>
      <c r="K58" s="70" t="n">
        <v>0</v>
      </c>
      <c r="L58" s="71" t="n">
        <v>23</v>
      </c>
      <c r="M58" s="72" t="n">
        <f aca="false">SUM(I58:L58)</f>
        <v>145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17319</v>
      </c>
      <c r="C59" s="90" t="s">
        <v>32</v>
      </c>
      <c r="D59" s="76" t="n">
        <f aca="false">SUM(D55:D58)</f>
        <v>1968</v>
      </c>
      <c r="E59" s="77" t="n">
        <f aca="false">SUM(E55:E58)</f>
        <v>2916</v>
      </c>
      <c r="F59" s="78" t="n">
        <f aca="false">SUM(F55:F58)</f>
        <v>22203</v>
      </c>
      <c r="G59" s="2"/>
      <c r="H59" s="57"/>
      <c r="I59" s="89" t="n">
        <f aca="false">SUM(I55:I58)</f>
        <v>1563</v>
      </c>
      <c r="J59" s="90" t="s">
        <v>32</v>
      </c>
      <c r="K59" s="76" t="n">
        <f aca="false">SUM(K55:K58)</f>
        <v>165</v>
      </c>
      <c r="L59" s="77" t="n">
        <f aca="false">SUM(L55:L58)</f>
        <v>237</v>
      </c>
      <c r="M59" s="78" t="n">
        <f aca="false">SUM(M55:M58)</f>
        <v>1965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46</v>
      </c>
      <c r="C60" s="59" t="n">
        <v>135</v>
      </c>
      <c r="D60" s="83" t="s">
        <v>26</v>
      </c>
      <c r="E60" s="60" t="n">
        <v>785</v>
      </c>
      <c r="F60" s="61" t="n">
        <f aca="false">SUM(B60:E60)</f>
        <v>966</v>
      </c>
      <c r="G60" s="2"/>
      <c r="H60" s="57" t="s">
        <v>34</v>
      </c>
      <c r="I60" s="82" t="n">
        <v>4</v>
      </c>
      <c r="J60" s="59" t="n">
        <v>16</v>
      </c>
      <c r="K60" s="83" t="s">
        <v>26</v>
      </c>
      <c r="L60" s="60" t="n">
        <v>67</v>
      </c>
      <c r="M60" s="61" t="n">
        <f aca="false">SUM(I60:L60)</f>
        <v>87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264</v>
      </c>
      <c r="C61" s="64" t="n">
        <v>461</v>
      </c>
      <c r="D61" s="85" t="s">
        <v>28</v>
      </c>
      <c r="E61" s="65" t="n">
        <v>1282</v>
      </c>
      <c r="F61" s="66" t="n">
        <f aca="false">SUM(B61:E61)</f>
        <v>2007</v>
      </c>
      <c r="G61" s="2"/>
      <c r="H61" s="57"/>
      <c r="I61" s="84" t="n">
        <v>27</v>
      </c>
      <c r="J61" s="64" t="n">
        <v>46</v>
      </c>
      <c r="K61" s="85" t="s">
        <v>28</v>
      </c>
      <c r="L61" s="65" t="n">
        <v>119</v>
      </c>
      <c r="M61" s="66" t="n">
        <f aca="false">SUM(I61:L61)</f>
        <v>192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098</v>
      </c>
      <c r="C62" s="64" t="n">
        <v>1694</v>
      </c>
      <c r="D62" s="85" t="s">
        <v>29</v>
      </c>
      <c r="E62" s="65" t="n">
        <v>5276</v>
      </c>
      <c r="F62" s="66" t="n">
        <f aca="false">SUM(B62:E62)</f>
        <v>8068</v>
      </c>
      <c r="G62" s="2"/>
      <c r="H62" s="57"/>
      <c r="I62" s="84" t="n">
        <v>90</v>
      </c>
      <c r="J62" s="64" t="n">
        <v>111</v>
      </c>
      <c r="K62" s="85" t="s">
        <v>29</v>
      </c>
      <c r="L62" s="65" t="n">
        <v>421</v>
      </c>
      <c r="M62" s="66" t="n">
        <f aca="false">SUM(I62:L62)</f>
        <v>622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70</v>
      </c>
      <c r="C63" s="64" t="n">
        <v>71</v>
      </c>
      <c r="D63" s="85" t="s">
        <v>30</v>
      </c>
      <c r="E63" s="65" t="n">
        <v>605</v>
      </c>
      <c r="F63" s="66" t="n">
        <f aca="false">SUM(B63:E63)</f>
        <v>746</v>
      </c>
      <c r="G63" s="2"/>
      <c r="H63" s="57"/>
      <c r="I63" s="86" t="n">
        <v>7</v>
      </c>
      <c r="J63" s="64" t="n">
        <v>10</v>
      </c>
      <c r="K63" s="85" t="s">
        <v>30</v>
      </c>
      <c r="L63" s="65" t="n">
        <v>90</v>
      </c>
      <c r="M63" s="66" t="n">
        <f aca="false">SUM(I63:L63)</f>
        <v>107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126</v>
      </c>
      <c r="C64" s="70" t="n">
        <v>16</v>
      </c>
      <c r="D64" s="88" t="s">
        <v>31</v>
      </c>
      <c r="E64" s="71" t="n">
        <v>205</v>
      </c>
      <c r="F64" s="72" t="n">
        <f aca="false">SUM(B64:E64)</f>
        <v>347</v>
      </c>
      <c r="G64" s="2"/>
      <c r="H64" s="57"/>
      <c r="I64" s="87" t="n">
        <v>14</v>
      </c>
      <c r="J64" s="70" t="n">
        <v>1</v>
      </c>
      <c r="K64" s="88" t="s">
        <v>31</v>
      </c>
      <c r="L64" s="71" t="n">
        <v>31</v>
      </c>
      <c r="M64" s="72" t="n">
        <f aca="false">SUM(I64:L64)</f>
        <v>46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1558</v>
      </c>
      <c r="C65" s="76" t="n">
        <f aca="false">SUM(C61:C64)</f>
        <v>2242</v>
      </c>
      <c r="D65" s="90" t="s">
        <v>32</v>
      </c>
      <c r="E65" s="77" t="n">
        <f aca="false">SUM(E61:E64)</f>
        <v>7368</v>
      </c>
      <c r="F65" s="78" t="n">
        <f aca="false">SUM(F61:F64)</f>
        <v>11168</v>
      </c>
      <c r="G65" s="2"/>
      <c r="H65" s="57"/>
      <c r="I65" s="89" t="n">
        <f aca="false">SUM(I61:I64)</f>
        <v>138</v>
      </c>
      <c r="J65" s="76" t="n">
        <f aca="false">SUM(J61:J64)</f>
        <v>168</v>
      </c>
      <c r="K65" s="90" t="s">
        <v>32</v>
      </c>
      <c r="L65" s="77" t="n">
        <f aca="false">SUM(L61:L64)</f>
        <v>661</v>
      </c>
      <c r="M65" s="78" t="n">
        <f aca="false">SUM(M61:M64)</f>
        <v>967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35</v>
      </c>
      <c r="C66" s="59" t="n">
        <v>67</v>
      </c>
      <c r="D66" s="59" t="n">
        <v>716</v>
      </c>
      <c r="E66" s="95" t="s">
        <v>26</v>
      </c>
      <c r="F66" s="61" t="n">
        <f aca="false">SUM(B66:E66)</f>
        <v>918</v>
      </c>
      <c r="G66" s="2"/>
      <c r="H66" s="57" t="s">
        <v>35</v>
      </c>
      <c r="I66" s="82" t="n">
        <v>4</v>
      </c>
      <c r="J66" s="59" t="n">
        <v>2</v>
      </c>
      <c r="K66" s="59" t="n">
        <v>51</v>
      </c>
      <c r="L66" s="95" t="s">
        <v>26</v>
      </c>
      <c r="M66" s="61" t="n">
        <f aca="false">SUM(I66:L66)</f>
        <v>57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326</v>
      </c>
      <c r="C67" s="64" t="n">
        <v>615</v>
      </c>
      <c r="D67" s="64" t="n">
        <v>1220</v>
      </c>
      <c r="E67" s="96" t="s">
        <v>28</v>
      </c>
      <c r="F67" s="66" t="n">
        <f aca="false">SUM(B67:E67)</f>
        <v>2161</v>
      </c>
      <c r="G67" s="2"/>
      <c r="H67" s="57"/>
      <c r="I67" s="84" t="n">
        <v>33</v>
      </c>
      <c r="J67" s="64" t="n">
        <v>58</v>
      </c>
      <c r="K67" s="64" t="n">
        <v>86</v>
      </c>
      <c r="L67" s="96" t="s">
        <v>28</v>
      </c>
      <c r="M67" s="66" t="n">
        <f aca="false">SUM(I67:L67)</f>
        <v>177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756</v>
      </c>
      <c r="C68" s="64" t="n">
        <v>2135</v>
      </c>
      <c r="D68" s="64" t="n">
        <v>5328</v>
      </c>
      <c r="E68" s="96" t="s">
        <v>29</v>
      </c>
      <c r="F68" s="66" t="n">
        <f aca="false">SUM(B68:E68)</f>
        <v>9219</v>
      </c>
      <c r="G68" s="2"/>
      <c r="H68" s="57"/>
      <c r="I68" s="84" t="n">
        <v>131</v>
      </c>
      <c r="J68" s="64" t="n">
        <v>177</v>
      </c>
      <c r="K68" s="64" t="n">
        <v>548</v>
      </c>
      <c r="L68" s="96" t="s">
        <v>29</v>
      </c>
      <c r="M68" s="66" t="n">
        <f aca="false">SUM(I68:L68)</f>
        <v>856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121</v>
      </c>
      <c r="C69" s="64" t="n">
        <v>233</v>
      </c>
      <c r="D69" s="64" t="n">
        <v>352</v>
      </c>
      <c r="E69" s="96" t="s">
        <v>30</v>
      </c>
      <c r="F69" s="66" t="n">
        <f aca="false">SUM(B69:E69)</f>
        <v>706</v>
      </c>
      <c r="G69" s="2"/>
      <c r="H69" s="57"/>
      <c r="I69" s="86" t="n">
        <v>13</v>
      </c>
      <c r="J69" s="64" t="n">
        <v>31</v>
      </c>
      <c r="K69" s="64" t="n">
        <v>25</v>
      </c>
      <c r="L69" s="96" t="s">
        <v>30</v>
      </c>
      <c r="M69" s="66" t="n">
        <f aca="false">SUM(I69:L69)</f>
        <v>69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7</v>
      </c>
      <c r="C70" s="70" t="n">
        <v>213</v>
      </c>
      <c r="D70" s="70" t="n">
        <v>193</v>
      </c>
      <c r="E70" s="97" t="s">
        <v>31</v>
      </c>
      <c r="F70" s="72" t="n">
        <f aca="false">SUM(B70:E70)</f>
        <v>413</v>
      </c>
      <c r="G70" s="2"/>
      <c r="H70" s="57"/>
      <c r="I70" s="87" t="n">
        <v>1</v>
      </c>
      <c r="J70" s="70" t="n">
        <v>27</v>
      </c>
      <c r="K70" s="70" t="n">
        <v>11</v>
      </c>
      <c r="L70" s="97" t="s">
        <v>31</v>
      </c>
      <c r="M70" s="72" t="n">
        <f aca="false">SUM(I70:L70)</f>
        <v>39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2210</v>
      </c>
      <c r="C71" s="76" t="n">
        <f aca="false">SUM(C67:C70)</f>
        <v>3196</v>
      </c>
      <c r="D71" s="76" t="n">
        <f aca="false">SUM(D67:D70)</f>
        <v>7093</v>
      </c>
      <c r="E71" s="98" t="s">
        <v>32</v>
      </c>
      <c r="F71" s="78" t="n">
        <f aca="false">SUM(F67:F70)</f>
        <v>12499</v>
      </c>
      <c r="G71" s="2"/>
      <c r="H71" s="57"/>
      <c r="I71" s="89" t="n">
        <f aca="false">SUM(I67:I70)</f>
        <v>178</v>
      </c>
      <c r="J71" s="76" t="n">
        <f aca="false">SUM(J67:J70)</f>
        <v>293</v>
      </c>
      <c r="K71" s="76" t="n">
        <f aca="false">SUM(K67:K70)</f>
        <v>670</v>
      </c>
      <c r="L71" s="98" t="s">
        <v>32</v>
      </c>
      <c r="M71" s="78" t="n">
        <f aca="false">SUM(M67:M70)</f>
        <v>1141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1159</v>
      </c>
      <c r="C72" s="101" t="n">
        <f aca="false">C48+C60+C66</f>
        <v>1325</v>
      </c>
      <c r="D72" s="101" t="n">
        <f aca="false">D48+D54+D66</f>
        <v>1016</v>
      </c>
      <c r="E72" s="102" t="n">
        <f aca="false">E48+E54+E60</f>
        <v>1085</v>
      </c>
      <c r="F72" s="61" t="n">
        <f aca="false">SUM(B72:E72)</f>
        <v>4585</v>
      </c>
      <c r="G72" s="2"/>
      <c r="H72" s="99" t="s">
        <v>24</v>
      </c>
      <c r="I72" s="100" t="n">
        <f aca="false">I54+I60+I66</f>
        <v>97</v>
      </c>
      <c r="J72" s="101" t="n">
        <f aca="false">J48+J60+J66</f>
        <v>98</v>
      </c>
      <c r="K72" s="101" t="n">
        <f aca="false">K48+K54+K66</f>
        <v>87</v>
      </c>
      <c r="L72" s="102" t="n">
        <f aca="false">L48+L54+L60</f>
        <v>100</v>
      </c>
      <c r="M72" s="61" t="n">
        <f aca="false">SUM(I72:L72)</f>
        <v>382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2514</v>
      </c>
      <c r="C73" s="107" t="n">
        <f aca="false">C49+C61+C67</f>
        <v>3229</v>
      </c>
      <c r="D73" s="107" t="n">
        <f aca="false">D49+D55+D67</f>
        <v>2003</v>
      </c>
      <c r="E73" s="108" t="n">
        <f aca="false">E49+E55+E61</f>
        <v>1912</v>
      </c>
      <c r="F73" s="66" t="n">
        <f aca="false">SUM(B73:E73)</f>
        <v>9658</v>
      </c>
      <c r="G73" s="2"/>
      <c r="H73" s="99"/>
      <c r="I73" s="106" t="n">
        <f aca="false">I55+I61+I67</f>
        <v>288</v>
      </c>
      <c r="J73" s="107" t="n">
        <f aca="false">J49+J61+J67</f>
        <v>304</v>
      </c>
      <c r="K73" s="107" t="n">
        <f aca="false">K49+K55+K67</f>
        <v>127</v>
      </c>
      <c r="L73" s="108" t="n">
        <f aca="false">L49+L55+L61</f>
        <v>166</v>
      </c>
      <c r="M73" s="66" t="n">
        <f aca="false">SUM(I73:L73)</f>
        <v>885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6586</v>
      </c>
      <c r="C74" s="107" t="n">
        <f aca="false">C50+C62+C68</f>
        <v>16580</v>
      </c>
      <c r="D74" s="107" t="n">
        <f aca="false">D50+D56+D68</f>
        <v>9873</v>
      </c>
      <c r="E74" s="108" t="n">
        <f aca="false">E50+E56+E62</f>
        <v>9097</v>
      </c>
      <c r="F74" s="66" t="n">
        <f aca="false">SUM(B74:E74)</f>
        <v>52136</v>
      </c>
      <c r="G74" s="2"/>
      <c r="H74" s="99"/>
      <c r="I74" s="106" t="n">
        <f aca="false">I56+I62+I68</f>
        <v>1403</v>
      </c>
      <c r="J74" s="107" t="n">
        <f aca="false">J50+J62+J68</f>
        <v>1370</v>
      </c>
      <c r="K74" s="107" t="n">
        <f aca="false">K50+K56+K68</f>
        <v>1021</v>
      </c>
      <c r="L74" s="108" t="n">
        <f aca="false">L50+L56+L62</f>
        <v>728</v>
      </c>
      <c r="M74" s="66" t="n">
        <f aca="false">SUM(I74:L74)</f>
        <v>4522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516</v>
      </c>
      <c r="C75" s="107" t="n">
        <f aca="false">C51+C63+C69</f>
        <v>666</v>
      </c>
      <c r="D75" s="107" t="n">
        <f aca="false">D51+D57+D69</f>
        <v>485</v>
      </c>
      <c r="E75" s="108" t="n">
        <f aca="false">E51+E57+E63</f>
        <v>755</v>
      </c>
      <c r="F75" s="66" t="n">
        <f aca="false">SUM(B75:E75)</f>
        <v>2422</v>
      </c>
      <c r="G75" s="2"/>
      <c r="H75" s="99"/>
      <c r="I75" s="112" t="n">
        <f aca="false">I57+I63+I69</f>
        <v>51</v>
      </c>
      <c r="J75" s="107" t="n">
        <f aca="false">J51+J63+J69</f>
        <v>60</v>
      </c>
      <c r="K75" s="107" t="n">
        <f aca="false">K51+K57+K69</f>
        <v>27</v>
      </c>
      <c r="L75" s="108" t="n">
        <f aca="false">L51+L57+L63</f>
        <v>109</v>
      </c>
      <c r="M75" s="66" t="n">
        <f aca="false">SUM(I75:L75)</f>
        <v>247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1471</v>
      </c>
      <c r="C76" s="115" t="n">
        <f aca="false">C52+C64+C70</f>
        <v>1595</v>
      </c>
      <c r="D76" s="115" t="n">
        <f aca="false">D52+D58+D70</f>
        <v>372</v>
      </c>
      <c r="E76" s="116" t="n">
        <f aca="false">E52+E58+E64</f>
        <v>428</v>
      </c>
      <c r="F76" s="72" t="n">
        <f aca="false">SUM(B76:E76)</f>
        <v>3866</v>
      </c>
      <c r="G76" s="117"/>
      <c r="H76" s="99"/>
      <c r="I76" s="114" t="n">
        <f aca="false">I58+I64+I70</f>
        <v>137</v>
      </c>
      <c r="J76" s="115" t="n">
        <f aca="false">J52+J64+J70</f>
        <v>155</v>
      </c>
      <c r="K76" s="115" t="n">
        <f aca="false">K52+K58+K70</f>
        <v>28</v>
      </c>
      <c r="L76" s="116" t="n">
        <f aca="false">L52+L58+L64</f>
        <v>56</v>
      </c>
      <c r="M76" s="72" t="n">
        <f aca="false">SUM(I76:L76)</f>
        <v>376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21087</v>
      </c>
      <c r="C77" s="122" t="n">
        <f aca="false">SUM(C73:C76)</f>
        <v>22070</v>
      </c>
      <c r="D77" s="122" t="n">
        <f aca="false">SUM(D73:D76)</f>
        <v>12733</v>
      </c>
      <c r="E77" s="123" t="n">
        <f aca="false">SUM(E73:E76)</f>
        <v>12192</v>
      </c>
      <c r="F77" s="78" t="n">
        <f aca="false">SUM(F73:F76)</f>
        <v>68082</v>
      </c>
      <c r="G77" s="117"/>
      <c r="H77" s="99"/>
      <c r="I77" s="121" t="n">
        <f aca="false">SUM(I73:I76)</f>
        <v>1879</v>
      </c>
      <c r="J77" s="122" t="n">
        <f aca="false">SUM(J73:J76)</f>
        <v>1889</v>
      </c>
      <c r="K77" s="122" t="n">
        <f aca="false">SUM(K73:K76)</f>
        <v>1203</v>
      </c>
      <c r="L77" s="123" t="n">
        <f aca="false">SUM(L73:L76)</f>
        <v>1059</v>
      </c>
      <c r="M77" s="78" t="n">
        <f aca="false">SUM(M73:M76)</f>
        <v>6030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50" t="n">
        <f aca="false">K46</f>
        <v>9</v>
      </c>
      <c r="L81" s="51" t="n">
        <f aca="false">L46</f>
        <v>10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2596</v>
      </c>
      <c r="D83" s="136" t="n">
        <f aca="false">C72+F54</f>
        <v>2589</v>
      </c>
      <c r="E83" s="136" t="n">
        <f aca="false">D72+F60</f>
        <v>1982</v>
      </c>
      <c r="F83" s="137" t="n">
        <f aca="false">E72+F66</f>
        <v>2003</v>
      </c>
      <c r="G83" s="133"/>
      <c r="H83" s="134" t="s">
        <v>26</v>
      </c>
      <c r="I83" s="134"/>
      <c r="J83" s="135" t="n">
        <f aca="false">I72+M48</f>
        <v>215</v>
      </c>
      <c r="K83" s="136" t="n">
        <f aca="false">J72+M54</f>
        <v>218</v>
      </c>
      <c r="L83" s="136" t="n">
        <f aca="false">K72+M60</f>
        <v>174</v>
      </c>
      <c r="M83" s="137" t="n">
        <f aca="false">L72+M66</f>
        <v>157</v>
      </c>
      <c r="O83" s="134" t="s">
        <v>26</v>
      </c>
      <c r="P83" s="134"/>
      <c r="Q83" s="138" t="s">
        <v>27</v>
      </c>
      <c r="R83" s="139" t="s">
        <v>27</v>
      </c>
      <c r="S83" s="139" t="s">
        <v>27</v>
      </c>
      <c r="T83" s="140" t="s">
        <v>27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5470</v>
      </c>
      <c r="D84" s="143" t="n">
        <f aca="false">C73+F55</f>
        <v>5763</v>
      </c>
      <c r="E84" s="143" t="n">
        <f aca="false">D73+F61</f>
        <v>4010</v>
      </c>
      <c r="F84" s="144" t="n">
        <f aca="false">E73+F67</f>
        <v>4073</v>
      </c>
      <c r="G84" s="145"/>
      <c r="H84" s="141" t="s">
        <v>28</v>
      </c>
      <c r="I84" s="141"/>
      <c r="J84" s="142" t="n">
        <f aca="false">I73+M49</f>
        <v>544</v>
      </c>
      <c r="K84" s="143" t="n">
        <f aca="false">J73+M55</f>
        <v>564</v>
      </c>
      <c r="L84" s="143" t="n">
        <f aca="false">K73+M61</f>
        <v>319</v>
      </c>
      <c r="M84" s="144" t="n">
        <f aca="false">L73+M67</f>
        <v>343</v>
      </c>
      <c r="O84" s="141" t="s">
        <v>28</v>
      </c>
      <c r="P84" s="141"/>
      <c r="Q84" s="146" t="s">
        <v>27</v>
      </c>
      <c r="R84" s="147" t="s">
        <v>27</v>
      </c>
      <c r="S84" s="147" t="s">
        <v>27</v>
      </c>
      <c r="T84" s="148" t="s">
        <v>27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33792</v>
      </c>
      <c r="D85" s="151" t="n">
        <f aca="false">C74+F56</f>
        <v>34223</v>
      </c>
      <c r="E85" s="151" t="n">
        <f aca="false">D74+F62</f>
        <v>17941</v>
      </c>
      <c r="F85" s="152" t="n">
        <f aca="false">E74+F68</f>
        <v>18316</v>
      </c>
      <c r="G85" s="145"/>
      <c r="H85" s="149" t="s">
        <v>29</v>
      </c>
      <c r="I85" s="149"/>
      <c r="J85" s="150" t="n">
        <f aca="false">I74+M50</f>
        <v>2927</v>
      </c>
      <c r="K85" s="151" t="n">
        <f aca="false">J74+M56</f>
        <v>2890</v>
      </c>
      <c r="L85" s="151" t="n">
        <f aca="false">K74+M62</f>
        <v>1643</v>
      </c>
      <c r="M85" s="152" t="n">
        <f aca="false">L74+M68</f>
        <v>1584</v>
      </c>
      <c r="O85" s="149" t="s">
        <v>29</v>
      </c>
      <c r="P85" s="149"/>
      <c r="Q85" s="153" t="s">
        <v>27</v>
      </c>
      <c r="R85" s="154" t="s">
        <v>27</v>
      </c>
      <c r="S85" s="154" t="s">
        <v>27</v>
      </c>
      <c r="T85" s="155" t="s">
        <v>27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1016</v>
      </c>
      <c r="D86" s="151" t="n">
        <f aca="false">C75+F57</f>
        <v>1136</v>
      </c>
      <c r="E86" s="151" t="n">
        <f aca="false">D75+F63</f>
        <v>1231</v>
      </c>
      <c r="F86" s="152" t="n">
        <f aca="false">E75+F69</f>
        <v>1461</v>
      </c>
      <c r="G86" s="145"/>
      <c r="H86" s="149" t="s">
        <v>30</v>
      </c>
      <c r="I86" s="149"/>
      <c r="J86" s="150" t="n">
        <f aca="false">I75+M51</f>
        <v>82</v>
      </c>
      <c r="K86" s="151" t="n">
        <f aca="false">J75+M57</f>
        <v>100</v>
      </c>
      <c r="L86" s="151" t="n">
        <f aca="false">K75+M63</f>
        <v>134</v>
      </c>
      <c r="M86" s="152" t="n">
        <f aca="false">L75+M69</f>
        <v>178</v>
      </c>
      <c r="O86" s="149" t="s">
        <v>30</v>
      </c>
      <c r="P86" s="149"/>
      <c r="Q86" s="153" t="s">
        <v>27</v>
      </c>
      <c r="R86" s="154" t="s">
        <v>27</v>
      </c>
      <c r="S86" s="154" t="s">
        <v>27</v>
      </c>
      <c r="T86" s="155" t="s">
        <v>2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3021</v>
      </c>
      <c r="D87" s="136" t="n">
        <f aca="false">C76+F58</f>
        <v>3151</v>
      </c>
      <c r="E87" s="136" t="n">
        <f aca="false">D76+F64</f>
        <v>719</v>
      </c>
      <c r="F87" s="137" t="n">
        <f aca="false">E76+F70</f>
        <v>841</v>
      </c>
      <c r="G87" s="145"/>
      <c r="H87" s="156" t="s">
        <v>31</v>
      </c>
      <c r="I87" s="156"/>
      <c r="J87" s="157" t="n">
        <f aca="false">I76+M52</f>
        <v>283</v>
      </c>
      <c r="K87" s="136" t="n">
        <f aca="false">J76+M58</f>
        <v>300</v>
      </c>
      <c r="L87" s="136" t="n">
        <f aca="false">K76+M64</f>
        <v>74</v>
      </c>
      <c r="M87" s="137" t="n">
        <f aca="false">L76+M70</f>
        <v>95</v>
      </c>
      <c r="O87" s="156" t="s">
        <v>31</v>
      </c>
      <c r="P87" s="156"/>
      <c r="Q87" s="158" t="s">
        <v>27</v>
      </c>
      <c r="R87" s="139" t="s">
        <v>27</v>
      </c>
      <c r="S87" s="139" t="s">
        <v>27</v>
      </c>
      <c r="T87" s="140" t="s">
        <v>2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43299</v>
      </c>
      <c r="D88" s="161" t="n">
        <f aca="false">SUM(D84:D87)</f>
        <v>44273</v>
      </c>
      <c r="E88" s="161" t="n">
        <f aca="false">SUM(E84:E87)</f>
        <v>23901</v>
      </c>
      <c r="F88" s="162" t="n">
        <f aca="false">SUM(F84:F87)</f>
        <v>24691</v>
      </c>
      <c r="G88" s="117"/>
      <c r="H88" s="159" t="s">
        <v>32</v>
      </c>
      <c r="I88" s="159"/>
      <c r="J88" s="160" t="n">
        <f aca="false">SUM(J84:J87)</f>
        <v>3836</v>
      </c>
      <c r="K88" s="161" t="n">
        <f aca="false">SUM(K84:K87)</f>
        <v>3854</v>
      </c>
      <c r="L88" s="161" t="n">
        <f aca="false">SUM(L84:L87)</f>
        <v>2170</v>
      </c>
      <c r="M88" s="162" t="n">
        <f aca="false">SUM(M84:M87)</f>
        <v>2200</v>
      </c>
      <c r="O88" s="159" t="s">
        <v>32</v>
      </c>
      <c r="P88" s="159"/>
      <c r="Q88" s="163" t="s">
        <v>27</v>
      </c>
      <c r="R88" s="164" t="s">
        <v>27</v>
      </c>
      <c r="S88" s="164" t="s">
        <v>27</v>
      </c>
      <c r="T88" s="165" t="s">
        <v>27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932354095937551</v>
      </c>
      <c r="D89" s="168" t="n">
        <f aca="false">SUM(D86:D87)/D88</f>
        <v>0.0968310256815666</v>
      </c>
      <c r="E89" s="168" t="n">
        <f aca="false">SUM(E86:E87)/E88</f>
        <v>0.0815865444960462</v>
      </c>
      <c r="F89" s="169" t="n">
        <f aca="false">SUM(F86:F87)/F88</f>
        <v>0.0932323518691021</v>
      </c>
      <c r="G89" s="2"/>
      <c r="H89" s="166" t="s">
        <v>41</v>
      </c>
      <c r="I89" s="166"/>
      <c r="J89" s="167" t="n">
        <f aca="false">SUM(J86:J87)/J88</f>
        <v>0.0951511991657977</v>
      </c>
      <c r="K89" s="168" t="n">
        <f aca="false">SUM(K86:K87)/K88</f>
        <v>0.103788271925272</v>
      </c>
      <c r="L89" s="168" t="n">
        <f aca="false">SUM(L86:L87)/L88</f>
        <v>0.095852534562212</v>
      </c>
      <c r="M89" s="169" t="n">
        <f aca="false">SUM(M86:M87)/M88</f>
        <v>0.124090909090909</v>
      </c>
      <c r="O89" s="166" t="s">
        <v>41</v>
      </c>
      <c r="P89" s="166"/>
      <c r="Q89" s="170" t="s">
        <v>27</v>
      </c>
      <c r="R89" s="171" t="s">
        <v>27</v>
      </c>
      <c r="S89" s="171" t="s">
        <v>27</v>
      </c>
      <c r="T89" s="172" t="s">
        <v>27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5493</v>
      </c>
      <c r="K93" s="181" t="n">
        <f aca="false">D95</f>
        <v>9.48479883488076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5854</v>
      </c>
      <c r="K94" s="181" t="n">
        <f aca="false">D98</f>
        <v>11.2743423300307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5493</v>
      </c>
      <c r="D95" s="187" t="n">
        <v>9.48479883488076</v>
      </c>
      <c r="I95" s="180" t="s">
        <v>49</v>
      </c>
      <c r="J95" s="1" t="n">
        <f aca="false">C99</f>
        <v>6030</v>
      </c>
      <c r="K95" s="181" t="n">
        <f aca="false">D99</f>
        <v>10.3316749585406</v>
      </c>
      <c r="L95" s="180" t="n">
        <v>9</v>
      </c>
    </row>
    <row r="96" customFormat="false" ht="12" hidden="false" customHeight="false" outlineLevel="0" collapsed="false">
      <c r="B96" s="177"/>
      <c r="C96" s="178" t="n">
        <v>2965</v>
      </c>
      <c r="D96" s="188" t="n">
        <v>11.9392917369309</v>
      </c>
      <c r="I96" s="180" t="s">
        <v>50</v>
      </c>
      <c r="J96" s="1" t="n">
        <f aca="false">C100</f>
        <v>5659</v>
      </c>
      <c r="K96" s="181" t="n">
        <f aca="false">D100</f>
        <v>10.0901219296696</v>
      </c>
      <c r="L96" s="180" t="n">
        <v>10</v>
      </c>
    </row>
    <row r="97" customFormat="false" ht="12" hidden="false" customHeight="false" outlineLevel="0" collapsed="false">
      <c r="B97" s="182"/>
      <c r="C97" s="183" t="n">
        <v>2889</v>
      </c>
      <c r="D97" s="189" t="n">
        <v>10.5919003115265</v>
      </c>
      <c r="I97" s="180" t="s">
        <v>51</v>
      </c>
      <c r="J97" s="1" t="n">
        <f aca="false">C101</f>
        <v>5571</v>
      </c>
      <c r="K97" s="181" t="n">
        <f aca="false">D101</f>
        <v>9.81870400287202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5854</v>
      </c>
      <c r="D98" s="188" t="n">
        <v>11.2743423300307</v>
      </c>
      <c r="I98" s="180" t="s">
        <v>53</v>
      </c>
      <c r="J98" s="1" t="n">
        <f aca="false">C102</f>
        <v>5161</v>
      </c>
      <c r="K98" s="181" t="n">
        <f aca="false">D102</f>
        <v>8.54485564813021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6030</v>
      </c>
      <c r="D99" s="187" t="n">
        <v>10.3316749585406</v>
      </c>
      <c r="I99" s="180" t="s">
        <v>55</v>
      </c>
      <c r="J99" s="1" t="n">
        <f aca="false">C103</f>
        <v>5986</v>
      </c>
      <c r="K99" s="181" t="n">
        <f aca="false">D103</f>
        <v>8.10223855663214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5659</v>
      </c>
      <c r="D100" s="187" t="n">
        <v>10.0901219296696</v>
      </c>
      <c r="I100" s="180" t="s">
        <v>57</v>
      </c>
      <c r="J100" s="1" t="n">
        <f aca="false">C104</f>
        <v>5661</v>
      </c>
      <c r="K100" s="181" t="n">
        <f aca="false">D104</f>
        <v>8.74403815580286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5571</v>
      </c>
      <c r="D101" s="187" t="n">
        <v>9.81870400287202</v>
      </c>
      <c r="I101" s="180" t="s">
        <v>59</v>
      </c>
      <c r="J101" s="1" t="n">
        <f aca="false">C105</f>
        <v>5504</v>
      </c>
      <c r="K101" s="181" t="n">
        <f aca="false">D105</f>
        <v>8.32122093023256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5161</v>
      </c>
      <c r="D102" s="187" t="n">
        <v>8.54485564813021</v>
      </c>
      <c r="I102" s="180" t="s">
        <v>61</v>
      </c>
      <c r="J102" s="1" t="n">
        <f aca="false">C108</f>
        <v>5810</v>
      </c>
      <c r="K102" s="181" t="n">
        <f aca="false">D108</f>
        <v>8.38209982788296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5986</v>
      </c>
      <c r="D103" s="187" t="n">
        <v>8.10223855663214</v>
      </c>
      <c r="I103" s="180" t="s">
        <v>63</v>
      </c>
      <c r="J103" s="1" t="n">
        <f aca="false">C111</f>
        <v>5545</v>
      </c>
      <c r="K103" s="181" t="n">
        <f aca="false">D111</f>
        <v>9.66636609558161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5661</v>
      </c>
      <c r="D104" s="187" t="n">
        <v>8.74403815580286</v>
      </c>
      <c r="I104" s="180" t="s">
        <v>65</v>
      </c>
      <c r="J104" s="1" t="n">
        <f aca="false">C114</f>
        <v>5808</v>
      </c>
      <c r="K104" s="181" t="n">
        <f aca="false">D114</f>
        <v>7.98898071625344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5504</v>
      </c>
      <c r="D105" s="187" t="n">
        <v>8.32122093023256</v>
      </c>
    </row>
    <row r="106" customFormat="false" ht="12" hidden="false" customHeight="false" outlineLevel="0" collapsed="false">
      <c r="B106" s="177"/>
      <c r="C106" s="178" t="n">
        <v>2954</v>
      </c>
      <c r="D106" s="188" t="n">
        <v>8.32769126607989</v>
      </c>
    </row>
    <row r="107" customFormat="false" ht="12" hidden="false" customHeight="false" outlineLevel="0" collapsed="false">
      <c r="B107" s="182"/>
      <c r="C107" s="183" t="n">
        <v>2856</v>
      </c>
      <c r="D107" s="189" t="n">
        <v>8.43837535014006</v>
      </c>
    </row>
    <row r="108" customFormat="false" ht="12" hidden="false" customHeight="false" outlineLevel="0" collapsed="false">
      <c r="B108" s="185" t="s">
        <v>67</v>
      </c>
      <c r="C108" s="186" t="n">
        <v>5810</v>
      </c>
      <c r="D108" s="187" t="n">
        <v>8.38209982788296</v>
      </c>
    </row>
    <row r="109" customFormat="false" ht="12" hidden="false" customHeight="false" outlineLevel="0" collapsed="false">
      <c r="B109" s="177"/>
      <c r="C109" s="178" t="n">
        <v>2855</v>
      </c>
      <c r="D109" s="188" t="n">
        <v>9.94746059544658</v>
      </c>
    </row>
    <row r="110" customFormat="false" ht="12" hidden="false" customHeight="false" outlineLevel="0" collapsed="false">
      <c r="B110" s="182"/>
      <c r="C110" s="183" t="n">
        <v>2690</v>
      </c>
      <c r="D110" s="189" t="n">
        <v>9.36802973977695</v>
      </c>
    </row>
    <row r="111" customFormat="false" ht="12" hidden="false" customHeight="false" outlineLevel="0" collapsed="false">
      <c r="B111" s="185" t="s">
        <v>68</v>
      </c>
      <c r="C111" s="186" t="n">
        <v>5545</v>
      </c>
      <c r="D111" s="187" t="n">
        <v>9.66636609558161</v>
      </c>
    </row>
    <row r="112" customFormat="false" ht="12" hidden="false" customHeight="false" outlineLevel="0" collapsed="false">
      <c r="B112" s="177"/>
      <c r="C112" s="178" t="n">
        <v>2966</v>
      </c>
      <c r="D112" s="188" t="n">
        <v>7.99055967633176</v>
      </c>
    </row>
    <row r="113" customFormat="false" ht="12" hidden="false" customHeight="false" outlineLevel="0" collapsed="false">
      <c r="B113" s="182"/>
      <c r="C113" s="183" t="n">
        <v>2842</v>
      </c>
      <c r="D113" s="189" t="n">
        <v>7.98733286418016</v>
      </c>
    </row>
    <row r="114" customFormat="false" ht="12" hidden="false" customHeight="false" outlineLevel="0" collapsed="false">
      <c r="B114" s="185" t="s">
        <v>69</v>
      </c>
      <c r="C114" s="186" t="n">
        <v>5808</v>
      </c>
      <c r="D114" s="187" t="n">
        <v>7.9889807162534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2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158</v>
      </c>
      <c r="L8" s="17"/>
      <c r="M8" s="20"/>
      <c r="O8" s="14"/>
      <c r="P8" s="17"/>
      <c r="Q8" s="18"/>
      <c r="R8" s="19" t="n">
        <f aca="false">Q10+R12+S10</f>
        <v>1250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77</v>
      </c>
      <c r="K10" s="17"/>
      <c r="L10" s="23" t="n">
        <f aca="false">D53</f>
        <v>1304</v>
      </c>
      <c r="M10" s="20"/>
      <c r="O10" s="14"/>
      <c r="P10" s="17"/>
      <c r="Q10" s="24" t="n">
        <v>1812</v>
      </c>
      <c r="R10" s="17"/>
      <c r="S10" s="25" t="n">
        <v>166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226</v>
      </c>
      <c r="K12" s="27" t="n">
        <f aca="false">C53</f>
        <v>9177</v>
      </c>
      <c r="L12" s="28"/>
      <c r="M12" s="20"/>
      <c r="O12" s="14"/>
      <c r="P12" s="21"/>
      <c r="Q12" s="25" t="n">
        <v>2216</v>
      </c>
      <c r="R12" s="29" t="n">
        <v>902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10534</v>
      </c>
      <c r="J14" s="22" t="n">
        <f aca="false">D71</f>
        <v>5979</v>
      </c>
      <c r="K14" s="18"/>
      <c r="L14" s="22" t="n">
        <f aca="false">B65</f>
        <v>1902</v>
      </c>
      <c r="M14" s="20"/>
      <c r="O14" s="14"/>
      <c r="P14" s="32" t="n">
        <f aca="false">Q12+Q14+Q15</f>
        <v>10449</v>
      </c>
      <c r="Q14" s="24" t="n">
        <v>4702</v>
      </c>
      <c r="R14" s="18"/>
      <c r="S14" s="24" t="n">
        <v>156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329</v>
      </c>
      <c r="K15" s="17"/>
      <c r="L15" s="21"/>
      <c r="M15" s="33"/>
      <c r="O15" s="14"/>
      <c r="P15" s="17"/>
      <c r="Q15" s="25" t="n">
        <v>3531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302</v>
      </c>
      <c r="M16" s="34" t="n">
        <f aca="false">L14+L16+L17</f>
        <v>8100</v>
      </c>
      <c r="O16" s="14"/>
      <c r="P16" s="17"/>
      <c r="Q16" s="17"/>
      <c r="R16" s="18"/>
      <c r="S16" s="25" t="n">
        <v>4121</v>
      </c>
      <c r="T16" s="34" t="n">
        <f aca="false">S14+S16+S17</f>
        <v>658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9095</v>
      </c>
      <c r="K17" s="17"/>
      <c r="L17" s="22" t="n">
        <f aca="false">C65</f>
        <v>896</v>
      </c>
      <c r="M17" s="20"/>
      <c r="O17" s="14"/>
      <c r="P17" s="17"/>
      <c r="Q17" s="29" t="n">
        <v>10380</v>
      </c>
      <c r="R17" s="17"/>
      <c r="S17" s="24" t="n">
        <v>89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350</v>
      </c>
      <c r="J18" s="21"/>
      <c r="K18" s="23" t="n">
        <f aca="false">D59</f>
        <v>1546</v>
      </c>
      <c r="L18" s="26"/>
      <c r="M18" s="20"/>
      <c r="O18" s="14"/>
      <c r="P18" s="24" t="n">
        <v>2813</v>
      </c>
      <c r="Q18" s="21"/>
      <c r="R18" s="25" t="n">
        <v>172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991</v>
      </c>
      <c r="K21" s="18"/>
      <c r="L21" s="17"/>
      <c r="M21" s="35" t="s">
        <v>8</v>
      </c>
      <c r="O21" s="14"/>
      <c r="P21" s="17"/>
      <c r="Q21" s="19" t="n">
        <f aca="false">P18+Q17+R18</f>
        <v>14917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0" t="n">
        <f aca="false">VLOOKUP(MAX(J93:J104),J93:L104,3,FALSE())</f>
        <v>15</v>
      </c>
      <c r="L46" s="191" t="n">
        <f aca="false">K46+1</f>
        <v>16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815</v>
      </c>
      <c r="D48" s="59" t="n">
        <v>34</v>
      </c>
      <c r="E48" s="60" t="n">
        <v>49</v>
      </c>
      <c r="F48" s="61" t="n">
        <f aca="false">SUM(B48:E48)</f>
        <v>898</v>
      </c>
      <c r="G48" s="2"/>
      <c r="H48" s="57" t="s">
        <v>25</v>
      </c>
      <c r="I48" s="58" t="s">
        <v>26</v>
      </c>
      <c r="J48" s="59" t="n">
        <v>57</v>
      </c>
      <c r="K48" s="59" t="n">
        <v>3</v>
      </c>
      <c r="L48" s="60" t="n">
        <v>4</v>
      </c>
      <c r="M48" s="61" t="n">
        <f aca="false">SUM(I48:L48)</f>
        <v>64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1186</v>
      </c>
      <c r="D49" s="64" t="n">
        <v>160</v>
      </c>
      <c r="E49" s="65" t="n">
        <v>245</v>
      </c>
      <c r="F49" s="66" t="n">
        <f aca="false">SUM(B49:E49)</f>
        <v>1591</v>
      </c>
      <c r="G49" s="2"/>
      <c r="H49" s="57"/>
      <c r="I49" s="63" t="s">
        <v>28</v>
      </c>
      <c r="J49" s="64" t="n">
        <v>116</v>
      </c>
      <c r="K49" s="64" t="n">
        <v>19</v>
      </c>
      <c r="L49" s="65" t="n">
        <v>18</v>
      </c>
      <c r="M49" s="66" t="n">
        <f aca="false">SUM(I49:L49)</f>
        <v>153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7200</v>
      </c>
      <c r="D50" s="64" t="n">
        <v>1035</v>
      </c>
      <c r="E50" s="65" t="n">
        <v>1337</v>
      </c>
      <c r="F50" s="66" t="n">
        <f aca="false">SUM(B50:E50)</f>
        <v>9572</v>
      </c>
      <c r="G50" s="2"/>
      <c r="H50" s="57"/>
      <c r="I50" s="63" t="s">
        <v>29</v>
      </c>
      <c r="J50" s="64" t="n">
        <v>643</v>
      </c>
      <c r="K50" s="64" t="n">
        <v>121</v>
      </c>
      <c r="L50" s="65" t="n">
        <v>112</v>
      </c>
      <c r="M50" s="66" t="n">
        <f aca="false">SUM(I50:L50)</f>
        <v>876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386</v>
      </c>
      <c r="D51" s="64" t="n">
        <v>58</v>
      </c>
      <c r="E51" s="65" t="n">
        <v>55</v>
      </c>
      <c r="F51" s="66" t="n">
        <f aca="false">SUM(B51:E51)</f>
        <v>499</v>
      </c>
      <c r="G51" s="2"/>
      <c r="H51" s="57"/>
      <c r="I51" s="68" t="s">
        <v>30</v>
      </c>
      <c r="J51" s="64" t="n">
        <v>43</v>
      </c>
      <c r="K51" s="64" t="n">
        <v>6</v>
      </c>
      <c r="L51" s="65" t="n">
        <v>8</v>
      </c>
      <c r="M51" s="66" t="n">
        <f aca="false">SUM(I51:L51)</f>
        <v>57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405</v>
      </c>
      <c r="D52" s="70" t="n">
        <v>51</v>
      </c>
      <c r="E52" s="71" t="n">
        <v>40</v>
      </c>
      <c r="F52" s="72" t="n">
        <f aca="false">SUM(B52:E52)</f>
        <v>496</v>
      </c>
      <c r="G52" s="2"/>
      <c r="H52" s="57"/>
      <c r="I52" s="73" t="s">
        <v>31</v>
      </c>
      <c r="J52" s="70" t="n">
        <v>30</v>
      </c>
      <c r="K52" s="70" t="n">
        <v>2</v>
      </c>
      <c r="L52" s="71" t="n">
        <v>1</v>
      </c>
      <c r="M52" s="72" t="n">
        <f aca="false">SUM(I52:L52)</f>
        <v>33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9177</v>
      </c>
      <c r="D53" s="76" t="n">
        <f aca="false">SUM(D49:D52)</f>
        <v>1304</v>
      </c>
      <c r="E53" s="77" t="n">
        <f aca="false">SUM(E49:E52)</f>
        <v>1677</v>
      </c>
      <c r="F53" s="78" t="n">
        <f aca="false">SUM(F49:F52)</f>
        <v>12158</v>
      </c>
      <c r="G53" s="2"/>
      <c r="H53" s="57"/>
      <c r="I53" s="75" t="s">
        <v>32</v>
      </c>
      <c r="J53" s="76" t="n">
        <f aca="false">SUM(J49:J52)</f>
        <v>832</v>
      </c>
      <c r="K53" s="76" t="n">
        <f aca="false">SUM(K49:K52)</f>
        <v>148</v>
      </c>
      <c r="L53" s="77" t="n">
        <f aca="false">SUM(L49:L52)</f>
        <v>139</v>
      </c>
      <c r="M53" s="78" t="n">
        <f aca="false">SUM(M49:M52)</f>
        <v>1119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673</v>
      </c>
      <c r="C54" s="83" t="s">
        <v>26</v>
      </c>
      <c r="D54" s="59" t="n">
        <v>29</v>
      </c>
      <c r="E54" s="60" t="n">
        <v>101</v>
      </c>
      <c r="F54" s="61" t="n">
        <f aca="false">SUM(B54:E54)</f>
        <v>803</v>
      </c>
      <c r="G54" s="2"/>
      <c r="H54" s="57" t="s">
        <v>33</v>
      </c>
      <c r="I54" s="82" t="n">
        <v>55</v>
      </c>
      <c r="J54" s="83" t="s">
        <v>26</v>
      </c>
      <c r="K54" s="59" t="n">
        <v>2</v>
      </c>
      <c r="L54" s="60" t="n">
        <v>11</v>
      </c>
      <c r="M54" s="61" t="n">
        <f aca="false">SUM(I54:L54)</f>
        <v>68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1305</v>
      </c>
      <c r="C55" s="85" t="s">
        <v>28</v>
      </c>
      <c r="D55" s="64" t="n">
        <v>158</v>
      </c>
      <c r="E55" s="65" t="n">
        <v>207</v>
      </c>
      <c r="F55" s="66" t="n">
        <f aca="false">SUM(B55:E55)</f>
        <v>1670</v>
      </c>
      <c r="G55" s="2"/>
      <c r="H55" s="57"/>
      <c r="I55" s="84" t="n">
        <v>142</v>
      </c>
      <c r="J55" s="85" t="s">
        <v>28</v>
      </c>
      <c r="K55" s="64" t="n">
        <v>17</v>
      </c>
      <c r="L55" s="65" t="n">
        <v>22</v>
      </c>
      <c r="M55" s="66" t="n">
        <f aca="false">SUM(I55:L55)</f>
        <v>181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7092</v>
      </c>
      <c r="C56" s="85" t="s">
        <v>29</v>
      </c>
      <c r="D56" s="64" t="n">
        <v>1216</v>
      </c>
      <c r="E56" s="65" t="n">
        <v>1419</v>
      </c>
      <c r="F56" s="66" t="n">
        <f aca="false">SUM(B56:E56)</f>
        <v>9727</v>
      </c>
      <c r="G56" s="2"/>
      <c r="H56" s="57"/>
      <c r="I56" s="84" t="n">
        <v>629</v>
      </c>
      <c r="J56" s="85" t="s">
        <v>29</v>
      </c>
      <c r="K56" s="64" t="n">
        <v>117</v>
      </c>
      <c r="L56" s="65" t="n">
        <v>138</v>
      </c>
      <c r="M56" s="66" t="n">
        <f aca="false">SUM(I56:L56)</f>
        <v>884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628</v>
      </c>
      <c r="C57" s="85" t="s">
        <v>30</v>
      </c>
      <c r="D57" s="64" t="n">
        <v>32</v>
      </c>
      <c r="E57" s="65" t="n">
        <v>146</v>
      </c>
      <c r="F57" s="66" t="n">
        <f aca="false">SUM(B57:E57)</f>
        <v>806</v>
      </c>
      <c r="G57" s="2"/>
      <c r="H57" s="57"/>
      <c r="I57" s="86" t="n">
        <v>23</v>
      </c>
      <c r="J57" s="85" t="s">
        <v>30</v>
      </c>
      <c r="K57" s="64" t="n">
        <v>3</v>
      </c>
      <c r="L57" s="65" t="n">
        <v>14</v>
      </c>
      <c r="M57" s="66" t="n">
        <f aca="false">SUM(I57:L57)</f>
        <v>40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70</v>
      </c>
      <c r="C58" s="88" t="s">
        <v>31</v>
      </c>
      <c r="D58" s="70" t="n">
        <v>140</v>
      </c>
      <c r="E58" s="71" t="n">
        <v>578</v>
      </c>
      <c r="F58" s="72" t="n">
        <f aca="false">SUM(B58:E58)</f>
        <v>788</v>
      </c>
      <c r="G58" s="2"/>
      <c r="H58" s="57"/>
      <c r="I58" s="87" t="n">
        <v>6</v>
      </c>
      <c r="J58" s="88" t="s">
        <v>31</v>
      </c>
      <c r="K58" s="70" t="n">
        <v>11</v>
      </c>
      <c r="L58" s="71" t="n">
        <v>40</v>
      </c>
      <c r="M58" s="72" t="n">
        <f aca="false">SUM(I58:L58)</f>
        <v>57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9095</v>
      </c>
      <c r="C59" s="90" t="s">
        <v>32</v>
      </c>
      <c r="D59" s="76" t="n">
        <f aca="false">SUM(D55:D58)</f>
        <v>1546</v>
      </c>
      <c r="E59" s="77" t="n">
        <f aca="false">SUM(E55:E58)</f>
        <v>2350</v>
      </c>
      <c r="F59" s="78" t="n">
        <f aca="false">SUM(F55:F58)</f>
        <v>12991</v>
      </c>
      <c r="G59" s="2"/>
      <c r="H59" s="57"/>
      <c r="I59" s="89" t="n">
        <f aca="false">SUM(I55:I58)</f>
        <v>800</v>
      </c>
      <c r="J59" s="90" t="s">
        <v>32</v>
      </c>
      <c r="K59" s="76" t="n">
        <f aca="false">SUM(K55:K58)</f>
        <v>148</v>
      </c>
      <c r="L59" s="77" t="n">
        <f aca="false">SUM(L55:L58)</f>
        <v>214</v>
      </c>
      <c r="M59" s="78" t="n">
        <f aca="false">SUM(M55:M58)</f>
        <v>1162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20</v>
      </c>
      <c r="C60" s="59" t="n">
        <v>14</v>
      </c>
      <c r="D60" s="83" t="s">
        <v>26</v>
      </c>
      <c r="E60" s="60" t="n">
        <v>161</v>
      </c>
      <c r="F60" s="61" t="n">
        <f aca="false">SUM(B60:E60)</f>
        <v>195</v>
      </c>
      <c r="G60" s="2"/>
      <c r="H60" s="57" t="s">
        <v>34</v>
      </c>
      <c r="I60" s="82" t="n">
        <v>0</v>
      </c>
      <c r="J60" s="59" t="n">
        <v>3</v>
      </c>
      <c r="K60" s="83" t="s">
        <v>26</v>
      </c>
      <c r="L60" s="60" t="n">
        <v>10</v>
      </c>
      <c r="M60" s="61" t="n">
        <f aca="false">SUM(I60:L60)</f>
        <v>13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153</v>
      </c>
      <c r="C61" s="64" t="n">
        <v>118</v>
      </c>
      <c r="D61" s="85" t="s">
        <v>28</v>
      </c>
      <c r="E61" s="65" t="n">
        <v>345</v>
      </c>
      <c r="F61" s="66" t="n">
        <f aca="false">SUM(B61:E61)</f>
        <v>616</v>
      </c>
      <c r="G61" s="2"/>
      <c r="H61" s="57"/>
      <c r="I61" s="84" t="n">
        <v>18</v>
      </c>
      <c r="J61" s="64" t="n">
        <v>12</v>
      </c>
      <c r="K61" s="85" t="s">
        <v>28</v>
      </c>
      <c r="L61" s="65" t="n">
        <v>41</v>
      </c>
      <c r="M61" s="66" t="n">
        <f aca="false">SUM(I61:L61)</f>
        <v>71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607</v>
      </c>
      <c r="C62" s="64" t="n">
        <v>571</v>
      </c>
      <c r="D62" s="85" t="s">
        <v>29</v>
      </c>
      <c r="E62" s="65" t="n">
        <v>3537</v>
      </c>
      <c r="F62" s="66" t="n">
        <f aca="false">SUM(B62:E62)</f>
        <v>5715</v>
      </c>
      <c r="G62" s="2"/>
      <c r="H62" s="57"/>
      <c r="I62" s="84" t="n">
        <v>150</v>
      </c>
      <c r="J62" s="64" t="n">
        <v>55</v>
      </c>
      <c r="K62" s="85" t="s">
        <v>29</v>
      </c>
      <c r="L62" s="65" t="n">
        <v>283</v>
      </c>
      <c r="M62" s="66" t="n">
        <f aca="false">SUM(I62:L62)</f>
        <v>488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58</v>
      </c>
      <c r="C63" s="64" t="n">
        <v>30</v>
      </c>
      <c r="D63" s="85" t="s">
        <v>30</v>
      </c>
      <c r="E63" s="65" t="n">
        <v>100</v>
      </c>
      <c r="F63" s="66" t="n">
        <f aca="false">SUM(B63:E63)</f>
        <v>188</v>
      </c>
      <c r="G63" s="2"/>
      <c r="H63" s="57"/>
      <c r="I63" s="86" t="n">
        <v>4</v>
      </c>
      <c r="J63" s="64" t="n">
        <v>1</v>
      </c>
      <c r="K63" s="85" t="s">
        <v>30</v>
      </c>
      <c r="L63" s="65" t="n">
        <v>11</v>
      </c>
      <c r="M63" s="66" t="n">
        <f aca="false">SUM(I63:L63)</f>
        <v>16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84</v>
      </c>
      <c r="C64" s="70" t="n">
        <v>177</v>
      </c>
      <c r="D64" s="88" t="s">
        <v>31</v>
      </c>
      <c r="E64" s="71" t="n">
        <v>1320</v>
      </c>
      <c r="F64" s="72" t="n">
        <f aca="false">SUM(B64:E64)</f>
        <v>1581</v>
      </c>
      <c r="G64" s="2"/>
      <c r="H64" s="57"/>
      <c r="I64" s="87" t="n">
        <v>9</v>
      </c>
      <c r="J64" s="70" t="n">
        <v>12</v>
      </c>
      <c r="K64" s="88" t="s">
        <v>31</v>
      </c>
      <c r="L64" s="71" t="n">
        <v>92</v>
      </c>
      <c r="M64" s="72" t="n">
        <f aca="false">SUM(I64:L64)</f>
        <v>113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1902</v>
      </c>
      <c r="C65" s="76" t="n">
        <f aca="false">SUM(C61:C64)</f>
        <v>896</v>
      </c>
      <c r="D65" s="90" t="s">
        <v>32</v>
      </c>
      <c r="E65" s="77" t="n">
        <f aca="false">SUM(E61:E64)</f>
        <v>5302</v>
      </c>
      <c r="F65" s="78" t="n">
        <f aca="false">SUM(F61:F64)</f>
        <v>8100</v>
      </c>
      <c r="G65" s="2"/>
      <c r="H65" s="57"/>
      <c r="I65" s="89" t="n">
        <f aca="false">SUM(I61:I64)</f>
        <v>181</v>
      </c>
      <c r="J65" s="76" t="n">
        <f aca="false">SUM(J61:J64)</f>
        <v>80</v>
      </c>
      <c r="K65" s="90" t="s">
        <v>32</v>
      </c>
      <c r="L65" s="77" t="n">
        <f aca="false">SUM(L61:L64)</f>
        <v>427</v>
      </c>
      <c r="M65" s="78" t="n">
        <f aca="false">SUM(M61:M64)</f>
        <v>688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54</v>
      </c>
      <c r="C66" s="59" t="n">
        <v>50</v>
      </c>
      <c r="D66" s="59" t="n">
        <v>273</v>
      </c>
      <c r="E66" s="95" t="s">
        <v>26</v>
      </c>
      <c r="F66" s="61" t="n">
        <f aca="false">SUM(B66:E66)</f>
        <v>477</v>
      </c>
      <c r="G66" s="2"/>
      <c r="H66" s="57" t="s">
        <v>35</v>
      </c>
      <c r="I66" s="82" t="n">
        <v>21</v>
      </c>
      <c r="J66" s="59" t="n">
        <v>10</v>
      </c>
      <c r="K66" s="59" t="n">
        <v>20</v>
      </c>
      <c r="L66" s="95" t="s">
        <v>26</v>
      </c>
      <c r="M66" s="61" t="n">
        <f aca="false">SUM(I66:L66)</f>
        <v>51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265</v>
      </c>
      <c r="C67" s="64" t="n">
        <v>167</v>
      </c>
      <c r="D67" s="64" t="n">
        <v>424</v>
      </c>
      <c r="E67" s="96" t="s">
        <v>28</v>
      </c>
      <c r="F67" s="66" t="n">
        <f aca="false">SUM(B67:E67)</f>
        <v>856</v>
      </c>
      <c r="G67" s="2"/>
      <c r="H67" s="57"/>
      <c r="I67" s="84" t="n">
        <v>34</v>
      </c>
      <c r="J67" s="64" t="n">
        <v>10</v>
      </c>
      <c r="K67" s="64" t="n">
        <v>48</v>
      </c>
      <c r="L67" s="96" t="s">
        <v>28</v>
      </c>
      <c r="M67" s="66" t="n">
        <f aca="false">SUM(I67:L67)</f>
        <v>92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702</v>
      </c>
      <c r="C68" s="64" t="n">
        <v>1087</v>
      </c>
      <c r="D68" s="64" t="n">
        <v>4693</v>
      </c>
      <c r="E68" s="96" t="s">
        <v>29</v>
      </c>
      <c r="F68" s="66" t="n">
        <f aca="false">SUM(B68:E68)</f>
        <v>7482</v>
      </c>
      <c r="G68" s="2"/>
      <c r="H68" s="57"/>
      <c r="I68" s="84" t="n">
        <v>180</v>
      </c>
      <c r="J68" s="64" t="n">
        <v>88</v>
      </c>
      <c r="K68" s="64" t="n">
        <v>471</v>
      </c>
      <c r="L68" s="96" t="s">
        <v>29</v>
      </c>
      <c r="M68" s="66" t="n">
        <f aca="false">SUM(I68:L68)</f>
        <v>739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69</v>
      </c>
      <c r="C69" s="64" t="n">
        <v>62</v>
      </c>
      <c r="D69" s="64" t="n">
        <v>80</v>
      </c>
      <c r="E69" s="96" t="s">
        <v>30</v>
      </c>
      <c r="F69" s="66" t="n">
        <f aca="false">SUM(B69:E69)</f>
        <v>211</v>
      </c>
      <c r="G69" s="2"/>
      <c r="H69" s="57"/>
      <c r="I69" s="86" t="n">
        <v>3</v>
      </c>
      <c r="J69" s="64" t="n">
        <v>7</v>
      </c>
      <c r="K69" s="64" t="n">
        <v>5</v>
      </c>
      <c r="L69" s="96" t="s">
        <v>30</v>
      </c>
      <c r="M69" s="66" t="n">
        <f aca="false">SUM(I69:L69)</f>
        <v>15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190</v>
      </c>
      <c r="C70" s="70" t="n">
        <v>1013</v>
      </c>
      <c r="D70" s="70" t="n">
        <v>782</v>
      </c>
      <c r="E70" s="97" t="s">
        <v>31</v>
      </c>
      <c r="F70" s="72" t="n">
        <f aca="false">SUM(B70:E70)</f>
        <v>1985</v>
      </c>
      <c r="G70" s="2"/>
      <c r="H70" s="57"/>
      <c r="I70" s="87" t="n">
        <v>12</v>
      </c>
      <c r="J70" s="70" t="n">
        <v>71</v>
      </c>
      <c r="K70" s="70" t="n">
        <v>57</v>
      </c>
      <c r="L70" s="97" t="s">
        <v>31</v>
      </c>
      <c r="M70" s="72" t="n">
        <f aca="false">SUM(I70:L70)</f>
        <v>140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2226</v>
      </c>
      <c r="C71" s="76" t="n">
        <f aca="false">SUM(C67:C70)</f>
        <v>2329</v>
      </c>
      <c r="D71" s="76" t="n">
        <f aca="false">SUM(D67:D70)</f>
        <v>5979</v>
      </c>
      <c r="E71" s="98" t="s">
        <v>32</v>
      </c>
      <c r="F71" s="78" t="n">
        <f aca="false">SUM(F67:F70)</f>
        <v>10534</v>
      </c>
      <c r="G71" s="2"/>
      <c r="H71" s="57"/>
      <c r="I71" s="89" t="n">
        <f aca="false">SUM(I67:I70)</f>
        <v>229</v>
      </c>
      <c r="J71" s="76" t="n">
        <f aca="false">SUM(J67:J70)</f>
        <v>176</v>
      </c>
      <c r="K71" s="76" t="n">
        <f aca="false">SUM(K67:K70)</f>
        <v>581</v>
      </c>
      <c r="L71" s="98" t="s">
        <v>32</v>
      </c>
      <c r="M71" s="78" t="n">
        <f aca="false">SUM(M67:M70)</f>
        <v>986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847</v>
      </c>
      <c r="C72" s="101" t="n">
        <f aca="false">C48+C60+C66</f>
        <v>879</v>
      </c>
      <c r="D72" s="101" t="n">
        <f aca="false">D48+D54+D66</f>
        <v>336</v>
      </c>
      <c r="E72" s="102" t="n">
        <f aca="false">E48+E54+E60</f>
        <v>311</v>
      </c>
      <c r="F72" s="61" t="n">
        <f aca="false">SUM(B72:E72)</f>
        <v>2373</v>
      </c>
      <c r="G72" s="2"/>
      <c r="H72" s="99" t="s">
        <v>24</v>
      </c>
      <c r="I72" s="100" t="n">
        <f aca="false">I54+I60+I66</f>
        <v>76</v>
      </c>
      <c r="J72" s="101" t="n">
        <f aca="false">J48+J60+J66</f>
        <v>70</v>
      </c>
      <c r="K72" s="101" t="n">
        <f aca="false">K48+K54+K66</f>
        <v>25</v>
      </c>
      <c r="L72" s="102" t="n">
        <f aca="false">L48+L54+L60</f>
        <v>25</v>
      </c>
      <c r="M72" s="61" t="n">
        <f aca="false">SUM(I72:L72)</f>
        <v>196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1723</v>
      </c>
      <c r="C73" s="107" t="n">
        <f aca="false">C49+C61+C67</f>
        <v>1471</v>
      </c>
      <c r="D73" s="107" t="n">
        <f aca="false">D49+D55+D67</f>
        <v>742</v>
      </c>
      <c r="E73" s="108" t="n">
        <f aca="false">E49+E55+E61</f>
        <v>797</v>
      </c>
      <c r="F73" s="66" t="n">
        <f aca="false">SUM(B73:E73)</f>
        <v>4733</v>
      </c>
      <c r="G73" s="2"/>
      <c r="H73" s="99"/>
      <c r="I73" s="106" t="n">
        <f aca="false">I55+I61+I67</f>
        <v>194</v>
      </c>
      <c r="J73" s="107" t="n">
        <f aca="false">J49+J61+J67</f>
        <v>138</v>
      </c>
      <c r="K73" s="107" t="n">
        <f aca="false">K49+K55+K67</f>
        <v>84</v>
      </c>
      <c r="L73" s="108" t="n">
        <f aca="false">L49+L55+L61</f>
        <v>81</v>
      </c>
      <c r="M73" s="66" t="n">
        <f aca="false">SUM(I73:L73)</f>
        <v>497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0401</v>
      </c>
      <c r="C74" s="107" t="n">
        <f aca="false">C50+C62+C68</f>
        <v>8858</v>
      </c>
      <c r="D74" s="107" t="n">
        <f aca="false">D50+D56+D68</f>
        <v>6944</v>
      </c>
      <c r="E74" s="108" t="n">
        <f aca="false">E50+E56+E62</f>
        <v>6293</v>
      </c>
      <c r="F74" s="66" t="n">
        <f aca="false">SUM(B74:E74)</f>
        <v>32496</v>
      </c>
      <c r="G74" s="2"/>
      <c r="H74" s="99"/>
      <c r="I74" s="106" t="n">
        <f aca="false">I56+I62+I68</f>
        <v>959</v>
      </c>
      <c r="J74" s="107" t="n">
        <f aca="false">J50+J62+J68</f>
        <v>786</v>
      </c>
      <c r="K74" s="107" t="n">
        <f aca="false">K50+K56+K68</f>
        <v>709</v>
      </c>
      <c r="L74" s="108" t="n">
        <f aca="false">L50+L56+L62</f>
        <v>533</v>
      </c>
      <c r="M74" s="66" t="n">
        <f aca="false">SUM(I74:L74)</f>
        <v>2987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755</v>
      </c>
      <c r="C75" s="107" t="n">
        <f aca="false">C51+C63+C69</f>
        <v>478</v>
      </c>
      <c r="D75" s="107" t="n">
        <f aca="false">D51+D57+D69</f>
        <v>170</v>
      </c>
      <c r="E75" s="108" t="n">
        <f aca="false">E51+E57+E63</f>
        <v>301</v>
      </c>
      <c r="F75" s="66" t="n">
        <f aca="false">SUM(B75:E75)</f>
        <v>1704</v>
      </c>
      <c r="G75" s="2"/>
      <c r="H75" s="99"/>
      <c r="I75" s="112" t="n">
        <f aca="false">I57+I63+I69</f>
        <v>30</v>
      </c>
      <c r="J75" s="107" t="n">
        <f aca="false">J51+J63+J69</f>
        <v>51</v>
      </c>
      <c r="K75" s="107" t="n">
        <f aca="false">K51+K57+K69</f>
        <v>14</v>
      </c>
      <c r="L75" s="108" t="n">
        <f aca="false">L51+L57+L63</f>
        <v>33</v>
      </c>
      <c r="M75" s="66" t="n">
        <f aca="false">SUM(I75:L75)</f>
        <v>128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344</v>
      </c>
      <c r="C76" s="115" t="n">
        <f aca="false">C52+C64+C70</f>
        <v>1595</v>
      </c>
      <c r="D76" s="115" t="n">
        <f aca="false">D52+D58+D70</f>
        <v>973</v>
      </c>
      <c r="E76" s="116" t="n">
        <f aca="false">E52+E58+E64</f>
        <v>1938</v>
      </c>
      <c r="F76" s="72" t="n">
        <f aca="false">SUM(B76:E76)</f>
        <v>4850</v>
      </c>
      <c r="G76" s="117"/>
      <c r="H76" s="99"/>
      <c r="I76" s="114" t="n">
        <f aca="false">I58+I64+I70</f>
        <v>27</v>
      </c>
      <c r="J76" s="115" t="n">
        <f aca="false">J52+J64+J70</f>
        <v>113</v>
      </c>
      <c r="K76" s="115" t="n">
        <f aca="false">K52+K58+K70</f>
        <v>70</v>
      </c>
      <c r="L76" s="116" t="n">
        <f aca="false">L52+L58+L64</f>
        <v>133</v>
      </c>
      <c r="M76" s="72" t="n">
        <f aca="false">SUM(I76:L76)</f>
        <v>343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3223</v>
      </c>
      <c r="C77" s="122" t="n">
        <f aca="false">SUM(C73:C76)</f>
        <v>12402</v>
      </c>
      <c r="D77" s="122" t="n">
        <f aca="false">SUM(D73:D76)</f>
        <v>8829</v>
      </c>
      <c r="E77" s="123" t="n">
        <f aca="false">SUM(E73:E76)</f>
        <v>9329</v>
      </c>
      <c r="F77" s="78" t="n">
        <f aca="false">SUM(F73:F76)</f>
        <v>43783</v>
      </c>
      <c r="G77" s="117"/>
      <c r="H77" s="99"/>
      <c r="I77" s="121" t="n">
        <f aca="false">SUM(I73:I76)</f>
        <v>1210</v>
      </c>
      <c r="J77" s="122" t="n">
        <f aca="false">SUM(J73:J76)</f>
        <v>1088</v>
      </c>
      <c r="K77" s="122" t="n">
        <f aca="false">SUM(K73:K76)</f>
        <v>877</v>
      </c>
      <c r="L77" s="123" t="n">
        <f aca="false">SUM(L73:L76)</f>
        <v>780</v>
      </c>
      <c r="M77" s="78" t="n">
        <f aca="false">SUM(M73:M76)</f>
        <v>3955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0" t="n">
        <f aca="false">K46</f>
        <v>15</v>
      </c>
      <c r="L81" s="191" t="n">
        <f aca="false">L46</f>
        <v>16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1745</v>
      </c>
      <c r="D83" s="136" t="n">
        <f aca="false">C72+F54</f>
        <v>1682</v>
      </c>
      <c r="E83" s="136" t="n">
        <f aca="false">D72+F60</f>
        <v>531</v>
      </c>
      <c r="F83" s="137" t="n">
        <f aca="false">E72+F66</f>
        <v>788</v>
      </c>
      <c r="G83" s="133"/>
      <c r="H83" s="134" t="s">
        <v>26</v>
      </c>
      <c r="I83" s="134"/>
      <c r="J83" s="135" t="n">
        <f aca="false">I72+M48</f>
        <v>140</v>
      </c>
      <c r="K83" s="136" t="n">
        <f aca="false">J72+M54</f>
        <v>138</v>
      </c>
      <c r="L83" s="136" t="n">
        <f aca="false">K72+M60</f>
        <v>38</v>
      </c>
      <c r="M83" s="137" t="n">
        <f aca="false">L72+M66</f>
        <v>76</v>
      </c>
      <c r="O83" s="134" t="s">
        <v>26</v>
      </c>
      <c r="P83" s="134"/>
      <c r="Q83" s="138" t="s">
        <v>27</v>
      </c>
      <c r="R83" s="139" t="s">
        <v>27</v>
      </c>
      <c r="S83" s="139" t="s">
        <v>27</v>
      </c>
      <c r="T83" s="140" t="s">
        <v>27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3314</v>
      </c>
      <c r="D84" s="143" t="n">
        <f aca="false">C73+F55</f>
        <v>3141</v>
      </c>
      <c r="E84" s="143" t="n">
        <f aca="false">D73+F61</f>
        <v>1358</v>
      </c>
      <c r="F84" s="144" t="n">
        <f aca="false">E73+F67</f>
        <v>1653</v>
      </c>
      <c r="G84" s="145"/>
      <c r="H84" s="141" t="s">
        <v>28</v>
      </c>
      <c r="I84" s="141"/>
      <c r="J84" s="142" t="n">
        <f aca="false">I73+M49</f>
        <v>347</v>
      </c>
      <c r="K84" s="143" t="n">
        <f aca="false">J73+M55</f>
        <v>319</v>
      </c>
      <c r="L84" s="143" t="n">
        <f aca="false">K73+M61</f>
        <v>155</v>
      </c>
      <c r="M84" s="144" t="n">
        <f aca="false">L73+M67</f>
        <v>173</v>
      </c>
      <c r="O84" s="141" t="s">
        <v>28</v>
      </c>
      <c r="P84" s="141"/>
      <c r="Q84" s="146" t="s">
        <v>27</v>
      </c>
      <c r="R84" s="147" t="s">
        <v>27</v>
      </c>
      <c r="S84" s="147" t="s">
        <v>27</v>
      </c>
      <c r="T84" s="148" t="s">
        <v>27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19973</v>
      </c>
      <c r="D85" s="151" t="n">
        <f aca="false">C74+F56</f>
        <v>18585</v>
      </c>
      <c r="E85" s="151" t="n">
        <f aca="false">D74+F62</f>
        <v>12659</v>
      </c>
      <c r="F85" s="152" t="n">
        <f aca="false">E74+F68</f>
        <v>13775</v>
      </c>
      <c r="G85" s="145"/>
      <c r="H85" s="149" t="s">
        <v>29</v>
      </c>
      <c r="I85" s="149"/>
      <c r="J85" s="150" t="n">
        <f aca="false">I74+M50</f>
        <v>1835</v>
      </c>
      <c r="K85" s="151" t="n">
        <f aca="false">J74+M56</f>
        <v>1670</v>
      </c>
      <c r="L85" s="151" t="n">
        <f aca="false">K74+M62</f>
        <v>1197</v>
      </c>
      <c r="M85" s="152" t="n">
        <f aca="false">L74+M68</f>
        <v>1272</v>
      </c>
      <c r="O85" s="149" t="s">
        <v>29</v>
      </c>
      <c r="P85" s="149"/>
      <c r="Q85" s="153" t="s">
        <v>27</v>
      </c>
      <c r="R85" s="154" t="s">
        <v>27</v>
      </c>
      <c r="S85" s="154" t="s">
        <v>27</v>
      </c>
      <c r="T85" s="155" t="s">
        <v>27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1254</v>
      </c>
      <c r="D86" s="151" t="n">
        <f aca="false">C75+F57</f>
        <v>1284</v>
      </c>
      <c r="E86" s="151" t="n">
        <f aca="false">D75+F63</f>
        <v>358</v>
      </c>
      <c r="F86" s="152" t="n">
        <f aca="false">E75+F69</f>
        <v>512</v>
      </c>
      <c r="G86" s="145"/>
      <c r="H86" s="149" t="s">
        <v>30</v>
      </c>
      <c r="I86" s="149"/>
      <c r="J86" s="150" t="n">
        <f aca="false">I75+M51</f>
        <v>87</v>
      </c>
      <c r="K86" s="151" t="n">
        <f aca="false">J75+M57</f>
        <v>91</v>
      </c>
      <c r="L86" s="151" t="n">
        <f aca="false">K75+M63</f>
        <v>30</v>
      </c>
      <c r="M86" s="152" t="n">
        <f aca="false">L75+M69</f>
        <v>48</v>
      </c>
      <c r="O86" s="149" t="s">
        <v>30</v>
      </c>
      <c r="P86" s="149"/>
      <c r="Q86" s="153" t="s">
        <v>27</v>
      </c>
      <c r="R86" s="154" t="s">
        <v>27</v>
      </c>
      <c r="S86" s="154" t="s">
        <v>27</v>
      </c>
      <c r="T86" s="155" t="s">
        <v>2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840</v>
      </c>
      <c r="D87" s="136" t="n">
        <f aca="false">C76+F58</f>
        <v>2383</v>
      </c>
      <c r="E87" s="136" t="n">
        <f aca="false">D76+F64</f>
        <v>2554</v>
      </c>
      <c r="F87" s="137" t="n">
        <f aca="false">E76+F70</f>
        <v>3923</v>
      </c>
      <c r="G87" s="145"/>
      <c r="H87" s="156" t="s">
        <v>31</v>
      </c>
      <c r="I87" s="156"/>
      <c r="J87" s="157" t="n">
        <f aca="false">I76+M52</f>
        <v>60</v>
      </c>
      <c r="K87" s="136" t="n">
        <f aca="false">J76+M58</f>
        <v>170</v>
      </c>
      <c r="L87" s="136" t="n">
        <f aca="false">K76+M64</f>
        <v>183</v>
      </c>
      <c r="M87" s="137" t="n">
        <f aca="false">L76+M70</f>
        <v>273</v>
      </c>
      <c r="O87" s="156" t="s">
        <v>31</v>
      </c>
      <c r="P87" s="156"/>
      <c r="Q87" s="158" t="s">
        <v>27</v>
      </c>
      <c r="R87" s="139" t="s">
        <v>27</v>
      </c>
      <c r="S87" s="139" t="s">
        <v>27</v>
      </c>
      <c r="T87" s="140" t="s">
        <v>2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25381</v>
      </c>
      <c r="D88" s="161" t="n">
        <f aca="false">SUM(D84:D87)</f>
        <v>25393</v>
      </c>
      <c r="E88" s="161" t="n">
        <f aca="false">SUM(E84:E87)</f>
        <v>16929</v>
      </c>
      <c r="F88" s="162" t="n">
        <f aca="false">SUM(F84:F87)</f>
        <v>19863</v>
      </c>
      <c r="G88" s="117"/>
      <c r="H88" s="159" t="s">
        <v>32</v>
      </c>
      <c r="I88" s="159"/>
      <c r="J88" s="160" t="n">
        <f aca="false">SUM(J84:J87)</f>
        <v>2329</v>
      </c>
      <c r="K88" s="161" t="n">
        <f aca="false">SUM(K84:K87)</f>
        <v>2250</v>
      </c>
      <c r="L88" s="161" t="n">
        <f aca="false">SUM(L84:L87)</f>
        <v>1565</v>
      </c>
      <c r="M88" s="162" t="n">
        <f aca="false">SUM(M84:M87)</f>
        <v>1766</v>
      </c>
      <c r="O88" s="159" t="s">
        <v>32</v>
      </c>
      <c r="P88" s="159"/>
      <c r="Q88" s="163" t="s">
        <v>27</v>
      </c>
      <c r="R88" s="164" t="s">
        <v>27</v>
      </c>
      <c r="S88" s="164" t="s">
        <v>27</v>
      </c>
      <c r="T88" s="165" t="s">
        <v>27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825026594696821</v>
      </c>
      <c r="D89" s="168" t="n">
        <f aca="false">SUM(D86:D87)/D88</f>
        <v>0.144409876737684</v>
      </c>
      <c r="E89" s="168" t="n">
        <f aca="false">SUM(E86:E87)/E88</f>
        <v>0.172012522889716</v>
      </c>
      <c r="F89" s="169" t="n">
        <f aca="false">SUM(F86:F87)/F88</f>
        <v>0.223279464330665</v>
      </c>
      <c r="G89" s="2"/>
      <c r="H89" s="166" t="s">
        <v>41</v>
      </c>
      <c r="I89" s="166"/>
      <c r="J89" s="167" t="n">
        <f aca="false">SUM(J86:J87)/J88</f>
        <v>0.0631172176899957</v>
      </c>
      <c r="K89" s="168" t="n">
        <f aca="false">SUM(K86:K87)/K88</f>
        <v>0.116</v>
      </c>
      <c r="L89" s="168" t="n">
        <f aca="false">SUM(L86:L87)/L88</f>
        <v>0.136102236421725</v>
      </c>
      <c r="M89" s="169" t="n">
        <f aca="false">SUM(M86:M87)/M88</f>
        <v>0.181766704416761</v>
      </c>
      <c r="O89" s="166" t="s">
        <v>41</v>
      </c>
      <c r="P89" s="166"/>
      <c r="Q89" s="170" t="s">
        <v>27</v>
      </c>
      <c r="R89" s="171" t="s">
        <v>27</v>
      </c>
      <c r="S89" s="171" t="s">
        <v>27</v>
      </c>
      <c r="T89" s="172" t="s">
        <v>27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3294</v>
      </c>
      <c r="K93" s="181" t="n">
        <f aca="false">D95</f>
        <v>16.1505768063145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3613</v>
      </c>
      <c r="K94" s="181" t="n">
        <f aca="false">D98</f>
        <v>18.8762800996402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3294</v>
      </c>
      <c r="D95" s="187" t="n">
        <v>16.1505768063145</v>
      </c>
      <c r="I95" s="180" t="s">
        <v>49</v>
      </c>
      <c r="J95" s="1" t="n">
        <f aca="false">C99</f>
        <v>3828</v>
      </c>
      <c r="K95" s="181" t="n">
        <f aca="false">D99</f>
        <v>17.110762800418</v>
      </c>
      <c r="L95" s="180" t="n">
        <v>9</v>
      </c>
    </row>
    <row r="96" customFormat="false" ht="12" hidden="false" customHeight="false" outlineLevel="0" collapsed="false">
      <c r="B96" s="177"/>
      <c r="C96" s="178" t="n">
        <v>1827</v>
      </c>
      <c r="D96" s="188" t="n">
        <v>18.4455391351943</v>
      </c>
      <c r="I96" s="180" t="s">
        <v>50</v>
      </c>
      <c r="J96" s="1" t="n">
        <f aca="false">C100</f>
        <v>3750</v>
      </c>
      <c r="K96" s="181" t="n">
        <f aca="false">D100</f>
        <v>14.8266666666667</v>
      </c>
      <c r="L96" s="180" t="n">
        <v>10</v>
      </c>
    </row>
    <row r="97" customFormat="false" ht="12" hidden="false" customHeight="false" outlineLevel="0" collapsed="false">
      <c r="B97" s="182"/>
      <c r="C97" s="183" t="n">
        <v>1786</v>
      </c>
      <c r="D97" s="189" t="n">
        <v>19.3169092945129</v>
      </c>
      <c r="I97" s="180" t="s">
        <v>51</v>
      </c>
      <c r="J97" s="1" t="n">
        <f aca="false">C101</f>
        <v>3647</v>
      </c>
      <c r="K97" s="181" t="n">
        <f aca="false">D101</f>
        <v>14.0115163147793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3613</v>
      </c>
      <c r="D98" s="188" t="n">
        <v>18.8762800996402</v>
      </c>
      <c r="I98" s="180" t="s">
        <v>53</v>
      </c>
      <c r="J98" s="1" t="n">
        <f aca="false">C102</f>
        <v>3458</v>
      </c>
      <c r="K98" s="181" t="n">
        <f aca="false">D102</f>
        <v>13.5049161364951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3828</v>
      </c>
      <c r="D99" s="187" t="n">
        <v>17.110762800418</v>
      </c>
      <c r="I99" s="180" t="s">
        <v>55</v>
      </c>
      <c r="J99" s="1" t="n">
        <f aca="false">C103</f>
        <v>3748</v>
      </c>
      <c r="K99" s="181" t="n">
        <f aca="false">D103</f>
        <v>14.6211312700107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3750</v>
      </c>
      <c r="D100" s="187" t="n">
        <v>14.8266666666667</v>
      </c>
      <c r="I100" s="180" t="s">
        <v>57</v>
      </c>
      <c r="J100" s="1" t="n">
        <f aca="false">C104</f>
        <v>3605</v>
      </c>
      <c r="K100" s="181" t="n">
        <f aca="false">D104</f>
        <v>14.3966712898752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3647</v>
      </c>
      <c r="D101" s="187" t="n">
        <v>14.0115163147793</v>
      </c>
      <c r="I101" s="180" t="s">
        <v>59</v>
      </c>
      <c r="J101" s="1" t="n">
        <f aca="false">C105</f>
        <v>3955</v>
      </c>
      <c r="K101" s="181" t="n">
        <f aca="false">D105</f>
        <v>11.9089759797724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3458</v>
      </c>
      <c r="D102" s="187" t="n">
        <v>13.5049161364951</v>
      </c>
      <c r="I102" s="180" t="s">
        <v>61</v>
      </c>
      <c r="J102" s="1" t="n">
        <f aca="false">C108</f>
        <v>3611</v>
      </c>
      <c r="K102" s="181" t="n">
        <f aca="false">D108</f>
        <v>14.1788978122404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3748</v>
      </c>
      <c r="D103" s="187" t="n">
        <v>14.6211312700107</v>
      </c>
      <c r="I103" s="180" t="s">
        <v>63</v>
      </c>
      <c r="J103" s="1" t="n">
        <f aca="false">C111</f>
        <v>3645</v>
      </c>
      <c r="K103" s="181" t="n">
        <f aca="false">D111</f>
        <v>15.4183813443073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3605</v>
      </c>
      <c r="D104" s="187" t="n">
        <v>14.3966712898752</v>
      </c>
      <c r="I104" s="180" t="s">
        <v>65</v>
      </c>
      <c r="J104" s="1" t="n">
        <f aca="false">C114</f>
        <v>3629</v>
      </c>
      <c r="K104" s="181" t="n">
        <f aca="false">D114</f>
        <v>14.8525764673464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3955</v>
      </c>
      <c r="D105" s="187" t="n">
        <v>11.9089759797724</v>
      </c>
    </row>
    <row r="106" customFormat="false" ht="12" hidden="false" customHeight="false" outlineLevel="0" collapsed="false">
      <c r="B106" s="177"/>
      <c r="C106" s="178" t="n">
        <v>1949</v>
      </c>
      <c r="D106" s="188" t="n">
        <v>13.6480246280144</v>
      </c>
    </row>
    <row r="107" customFormat="false" ht="12" hidden="false" customHeight="false" outlineLevel="0" collapsed="false">
      <c r="B107" s="182"/>
      <c r="C107" s="183" t="n">
        <v>1662</v>
      </c>
      <c r="D107" s="189" t="n">
        <v>14.8014440433213</v>
      </c>
    </row>
    <row r="108" customFormat="false" ht="12" hidden="false" customHeight="false" outlineLevel="0" collapsed="false">
      <c r="B108" s="185" t="s">
        <v>67</v>
      </c>
      <c r="C108" s="186" t="n">
        <v>3611</v>
      </c>
      <c r="D108" s="187" t="n">
        <v>14.1788978122404</v>
      </c>
    </row>
    <row r="109" customFormat="false" ht="12" hidden="false" customHeight="false" outlineLevel="0" collapsed="false">
      <c r="B109" s="177"/>
      <c r="C109" s="178" t="n">
        <v>1888</v>
      </c>
      <c r="D109" s="188" t="n">
        <v>17.9555084745763</v>
      </c>
    </row>
    <row r="110" customFormat="false" ht="12" hidden="false" customHeight="false" outlineLevel="0" collapsed="false">
      <c r="B110" s="182"/>
      <c r="C110" s="183" t="n">
        <v>1757</v>
      </c>
      <c r="D110" s="189" t="n">
        <v>12.6920887877063</v>
      </c>
    </row>
    <row r="111" customFormat="false" ht="12" hidden="false" customHeight="false" outlineLevel="0" collapsed="false">
      <c r="B111" s="185" t="s">
        <v>68</v>
      </c>
      <c r="C111" s="186" t="n">
        <v>3645</v>
      </c>
      <c r="D111" s="187" t="n">
        <v>15.4183813443073</v>
      </c>
    </row>
    <row r="112" customFormat="false" ht="12" hidden="false" customHeight="false" outlineLevel="0" collapsed="false">
      <c r="B112" s="177"/>
      <c r="C112" s="178" t="n">
        <v>1829</v>
      </c>
      <c r="D112" s="188" t="n">
        <v>13.8873701476217</v>
      </c>
    </row>
    <row r="113" customFormat="false" ht="12" hidden="false" customHeight="false" outlineLevel="0" collapsed="false">
      <c r="B113" s="182"/>
      <c r="C113" s="183" t="n">
        <v>1800</v>
      </c>
      <c r="D113" s="189" t="n">
        <v>15.8333333333333</v>
      </c>
    </row>
    <row r="114" customFormat="false" ht="12" hidden="false" customHeight="false" outlineLevel="0" collapsed="false">
      <c r="B114" s="185" t="s">
        <v>69</v>
      </c>
      <c r="C114" s="186" t="n">
        <v>3629</v>
      </c>
      <c r="D114" s="187" t="n">
        <v>14.852576467346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6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1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2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114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343</v>
      </c>
      <c r="K10" s="17"/>
      <c r="L10" s="23" t="n">
        <f aca="false">D53</f>
        <v>1470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913</v>
      </c>
      <c r="K12" s="27" t="n">
        <f aca="false">C53</f>
        <v>8301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9188</v>
      </c>
      <c r="J14" s="22" t="n">
        <f aca="false">D71</f>
        <v>5331</v>
      </c>
      <c r="K14" s="18"/>
      <c r="L14" s="22" t="n">
        <f aca="false">B65</f>
        <v>2067</v>
      </c>
      <c r="M14" s="20"/>
      <c r="O14" s="290" t="s">
        <v>118</v>
      </c>
      <c r="P14" s="290"/>
      <c r="Q14" s="290"/>
      <c r="R14" s="290"/>
      <c r="S14" s="290"/>
      <c r="T14" s="29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944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411</v>
      </c>
      <c r="M16" s="34" t="n">
        <f aca="false">L14+L16+L17</f>
        <v>7413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7831</v>
      </c>
      <c r="K17" s="17"/>
      <c r="L17" s="22" t="n">
        <f aca="false">C65</f>
        <v>935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052</v>
      </c>
      <c r="J18" s="21"/>
      <c r="K18" s="23" t="n">
        <f aca="false">D59</f>
        <v>1497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1380</v>
      </c>
      <c r="K21" s="18"/>
      <c r="L21" s="17"/>
      <c r="M21" s="35" t="s">
        <v>8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0" t="n">
        <f aca="false">VLOOKUP(MAX(J93:J104),J93:L104,3,FALSE())</f>
        <v>12</v>
      </c>
      <c r="L46" s="191" t="n">
        <f aca="false">K46+1</f>
        <v>13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427</v>
      </c>
      <c r="D48" s="59" t="n">
        <v>23</v>
      </c>
      <c r="E48" s="60" t="n">
        <v>39</v>
      </c>
      <c r="F48" s="61" t="n">
        <f aca="false">SUM(B48:E48)</f>
        <v>489</v>
      </c>
      <c r="G48" s="2"/>
      <c r="H48" s="57" t="s">
        <v>25</v>
      </c>
      <c r="I48" s="58" t="s">
        <v>26</v>
      </c>
      <c r="J48" s="59" t="n">
        <v>36</v>
      </c>
      <c r="K48" s="59" t="n">
        <v>0</v>
      </c>
      <c r="L48" s="60" t="n">
        <v>2</v>
      </c>
      <c r="M48" s="61" t="n">
        <f aca="false">SUM(I48:L48)</f>
        <v>38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560</v>
      </c>
      <c r="D49" s="64" t="n">
        <v>52</v>
      </c>
      <c r="E49" s="65" t="n">
        <v>92</v>
      </c>
      <c r="F49" s="66" t="n">
        <f aca="false">SUM(B49:E49)</f>
        <v>704</v>
      </c>
      <c r="G49" s="2"/>
      <c r="H49" s="57"/>
      <c r="I49" s="63" t="s">
        <v>28</v>
      </c>
      <c r="J49" s="64" t="n">
        <v>51</v>
      </c>
      <c r="K49" s="64" t="n">
        <v>3</v>
      </c>
      <c r="L49" s="65" t="n">
        <v>1</v>
      </c>
      <c r="M49" s="66" t="n">
        <f aca="false">SUM(I49:L49)</f>
        <v>55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7322</v>
      </c>
      <c r="D50" s="64" t="n">
        <v>1367</v>
      </c>
      <c r="E50" s="65" t="n">
        <v>1201</v>
      </c>
      <c r="F50" s="66" t="n">
        <f aca="false">SUM(B50:E50)</f>
        <v>9890</v>
      </c>
      <c r="G50" s="2"/>
      <c r="H50" s="57"/>
      <c r="I50" s="63" t="s">
        <v>29</v>
      </c>
      <c r="J50" s="64" t="n">
        <v>895</v>
      </c>
      <c r="K50" s="64" t="n">
        <v>110</v>
      </c>
      <c r="L50" s="65" t="n">
        <v>141</v>
      </c>
      <c r="M50" s="66" t="n">
        <f aca="false">SUM(I50:L50)</f>
        <v>1146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105</v>
      </c>
      <c r="D51" s="64" t="n">
        <v>12</v>
      </c>
      <c r="E51" s="65" t="n">
        <v>23</v>
      </c>
      <c r="F51" s="66" t="n">
        <f aca="false">SUM(B51:E51)</f>
        <v>140</v>
      </c>
      <c r="G51" s="2"/>
      <c r="H51" s="57"/>
      <c r="I51" s="68" t="s">
        <v>30</v>
      </c>
      <c r="J51" s="64" t="n">
        <v>4</v>
      </c>
      <c r="K51" s="64" t="n">
        <v>0</v>
      </c>
      <c r="L51" s="65" t="n">
        <v>1</v>
      </c>
      <c r="M51" s="66" t="n">
        <f aca="false">SUM(I51:L51)</f>
        <v>5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314</v>
      </c>
      <c r="D52" s="70" t="n">
        <v>39</v>
      </c>
      <c r="E52" s="71" t="n">
        <v>27</v>
      </c>
      <c r="F52" s="72" t="n">
        <f aca="false">SUM(B52:E52)</f>
        <v>380</v>
      </c>
      <c r="G52" s="2"/>
      <c r="H52" s="57"/>
      <c r="I52" s="73" t="s">
        <v>31</v>
      </c>
      <c r="J52" s="70" t="n">
        <v>28</v>
      </c>
      <c r="K52" s="70" t="n">
        <v>1</v>
      </c>
      <c r="L52" s="71" t="n">
        <v>5</v>
      </c>
      <c r="M52" s="72" t="n">
        <f aca="false">SUM(I52:L52)</f>
        <v>34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8301</v>
      </c>
      <c r="D53" s="76" t="n">
        <f aca="false">SUM(D49:D52)</f>
        <v>1470</v>
      </c>
      <c r="E53" s="77" t="n">
        <f aca="false">SUM(E49:E52)</f>
        <v>1343</v>
      </c>
      <c r="F53" s="78" t="n">
        <f aca="false">SUM(F49:F52)</f>
        <v>11114</v>
      </c>
      <c r="G53" s="2"/>
      <c r="H53" s="57"/>
      <c r="I53" s="75" t="s">
        <v>32</v>
      </c>
      <c r="J53" s="76" t="n">
        <f aca="false">SUM(J49:J52)</f>
        <v>978</v>
      </c>
      <c r="K53" s="76" t="n">
        <f aca="false">SUM(K49:K52)</f>
        <v>114</v>
      </c>
      <c r="L53" s="77" t="n">
        <f aca="false">SUM(L49:L52)</f>
        <v>148</v>
      </c>
      <c r="M53" s="78" t="n">
        <f aca="false">SUM(M49:M52)</f>
        <v>1240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386</v>
      </c>
      <c r="C54" s="83" t="s">
        <v>26</v>
      </c>
      <c r="D54" s="59" t="n">
        <v>17</v>
      </c>
      <c r="E54" s="60" t="n">
        <v>61</v>
      </c>
      <c r="F54" s="61" t="n">
        <f aca="false">SUM(B54:E54)</f>
        <v>464</v>
      </c>
      <c r="G54" s="2"/>
      <c r="H54" s="57" t="s">
        <v>33</v>
      </c>
      <c r="I54" s="82" t="n">
        <v>44</v>
      </c>
      <c r="J54" s="83" t="s">
        <v>26</v>
      </c>
      <c r="K54" s="59" t="n">
        <v>2</v>
      </c>
      <c r="L54" s="60" t="n">
        <v>4</v>
      </c>
      <c r="M54" s="61" t="n">
        <f aca="false">SUM(I54:L54)</f>
        <v>50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625</v>
      </c>
      <c r="C55" s="85" t="s">
        <v>28</v>
      </c>
      <c r="D55" s="64" t="n">
        <v>45</v>
      </c>
      <c r="E55" s="65" t="n">
        <v>78</v>
      </c>
      <c r="F55" s="66" t="n">
        <f aca="false">SUM(B55:E55)</f>
        <v>748</v>
      </c>
      <c r="G55" s="2"/>
      <c r="H55" s="57"/>
      <c r="I55" s="84" t="n">
        <v>35</v>
      </c>
      <c r="J55" s="85" t="s">
        <v>28</v>
      </c>
      <c r="K55" s="64" t="n">
        <v>2</v>
      </c>
      <c r="L55" s="65" t="n">
        <v>8</v>
      </c>
      <c r="M55" s="66" t="n">
        <f aca="false">SUM(I55:L55)</f>
        <v>45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7022</v>
      </c>
      <c r="C56" s="85" t="s">
        <v>29</v>
      </c>
      <c r="D56" s="64" t="n">
        <v>1342</v>
      </c>
      <c r="E56" s="65" t="n">
        <v>1516</v>
      </c>
      <c r="F56" s="66" t="n">
        <f aca="false">SUM(B56:E56)</f>
        <v>9880</v>
      </c>
      <c r="G56" s="2"/>
      <c r="H56" s="57"/>
      <c r="I56" s="84" t="n">
        <v>584</v>
      </c>
      <c r="J56" s="85" t="s">
        <v>29</v>
      </c>
      <c r="K56" s="64" t="n">
        <v>129</v>
      </c>
      <c r="L56" s="65" t="n">
        <v>139</v>
      </c>
      <c r="M56" s="66" t="n">
        <f aca="false">SUM(I56:L56)</f>
        <v>852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123</v>
      </c>
      <c r="C57" s="85" t="s">
        <v>30</v>
      </c>
      <c r="D57" s="64" t="n">
        <v>8</v>
      </c>
      <c r="E57" s="65" t="n">
        <v>41</v>
      </c>
      <c r="F57" s="66" t="n">
        <f aca="false">SUM(B57:E57)</f>
        <v>172</v>
      </c>
      <c r="G57" s="2"/>
      <c r="H57" s="57"/>
      <c r="I57" s="86" t="n">
        <v>12</v>
      </c>
      <c r="J57" s="85" t="s">
        <v>30</v>
      </c>
      <c r="K57" s="64" t="n">
        <v>0</v>
      </c>
      <c r="L57" s="65" t="n">
        <v>0</v>
      </c>
      <c r="M57" s="66" t="n">
        <f aca="false">SUM(I57:L57)</f>
        <v>12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61</v>
      </c>
      <c r="C58" s="88" t="s">
        <v>31</v>
      </c>
      <c r="D58" s="70" t="n">
        <v>102</v>
      </c>
      <c r="E58" s="71" t="n">
        <v>417</v>
      </c>
      <c r="F58" s="72" t="n">
        <f aca="false">SUM(B58:E58)</f>
        <v>580</v>
      </c>
      <c r="G58" s="2"/>
      <c r="H58" s="57"/>
      <c r="I58" s="87" t="n">
        <v>2</v>
      </c>
      <c r="J58" s="88" t="s">
        <v>31</v>
      </c>
      <c r="K58" s="70" t="n">
        <v>8</v>
      </c>
      <c r="L58" s="71" t="n">
        <v>32</v>
      </c>
      <c r="M58" s="72" t="n">
        <f aca="false">SUM(I58:L58)</f>
        <v>42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7831</v>
      </c>
      <c r="C59" s="90" t="s">
        <v>32</v>
      </c>
      <c r="D59" s="76" t="n">
        <f aca="false">SUM(D55:D58)</f>
        <v>1497</v>
      </c>
      <c r="E59" s="77" t="n">
        <f aca="false">SUM(E55:E58)</f>
        <v>2052</v>
      </c>
      <c r="F59" s="78" t="n">
        <f aca="false">SUM(F55:F58)</f>
        <v>11380</v>
      </c>
      <c r="G59" s="2"/>
      <c r="H59" s="57"/>
      <c r="I59" s="89" t="n">
        <f aca="false">SUM(I55:I58)</f>
        <v>633</v>
      </c>
      <c r="J59" s="90" t="s">
        <v>32</v>
      </c>
      <c r="K59" s="76" t="n">
        <f aca="false">SUM(K55:K58)</f>
        <v>139</v>
      </c>
      <c r="L59" s="77" t="n">
        <f aca="false">SUM(L55:L58)</f>
        <v>179</v>
      </c>
      <c r="M59" s="78" t="n">
        <f aca="false">SUM(M55:M58)</f>
        <v>951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16</v>
      </c>
      <c r="C60" s="59" t="n">
        <v>22</v>
      </c>
      <c r="D60" s="83" t="s">
        <v>26</v>
      </c>
      <c r="E60" s="60" t="n">
        <v>83</v>
      </c>
      <c r="F60" s="61" t="n">
        <f aca="false">SUM(B60:E60)</f>
        <v>121</v>
      </c>
      <c r="G60" s="2"/>
      <c r="H60" s="57" t="s">
        <v>34</v>
      </c>
      <c r="I60" s="82" t="n">
        <v>1</v>
      </c>
      <c r="J60" s="59" t="n">
        <v>0</v>
      </c>
      <c r="K60" s="83" t="s">
        <v>26</v>
      </c>
      <c r="L60" s="60" t="n">
        <v>9</v>
      </c>
      <c r="M60" s="61" t="n">
        <f aca="false">SUM(I60:L60)</f>
        <v>10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93</v>
      </c>
      <c r="C61" s="64" t="n">
        <v>42</v>
      </c>
      <c r="D61" s="85" t="s">
        <v>28</v>
      </c>
      <c r="E61" s="65" t="n">
        <v>112</v>
      </c>
      <c r="F61" s="66" t="n">
        <f aca="false">SUM(B61:E61)</f>
        <v>247</v>
      </c>
      <c r="G61" s="2"/>
      <c r="H61" s="57"/>
      <c r="I61" s="84" t="n">
        <v>4</v>
      </c>
      <c r="J61" s="64" t="n">
        <v>2</v>
      </c>
      <c r="K61" s="85" t="s">
        <v>28</v>
      </c>
      <c r="L61" s="65" t="n">
        <v>6</v>
      </c>
      <c r="M61" s="66" t="n">
        <f aca="false">SUM(I61:L61)</f>
        <v>12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892</v>
      </c>
      <c r="C62" s="64" t="n">
        <v>770</v>
      </c>
      <c r="D62" s="85" t="s">
        <v>29</v>
      </c>
      <c r="E62" s="65" t="n">
        <v>3313</v>
      </c>
      <c r="F62" s="66" t="n">
        <f aca="false">SUM(B62:E62)</f>
        <v>5975</v>
      </c>
      <c r="G62" s="2"/>
      <c r="H62" s="57"/>
      <c r="I62" s="84" t="n">
        <v>157</v>
      </c>
      <c r="J62" s="64" t="n">
        <v>82</v>
      </c>
      <c r="K62" s="85" t="s">
        <v>29</v>
      </c>
      <c r="L62" s="65" t="n">
        <v>345</v>
      </c>
      <c r="M62" s="66" t="n">
        <f aca="false">SUM(I62:L62)</f>
        <v>584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23</v>
      </c>
      <c r="C63" s="64" t="n">
        <v>10</v>
      </c>
      <c r="D63" s="85" t="s">
        <v>30</v>
      </c>
      <c r="E63" s="65" t="n">
        <v>32</v>
      </c>
      <c r="F63" s="66" t="n">
        <f aca="false">SUM(B63:E63)</f>
        <v>65</v>
      </c>
      <c r="G63" s="2"/>
      <c r="H63" s="57"/>
      <c r="I63" s="86" t="n">
        <v>0</v>
      </c>
      <c r="J63" s="64" t="n">
        <v>0</v>
      </c>
      <c r="K63" s="85" t="s">
        <v>30</v>
      </c>
      <c r="L63" s="65" t="n">
        <v>1</v>
      </c>
      <c r="M63" s="66" t="n">
        <f aca="false">SUM(I63:L63)</f>
        <v>1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59</v>
      </c>
      <c r="C64" s="70" t="n">
        <v>113</v>
      </c>
      <c r="D64" s="88" t="s">
        <v>31</v>
      </c>
      <c r="E64" s="71" t="n">
        <v>954</v>
      </c>
      <c r="F64" s="72" t="n">
        <f aca="false">SUM(B64:E64)</f>
        <v>1126</v>
      </c>
      <c r="G64" s="2"/>
      <c r="H64" s="57"/>
      <c r="I64" s="87" t="n">
        <v>5</v>
      </c>
      <c r="J64" s="70" t="n">
        <v>10</v>
      </c>
      <c r="K64" s="88" t="s">
        <v>31</v>
      </c>
      <c r="L64" s="71" t="n">
        <v>78</v>
      </c>
      <c r="M64" s="72" t="n">
        <f aca="false">SUM(I64:L64)</f>
        <v>93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2067</v>
      </c>
      <c r="C65" s="76" t="n">
        <f aca="false">SUM(C61:C64)</f>
        <v>935</v>
      </c>
      <c r="D65" s="90" t="s">
        <v>32</v>
      </c>
      <c r="E65" s="77" t="n">
        <f aca="false">SUM(E61:E64)</f>
        <v>4411</v>
      </c>
      <c r="F65" s="78" t="n">
        <f aca="false">SUM(F61:F64)</f>
        <v>7413</v>
      </c>
      <c r="G65" s="2"/>
      <c r="H65" s="57"/>
      <c r="I65" s="89" t="n">
        <f aca="false">SUM(I61:I64)</f>
        <v>166</v>
      </c>
      <c r="J65" s="76" t="n">
        <f aca="false">SUM(J61:J64)</f>
        <v>94</v>
      </c>
      <c r="K65" s="90" t="s">
        <v>32</v>
      </c>
      <c r="L65" s="77" t="n">
        <f aca="false">SUM(L61:L64)</f>
        <v>430</v>
      </c>
      <c r="M65" s="78" t="n">
        <f aca="false">SUM(M61:M64)</f>
        <v>690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00</v>
      </c>
      <c r="C66" s="59" t="n">
        <v>38</v>
      </c>
      <c r="D66" s="59" t="n">
        <v>171</v>
      </c>
      <c r="E66" s="95" t="s">
        <v>26</v>
      </c>
      <c r="F66" s="61" t="n">
        <f aca="false">SUM(B66:E66)</f>
        <v>309</v>
      </c>
      <c r="G66" s="2"/>
      <c r="H66" s="57" t="s">
        <v>35</v>
      </c>
      <c r="I66" s="82" t="n">
        <v>9</v>
      </c>
      <c r="J66" s="59" t="n">
        <v>1</v>
      </c>
      <c r="K66" s="59" t="n">
        <v>13</v>
      </c>
      <c r="L66" s="95" t="s">
        <v>26</v>
      </c>
      <c r="M66" s="61" t="n">
        <f aca="false">SUM(I66:L66)</f>
        <v>23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80</v>
      </c>
      <c r="C67" s="64" t="n">
        <v>56</v>
      </c>
      <c r="D67" s="64" t="n">
        <v>144</v>
      </c>
      <c r="E67" s="96" t="s">
        <v>28</v>
      </c>
      <c r="F67" s="66" t="n">
        <f aca="false">SUM(B67:E67)</f>
        <v>280</v>
      </c>
      <c r="G67" s="2"/>
      <c r="H67" s="57"/>
      <c r="I67" s="84" t="n">
        <v>13</v>
      </c>
      <c r="J67" s="64" t="n">
        <v>3</v>
      </c>
      <c r="K67" s="64" t="n">
        <v>12</v>
      </c>
      <c r="L67" s="96" t="s">
        <v>28</v>
      </c>
      <c r="M67" s="66" t="n">
        <f aca="false">SUM(I67:L67)</f>
        <v>28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680</v>
      </c>
      <c r="C68" s="64" t="n">
        <v>1109</v>
      </c>
      <c r="D68" s="64" t="n">
        <v>4615</v>
      </c>
      <c r="E68" s="96" t="s">
        <v>29</v>
      </c>
      <c r="F68" s="66" t="n">
        <f aca="false">SUM(B68:E68)</f>
        <v>7404</v>
      </c>
      <c r="G68" s="2"/>
      <c r="H68" s="57"/>
      <c r="I68" s="84" t="n">
        <v>134</v>
      </c>
      <c r="J68" s="64" t="n">
        <v>109</v>
      </c>
      <c r="K68" s="64" t="n">
        <v>466</v>
      </c>
      <c r="L68" s="96" t="s">
        <v>29</v>
      </c>
      <c r="M68" s="66" t="n">
        <f aca="false">SUM(I68:L68)</f>
        <v>709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18</v>
      </c>
      <c r="C69" s="64" t="n">
        <v>12</v>
      </c>
      <c r="D69" s="64" t="n">
        <v>33</v>
      </c>
      <c r="E69" s="96" t="s">
        <v>30</v>
      </c>
      <c r="F69" s="66" t="n">
        <f aca="false">SUM(B69:E69)</f>
        <v>63</v>
      </c>
      <c r="G69" s="2"/>
      <c r="H69" s="57"/>
      <c r="I69" s="86" t="n">
        <v>0</v>
      </c>
      <c r="J69" s="64" t="n">
        <v>0</v>
      </c>
      <c r="K69" s="64" t="n">
        <v>0</v>
      </c>
      <c r="L69" s="96" t="s">
        <v>30</v>
      </c>
      <c r="M69" s="66" t="n">
        <f aca="false">SUM(I69:L69)</f>
        <v>0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135</v>
      </c>
      <c r="C70" s="70" t="n">
        <v>767</v>
      </c>
      <c r="D70" s="70" t="n">
        <v>539</v>
      </c>
      <c r="E70" s="97" t="s">
        <v>31</v>
      </c>
      <c r="F70" s="72" t="n">
        <f aca="false">SUM(B70:E70)</f>
        <v>1441</v>
      </c>
      <c r="G70" s="2"/>
      <c r="H70" s="57"/>
      <c r="I70" s="87" t="n">
        <v>9</v>
      </c>
      <c r="J70" s="70" t="n">
        <v>74</v>
      </c>
      <c r="K70" s="70" t="n">
        <v>51</v>
      </c>
      <c r="L70" s="97" t="s">
        <v>31</v>
      </c>
      <c r="M70" s="72" t="n">
        <f aca="false">SUM(I70:L70)</f>
        <v>134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1913</v>
      </c>
      <c r="C71" s="76" t="n">
        <f aca="false">SUM(C67:C70)</f>
        <v>1944</v>
      </c>
      <c r="D71" s="76" t="n">
        <f aca="false">SUM(D67:D70)</f>
        <v>5331</v>
      </c>
      <c r="E71" s="98" t="s">
        <v>32</v>
      </c>
      <c r="F71" s="78" t="n">
        <f aca="false">SUM(F67:F70)</f>
        <v>9188</v>
      </c>
      <c r="G71" s="2"/>
      <c r="H71" s="57"/>
      <c r="I71" s="89" t="n">
        <f aca="false">SUM(I67:I70)</f>
        <v>156</v>
      </c>
      <c r="J71" s="76" t="n">
        <f aca="false">SUM(J67:J70)</f>
        <v>186</v>
      </c>
      <c r="K71" s="76" t="n">
        <f aca="false">SUM(K67:K70)</f>
        <v>529</v>
      </c>
      <c r="L71" s="98" t="s">
        <v>32</v>
      </c>
      <c r="M71" s="78" t="n">
        <f aca="false">SUM(M67:M70)</f>
        <v>871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502</v>
      </c>
      <c r="C72" s="101" t="n">
        <f aca="false">C48+C60+C66</f>
        <v>487</v>
      </c>
      <c r="D72" s="101" t="n">
        <f aca="false">D48+D54+D66</f>
        <v>211</v>
      </c>
      <c r="E72" s="102" t="n">
        <f aca="false">E48+E54+E60</f>
        <v>183</v>
      </c>
      <c r="F72" s="61" t="n">
        <f aca="false">SUM(B72:E72)</f>
        <v>1383</v>
      </c>
      <c r="G72" s="2"/>
      <c r="H72" s="99" t="s">
        <v>24</v>
      </c>
      <c r="I72" s="100" t="n">
        <f aca="false">I54+I60+I66</f>
        <v>54</v>
      </c>
      <c r="J72" s="101" t="n">
        <f aca="false">J48+J60+J66</f>
        <v>37</v>
      </c>
      <c r="K72" s="101" t="n">
        <f aca="false">K48+K54+K66</f>
        <v>15</v>
      </c>
      <c r="L72" s="102" t="n">
        <f aca="false">L48+L54+L60</f>
        <v>15</v>
      </c>
      <c r="M72" s="61" t="n">
        <f aca="false">SUM(I72:L72)</f>
        <v>121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798</v>
      </c>
      <c r="C73" s="107" t="n">
        <f aca="false">C49+C61+C67</f>
        <v>658</v>
      </c>
      <c r="D73" s="107" t="n">
        <f aca="false">D49+D55+D67</f>
        <v>241</v>
      </c>
      <c r="E73" s="108" t="n">
        <f aca="false">E49+E55+E61</f>
        <v>282</v>
      </c>
      <c r="F73" s="66" t="n">
        <f aca="false">SUM(B73:E73)</f>
        <v>1979</v>
      </c>
      <c r="G73" s="2"/>
      <c r="H73" s="99"/>
      <c r="I73" s="106" t="n">
        <f aca="false">I55+I61+I67</f>
        <v>52</v>
      </c>
      <c r="J73" s="107" t="n">
        <f aca="false">J49+J61+J67</f>
        <v>56</v>
      </c>
      <c r="K73" s="107" t="n">
        <f aca="false">K49+K55+K67</f>
        <v>17</v>
      </c>
      <c r="L73" s="108" t="n">
        <f aca="false">L49+L55+L61</f>
        <v>15</v>
      </c>
      <c r="M73" s="66" t="n">
        <f aca="false">SUM(I73:L73)</f>
        <v>140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0594</v>
      </c>
      <c r="C74" s="107" t="n">
        <f aca="false">C50+C62+C68</f>
        <v>9201</v>
      </c>
      <c r="D74" s="107" t="n">
        <f aca="false">D50+D56+D68</f>
        <v>7324</v>
      </c>
      <c r="E74" s="108" t="n">
        <f aca="false">E50+E56+E62</f>
        <v>6030</v>
      </c>
      <c r="F74" s="66" t="n">
        <f aca="false">SUM(B74:E74)</f>
        <v>33149</v>
      </c>
      <c r="G74" s="2"/>
      <c r="H74" s="99"/>
      <c r="I74" s="106" t="n">
        <f aca="false">I56+I62+I68</f>
        <v>875</v>
      </c>
      <c r="J74" s="107" t="n">
        <f aca="false">J50+J62+J68</f>
        <v>1086</v>
      </c>
      <c r="K74" s="107" t="n">
        <f aca="false">K50+K56+K68</f>
        <v>705</v>
      </c>
      <c r="L74" s="108" t="n">
        <f aca="false">L50+L56+L62</f>
        <v>625</v>
      </c>
      <c r="M74" s="66" t="n">
        <f aca="false">SUM(I74:L74)</f>
        <v>3291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164</v>
      </c>
      <c r="C75" s="107" t="n">
        <f aca="false">C51+C63+C69</f>
        <v>127</v>
      </c>
      <c r="D75" s="107" t="n">
        <f aca="false">D51+D57+D69</f>
        <v>53</v>
      </c>
      <c r="E75" s="108" t="n">
        <f aca="false">E51+E57+E63</f>
        <v>96</v>
      </c>
      <c r="F75" s="66" t="n">
        <f aca="false">SUM(B75:E75)</f>
        <v>440</v>
      </c>
      <c r="G75" s="2"/>
      <c r="H75" s="99"/>
      <c r="I75" s="112" t="n">
        <f aca="false">I57+I63+I69</f>
        <v>12</v>
      </c>
      <c r="J75" s="107" t="n">
        <f aca="false">J51+J63+J69</f>
        <v>4</v>
      </c>
      <c r="K75" s="107" t="n">
        <f aca="false">K51+K57+K69</f>
        <v>0</v>
      </c>
      <c r="L75" s="108" t="n">
        <f aca="false">L51+L57+L63</f>
        <v>2</v>
      </c>
      <c r="M75" s="66" t="n">
        <f aca="false">SUM(I75:L75)</f>
        <v>18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255</v>
      </c>
      <c r="C76" s="115" t="n">
        <f aca="false">C52+C64+C70</f>
        <v>1194</v>
      </c>
      <c r="D76" s="115" t="n">
        <f aca="false">D52+D58+D70</f>
        <v>680</v>
      </c>
      <c r="E76" s="116" t="n">
        <f aca="false">E52+E58+E64</f>
        <v>1398</v>
      </c>
      <c r="F76" s="72" t="n">
        <f aca="false">SUM(B76:E76)</f>
        <v>3527</v>
      </c>
      <c r="G76" s="117"/>
      <c r="H76" s="99"/>
      <c r="I76" s="114" t="n">
        <f aca="false">I58+I64+I70</f>
        <v>16</v>
      </c>
      <c r="J76" s="115" t="n">
        <f aca="false">J52+J64+J70</f>
        <v>112</v>
      </c>
      <c r="K76" s="115" t="n">
        <f aca="false">K52+K58+K70</f>
        <v>60</v>
      </c>
      <c r="L76" s="116" t="n">
        <f aca="false">L52+L58+L64</f>
        <v>115</v>
      </c>
      <c r="M76" s="72" t="n">
        <f aca="false">SUM(I76:L76)</f>
        <v>303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1811</v>
      </c>
      <c r="C77" s="122" t="n">
        <f aca="false">SUM(C73:C76)</f>
        <v>11180</v>
      </c>
      <c r="D77" s="122" t="n">
        <f aca="false">SUM(D73:D76)</f>
        <v>8298</v>
      </c>
      <c r="E77" s="123" t="n">
        <f aca="false">SUM(E73:E76)</f>
        <v>7806</v>
      </c>
      <c r="F77" s="78" t="n">
        <f aca="false">SUM(F73:F76)</f>
        <v>39095</v>
      </c>
      <c r="G77" s="117"/>
      <c r="H77" s="99"/>
      <c r="I77" s="121" t="n">
        <f aca="false">SUM(I73:I76)</f>
        <v>955</v>
      </c>
      <c r="J77" s="122" t="n">
        <f aca="false">SUM(J73:J76)</f>
        <v>1258</v>
      </c>
      <c r="K77" s="122" t="n">
        <f aca="false">SUM(K73:K76)</f>
        <v>782</v>
      </c>
      <c r="L77" s="123" t="n">
        <f aca="false">SUM(L73:L76)</f>
        <v>757</v>
      </c>
      <c r="M77" s="78" t="n">
        <f aca="false">SUM(M73:M76)</f>
        <v>3752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0" t="n">
        <f aca="false">K46</f>
        <v>12</v>
      </c>
      <c r="L81" s="191" t="n">
        <f aca="false">L46</f>
        <v>13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991</v>
      </c>
      <c r="D83" s="136" t="n">
        <f aca="false">C72+F54</f>
        <v>951</v>
      </c>
      <c r="E83" s="136" t="n">
        <f aca="false">D72+F60</f>
        <v>332</v>
      </c>
      <c r="F83" s="137" t="n">
        <f aca="false">E72+F66</f>
        <v>492</v>
      </c>
      <c r="G83" s="133"/>
      <c r="H83" s="134" t="s">
        <v>26</v>
      </c>
      <c r="I83" s="134"/>
      <c r="J83" s="135" t="n">
        <f aca="false">I72+M48</f>
        <v>92</v>
      </c>
      <c r="K83" s="136" t="n">
        <f aca="false">J72+M54</f>
        <v>87</v>
      </c>
      <c r="L83" s="136" t="n">
        <f aca="false">K72+M60</f>
        <v>25</v>
      </c>
      <c r="M83" s="137" t="n">
        <f aca="false">L72+M66</f>
        <v>38</v>
      </c>
      <c r="O83" s="134" t="s">
        <v>26</v>
      </c>
      <c r="P83" s="134"/>
      <c r="Q83" s="138" t="s">
        <v>27</v>
      </c>
      <c r="R83" s="139" t="s">
        <v>27</v>
      </c>
      <c r="S83" s="139" t="s">
        <v>27</v>
      </c>
      <c r="T83" s="140" t="s">
        <v>27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1502</v>
      </c>
      <c r="D84" s="143" t="n">
        <f aca="false">C73+F55</f>
        <v>1406</v>
      </c>
      <c r="E84" s="143" t="n">
        <f aca="false">D73+F61</f>
        <v>488</v>
      </c>
      <c r="F84" s="144" t="n">
        <f aca="false">E73+F67</f>
        <v>562</v>
      </c>
      <c r="G84" s="145"/>
      <c r="H84" s="141" t="s">
        <v>28</v>
      </c>
      <c r="I84" s="141"/>
      <c r="J84" s="142" t="n">
        <f aca="false">I73+M49</f>
        <v>107</v>
      </c>
      <c r="K84" s="143" t="n">
        <f aca="false">J73+M55</f>
        <v>101</v>
      </c>
      <c r="L84" s="143" t="n">
        <f aca="false">K73+M61</f>
        <v>29</v>
      </c>
      <c r="M84" s="144" t="n">
        <f aca="false">L73+M67</f>
        <v>43</v>
      </c>
      <c r="O84" s="141" t="s">
        <v>28</v>
      </c>
      <c r="P84" s="141"/>
      <c r="Q84" s="146" t="s">
        <v>27</v>
      </c>
      <c r="R84" s="147" t="s">
        <v>27</v>
      </c>
      <c r="S84" s="147" t="s">
        <v>27</v>
      </c>
      <c r="T84" s="148" t="s">
        <v>27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20484</v>
      </c>
      <c r="D85" s="151" t="n">
        <f aca="false">C74+F56</f>
        <v>19081</v>
      </c>
      <c r="E85" s="151" t="n">
        <f aca="false">D74+F62</f>
        <v>13299</v>
      </c>
      <c r="F85" s="152" t="n">
        <f aca="false">E74+F68</f>
        <v>13434</v>
      </c>
      <c r="G85" s="145"/>
      <c r="H85" s="149" t="s">
        <v>29</v>
      </c>
      <c r="I85" s="149"/>
      <c r="J85" s="150" t="n">
        <f aca="false">I74+M50</f>
        <v>2021</v>
      </c>
      <c r="K85" s="151" t="n">
        <f aca="false">J74+M56</f>
        <v>1938</v>
      </c>
      <c r="L85" s="151" t="n">
        <f aca="false">K74+M62</f>
        <v>1289</v>
      </c>
      <c r="M85" s="152" t="n">
        <f aca="false">L74+M68</f>
        <v>1334</v>
      </c>
      <c r="O85" s="149" t="s">
        <v>29</v>
      </c>
      <c r="P85" s="149"/>
      <c r="Q85" s="153" t="s">
        <v>27</v>
      </c>
      <c r="R85" s="154" t="s">
        <v>27</v>
      </c>
      <c r="S85" s="154" t="s">
        <v>27</v>
      </c>
      <c r="T85" s="155" t="s">
        <v>27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304</v>
      </c>
      <c r="D86" s="151" t="n">
        <f aca="false">C75+F57</f>
        <v>299</v>
      </c>
      <c r="E86" s="151" t="n">
        <f aca="false">D75+F63</f>
        <v>118</v>
      </c>
      <c r="F86" s="152" t="n">
        <f aca="false">E75+F69</f>
        <v>159</v>
      </c>
      <c r="G86" s="145"/>
      <c r="H86" s="149" t="s">
        <v>30</v>
      </c>
      <c r="I86" s="149"/>
      <c r="J86" s="150" t="n">
        <f aca="false">I75+M51</f>
        <v>17</v>
      </c>
      <c r="K86" s="151" t="n">
        <f aca="false">J75+M57</f>
        <v>16</v>
      </c>
      <c r="L86" s="151" t="n">
        <f aca="false">K75+M63</f>
        <v>1</v>
      </c>
      <c r="M86" s="152" t="n">
        <f aca="false">L75+M69</f>
        <v>2</v>
      </c>
      <c r="O86" s="149" t="s">
        <v>30</v>
      </c>
      <c r="P86" s="149"/>
      <c r="Q86" s="153" t="s">
        <v>27</v>
      </c>
      <c r="R86" s="154" t="s">
        <v>27</v>
      </c>
      <c r="S86" s="154" t="s">
        <v>27</v>
      </c>
      <c r="T86" s="155" t="s">
        <v>2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635</v>
      </c>
      <c r="D87" s="136" t="n">
        <f aca="false">C76+F58</f>
        <v>1774</v>
      </c>
      <c r="E87" s="136" t="n">
        <f aca="false">D76+F64</f>
        <v>1806</v>
      </c>
      <c r="F87" s="137" t="n">
        <f aca="false">E76+F70</f>
        <v>2839</v>
      </c>
      <c r="G87" s="145"/>
      <c r="H87" s="156" t="s">
        <v>31</v>
      </c>
      <c r="I87" s="156"/>
      <c r="J87" s="157" t="n">
        <f aca="false">I76+M52</f>
        <v>50</v>
      </c>
      <c r="K87" s="136" t="n">
        <f aca="false">J76+M58</f>
        <v>154</v>
      </c>
      <c r="L87" s="136" t="n">
        <f aca="false">K76+M64</f>
        <v>153</v>
      </c>
      <c r="M87" s="137" t="n">
        <f aca="false">L76+M70</f>
        <v>249</v>
      </c>
      <c r="O87" s="156" t="s">
        <v>31</v>
      </c>
      <c r="P87" s="156"/>
      <c r="Q87" s="158" t="s">
        <v>27</v>
      </c>
      <c r="R87" s="139" t="s">
        <v>27</v>
      </c>
      <c r="S87" s="139" t="s">
        <v>27</v>
      </c>
      <c r="T87" s="140" t="s">
        <v>2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22925</v>
      </c>
      <c r="D88" s="161" t="n">
        <f aca="false">SUM(D84:D87)</f>
        <v>22560</v>
      </c>
      <c r="E88" s="161" t="n">
        <f aca="false">SUM(E84:E87)</f>
        <v>15711</v>
      </c>
      <c r="F88" s="162" t="n">
        <f aca="false">SUM(F84:F87)</f>
        <v>16994</v>
      </c>
      <c r="G88" s="117"/>
      <c r="H88" s="159" t="s">
        <v>32</v>
      </c>
      <c r="I88" s="159"/>
      <c r="J88" s="160" t="n">
        <f aca="false">SUM(J84:J87)</f>
        <v>2195</v>
      </c>
      <c r="K88" s="161" t="n">
        <f aca="false">SUM(K84:K87)</f>
        <v>2209</v>
      </c>
      <c r="L88" s="161" t="n">
        <f aca="false">SUM(L84:L87)</f>
        <v>1472</v>
      </c>
      <c r="M88" s="162" t="n">
        <f aca="false">SUM(M84:M87)</f>
        <v>1628</v>
      </c>
      <c r="O88" s="159" t="s">
        <v>32</v>
      </c>
      <c r="P88" s="159"/>
      <c r="Q88" s="163" t="s">
        <v>27</v>
      </c>
      <c r="R88" s="164" t="s">
        <v>27</v>
      </c>
      <c r="S88" s="164" t="s">
        <v>27</v>
      </c>
      <c r="T88" s="165" t="s">
        <v>27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409596510359869</v>
      </c>
      <c r="D89" s="168" t="n">
        <f aca="false">SUM(D86:D87)/D88</f>
        <v>0.0918882978723404</v>
      </c>
      <c r="E89" s="168" t="n">
        <f aca="false">SUM(E86:E87)/E88</f>
        <v>0.122461969320858</v>
      </c>
      <c r="F89" s="169" t="n">
        <f aca="false">SUM(F86:F87)/F88</f>
        <v>0.1764152053666</v>
      </c>
      <c r="G89" s="2"/>
      <c r="H89" s="166" t="s">
        <v>41</v>
      </c>
      <c r="I89" s="166"/>
      <c r="J89" s="167" t="n">
        <f aca="false">SUM(J86:J87)/J88</f>
        <v>0.0305239179954442</v>
      </c>
      <c r="K89" s="168" t="n">
        <f aca="false">SUM(K86:K87)/K88</f>
        <v>0.0769578995020371</v>
      </c>
      <c r="L89" s="168" t="n">
        <f aca="false">SUM(L86:L87)/L88</f>
        <v>0.104619565217391</v>
      </c>
      <c r="M89" s="169" t="n">
        <f aca="false">SUM(M86:M87)/M88</f>
        <v>0.154176904176904</v>
      </c>
      <c r="O89" s="166" t="s">
        <v>41</v>
      </c>
      <c r="P89" s="166"/>
      <c r="Q89" s="170" t="s">
        <v>27</v>
      </c>
      <c r="R89" s="171" t="s">
        <v>27</v>
      </c>
      <c r="S89" s="171" t="s">
        <v>27</v>
      </c>
      <c r="T89" s="172" t="s">
        <v>27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1800</v>
      </c>
      <c r="K93" s="181" t="n">
        <f aca="false">D95</f>
        <v>15.2777777777778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2860</v>
      </c>
      <c r="K94" s="181" t="n">
        <f aca="false">D98</f>
        <v>10.7692307692308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1800</v>
      </c>
      <c r="D95" s="187" t="n">
        <v>15.2777777777778</v>
      </c>
      <c r="I95" s="180" t="s">
        <v>49</v>
      </c>
      <c r="J95" s="1" t="n">
        <f aca="false">C99</f>
        <v>3248</v>
      </c>
      <c r="K95" s="181" t="n">
        <f aca="false">D99</f>
        <v>11.0837438423645</v>
      </c>
      <c r="L95" s="180" t="n">
        <v>9</v>
      </c>
    </row>
    <row r="96" customFormat="false" ht="12" hidden="false" customHeight="false" outlineLevel="0" collapsed="false">
      <c r="B96" s="177"/>
      <c r="C96" s="178" t="n">
        <v>1292</v>
      </c>
      <c r="D96" s="188" t="n">
        <v>12.0743034055728</v>
      </c>
      <c r="I96" s="180" t="s">
        <v>50</v>
      </c>
      <c r="J96" s="1" t="n">
        <f aca="false">C100</f>
        <v>3529</v>
      </c>
      <c r="K96" s="181" t="n">
        <f aca="false">D100</f>
        <v>10.7962595636158</v>
      </c>
      <c r="L96" s="180" t="n">
        <v>10</v>
      </c>
    </row>
    <row r="97" customFormat="false" ht="12" hidden="false" customHeight="false" outlineLevel="0" collapsed="false">
      <c r="B97" s="182"/>
      <c r="C97" s="183" t="n">
        <v>1568</v>
      </c>
      <c r="D97" s="189" t="n">
        <v>9.69387755102041</v>
      </c>
      <c r="I97" s="180" t="s">
        <v>51</v>
      </c>
      <c r="J97" s="1" t="n">
        <f aca="false">C101</f>
        <v>3529</v>
      </c>
      <c r="K97" s="181" t="n">
        <f aca="false">D101</f>
        <v>9.23774440351374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2860</v>
      </c>
      <c r="D98" s="188" t="n">
        <v>10.7692307692308</v>
      </c>
      <c r="I98" s="180" t="s">
        <v>53</v>
      </c>
      <c r="J98" s="1" t="n">
        <f aca="false">C102</f>
        <v>3752</v>
      </c>
      <c r="K98" s="181" t="n">
        <f aca="false">D102</f>
        <v>8.55543710021322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3248</v>
      </c>
      <c r="D99" s="187" t="n">
        <v>11.0837438423645</v>
      </c>
      <c r="I99" s="180" t="s">
        <v>55</v>
      </c>
      <c r="J99" s="1" t="n">
        <f aca="false">C103</f>
        <v>3579</v>
      </c>
      <c r="K99" s="181" t="n">
        <f aca="false">D103</f>
        <v>9.38809723386421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3529</v>
      </c>
      <c r="D100" s="187" t="n">
        <v>10.7962595636158</v>
      </c>
      <c r="I100" s="180" t="s">
        <v>57</v>
      </c>
      <c r="J100" s="1" t="n">
        <f aca="false">C104</f>
        <v>3560</v>
      </c>
      <c r="K100" s="181" t="n">
        <f aca="false">D104</f>
        <v>9.85955056179775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3529</v>
      </c>
      <c r="D101" s="187" t="n">
        <v>9.23774440351374</v>
      </c>
      <c r="I101" s="180" t="s">
        <v>59</v>
      </c>
      <c r="J101" s="1" t="n">
        <f aca="false">C105</f>
        <v>3432</v>
      </c>
      <c r="K101" s="181" t="n">
        <f aca="false">D105</f>
        <v>10.3729603729604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3752</v>
      </c>
      <c r="D102" s="187" t="n">
        <v>8.55543710021322</v>
      </c>
      <c r="I102" s="180" t="s">
        <v>61</v>
      </c>
      <c r="J102" s="1" t="n">
        <f aca="false">C108</f>
        <v>3543</v>
      </c>
      <c r="K102" s="181" t="n">
        <f aca="false">D108</f>
        <v>9.56816257408975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3579</v>
      </c>
      <c r="D103" s="187" t="n">
        <v>9.38809723386421</v>
      </c>
      <c r="I103" s="180" t="s">
        <v>63</v>
      </c>
      <c r="J103" s="1" t="n">
        <f aca="false">C111</f>
        <v>3263</v>
      </c>
      <c r="K103" s="181" t="n">
        <f aca="false">D111</f>
        <v>9.37787312289304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3560</v>
      </c>
      <c r="D104" s="187" t="n">
        <v>9.85955056179775</v>
      </c>
      <c r="I104" s="180" t="s">
        <v>65</v>
      </c>
      <c r="J104" s="1" t="n">
        <f aca="false">C114</f>
        <v>3000</v>
      </c>
      <c r="K104" s="181" t="n">
        <f aca="false">D114</f>
        <v>10.2666666666667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3432</v>
      </c>
      <c r="D105" s="187" t="n">
        <v>10.3729603729604</v>
      </c>
    </row>
    <row r="106" customFormat="false" ht="12" hidden="false" customHeight="false" outlineLevel="0" collapsed="false">
      <c r="B106" s="177"/>
      <c r="C106" s="178" t="n">
        <v>1811</v>
      </c>
      <c r="D106" s="188" t="n">
        <v>9.33186085035892</v>
      </c>
    </row>
    <row r="107" customFormat="false" ht="12" hidden="false" customHeight="false" outlineLevel="0" collapsed="false">
      <c r="B107" s="182"/>
      <c r="C107" s="183" t="n">
        <v>1732</v>
      </c>
      <c r="D107" s="189" t="n">
        <v>9.81524249422633</v>
      </c>
    </row>
    <row r="108" customFormat="false" ht="12" hidden="false" customHeight="false" outlineLevel="0" collapsed="false">
      <c r="B108" s="185" t="s">
        <v>67</v>
      </c>
      <c r="C108" s="186" t="n">
        <v>3543</v>
      </c>
      <c r="D108" s="187" t="n">
        <v>9.56816257408975</v>
      </c>
    </row>
    <row r="109" customFormat="false" ht="12" hidden="false" customHeight="false" outlineLevel="0" collapsed="false">
      <c r="B109" s="177"/>
      <c r="C109" s="178" t="n">
        <v>1642</v>
      </c>
      <c r="D109" s="188" t="n">
        <v>10.5359317904994</v>
      </c>
    </row>
    <row r="110" customFormat="false" ht="12" hidden="false" customHeight="false" outlineLevel="0" collapsed="false">
      <c r="B110" s="182"/>
      <c r="C110" s="183" t="n">
        <v>1621</v>
      </c>
      <c r="D110" s="189" t="n">
        <v>8.20481184454041</v>
      </c>
    </row>
    <row r="111" customFormat="false" ht="12" hidden="false" customHeight="false" outlineLevel="0" collapsed="false">
      <c r="B111" s="185" t="s">
        <v>68</v>
      </c>
      <c r="C111" s="186" t="n">
        <v>3263</v>
      </c>
      <c r="D111" s="187" t="n">
        <v>9.37787312289304</v>
      </c>
    </row>
    <row r="112" customFormat="false" ht="12" hidden="false" customHeight="false" outlineLevel="0" collapsed="false">
      <c r="B112" s="177"/>
      <c r="C112" s="178" t="n">
        <v>1546</v>
      </c>
      <c r="D112" s="188" t="n">
        <v>10.7373868046572</v>
      </c>
    </row>
    <row r="113" customFormat="false" ht="12" hidden="false" customHeight="false" outlineLevel="0" collapsed="false">
      <c r="B113" s="182"/>
      <c r="C113" s="183" t="n">
        <v>1454</v>
      </c>
      <c r="D113" s="189" t="n">
        <v>9.76616231086658</v>
      </c>
    </row>
    <row r="114" customFormat="false" ht="12" hidden="false" customHeight="false" outlineLevel="0" collapsed="false">
      <c r="B114" s="185" t="s">
        <v>69</v>
      </c>
      <c r="C114" s="186" t="n">
        <v>3000</v>
      </c>
      <c r="D114" s="187" t="n">
        <v>10.2666666666667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2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2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228</v>
      </c>
      <c r="L8" s="17"/>
      <c r="M8" s="20"/>
      <c r="O8" s="14"/>
      <c r="P8" s="17"/>
      <c r="Q8" s="18"/>
      <c r="R8" s="19" t="n">
        <f aca="false">Q10+R12+S10</f>
        <v>1074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161</v>
      </c>
      <c r="K10" s="17"/>
      <c r="L10" s="23" t="n">
        <f aca="false">D53</f>
        <v>1117</v>
      </c>
      <c r="M10" s="20"/>
      <c r="O10" s="14"/>
      <c r="P10" s="17"/>
      <c r="Q10" s="24" t="n">
        <v>376</v>
      </c>
      <c r="R10" s="17"/>
      <c r="S10" s="25" t="n">
        <v>176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414</v>
      </c>
      <c r="K12" s="27" t="n">
        <f aca="false">C53</f>
        <v>5950</v>
      </c>
      <c r="L12" s="28"/>
      <c r="M12" s="20"/>
      <c r="O12" s="14"/>
      <c r="P12" s="21"/>
      <c r="Q12" s="25" t="n">
        <v>3512</v>
      </c>
      <c r="R12" s="29" t="n">
        <v>860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7331</v>
      </c>
      <c r="J14" s="22" t="n">
        <f aca="false">D71</f>
        <v>2093</v>
      </c>
      <c r="K14" s="18"/>
      <c r="L14" s="22" t="n">
        <f aca="false">B65</f>
        <v>564</v>
      </c>
      <c r="M14" s="20"/>
      <c r="O14" s="14"/>
      <c r="P14" s="32" t="n">
        <f aca="false">Q12+Q14+Q15</f>
        <v>8298</v>
      </c>
      <c r="Q14" s="24" t="n">
        <v>2673</v>
      </c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824</v>
      </c>
      <c r="K15" s="17"/>
      <c r="L15" s="21"/>
      <c r="M15" s="33"/>
      <c r="O15" s="14"/>
      <c r="P15" s="17"/>
      <c r="Q15" s="25" t="n">
        <v>2113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66</v>
      </c>
      <c r="M16" s="34" t="n">
        <f aca="false">L14+L16+L17</f>
        <v>2330</v>
      </c>
      <c r="O16" s="14"/>
      <c r="P16" s="17"/>
      <c r="Q16" s="17"/>
      <c r="R16" s="18"/>
      <c r="S16" s="25" t="n">
        <v>2344</v>
      </c>
      <c r="T16" s="34" t="n">
        <f aca="false">S14+S16+S17</f>
        <v>408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849</v>
      </c>
      <c r="K17" s="17"/>
      <c r="L17" s="22" t="n">
        <f aca="false">C65</f>
        <v>500</v>
      </c>
      <c r="M17" s="20"/>
      <c r="O17" s="14"/>
      <c r="P17" s="17"/>
      <c r="Q17" s="29" t="n">
        <v>3706</v>
      </c>
      <c r="R17" s="17"/>
      <c r="S17" s="24" t="n">
        <v>174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011</v>
      </c>
      <c r="J18" s="21"/>
      <c r="K18" s="23"/>
      <c r="L18" s="26"/>
      <c r="M18" s="20"/>
      <c r="O18" s="14"/>
      <c r="P18" s="24" t="n">
        <v>3847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860</v>
      </c>
      <c r="K21" s="18"/>
      <c r="L21" s="17"/>
      <c r="M21" s="35" t="s">
        <v>8</v>
      </c>
      <c r="O21" s="14"/>
      <c r="P21" s="17"/>
      <c r="Q21" s="19" t="n">
        <f aca="false">P18+Q17+R18</f>
        <v>7553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0" t="n">
        <f aca="false">VLOOKUP(MAX(J93:J104),J93:L104,3,FALSE())</f>
        <v>9</v>
      </c>
      <c r="L46" s="191" t="n">
        <f aca="false">K46+1</f>
        <v>10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416</v>
      </c>
      <c r="D48" s="59" t="n">
        <v>4</v>
      </c>
      <c r="E48" s="60" t="n">
        <v>93</v>
      </c>
      <c r="F48" s="61" t="n">
        <f aca="false">SUM(B48:E48)</f>
        <v>513</v>
      </c>
      <c r="G48" s="2"/>
      <c r="H48" s="57" t="s">
        <v>25</v>
      </c>
      <c r="I48" s="58" t="s">
        <v>26</v>
      </c>
      <c r="J48" s="59" t="n">
        <v>32</v>
      </c>
      <c r="K48" s="59" t="n">
        <v>0</v>
      </c>
      <c r="L48" s="60" t="n">
        <v>11</v>
      </c>
      <c r="M48" s="61" t="n">
        <f aca="false">SUM(I48:L48)</f>
        <v>43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880</v>
      </c>
      <c r="D49" s="64" t="n">
        <v>113</v>
      </c>
      <c r="E49" s="65" t="n">
        <v>356</v>
      </c>
      <c r="F49" s="66" t="n">
        <f aca="false">SUM(B49:E49)</f>
        <v>1349</v>
      </c>
      <c r="G49" s="2"/>
      <c r="H49" s="57"/>
      <c r="I49" s="63" t="s">
        <v>28</v>
      </c>
      <c r="J49" s="64" t="n">
        <v>100</v>
      </c>
      <c r="K49" s="64" t="n">
        <v>10</v>
      </c>
      <c r="L49" s="65" t="n">
        <v>22</v>
      </c>
      <c r="M49" s="66" t="n">
        <f aca="false">SUM(I49:L49)</f>
        <v>132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4794</v>
      </c>
      <c r="D50" s="64" t="n">
        <v>972</v>
      </c>
      <c r="E50" s="65" t="n">
        <v>2379</v>
      </c>
      <c r="F50" s="66" t="n">
        <f aca="false">SUM(B50:E50)</f>
        <v>8145</v>
      </c>
      <c r="G50" s="2"/>
      <c r="H50" s="57"/>
      <c r="I50" s="63" t="s">
        <v>29</v>
      </c>
      <c r="J50" s="64" t="n">
        <v>525</v>
      </c>
      <c r="K50" s="64" t="n">
        <v>42</v>
      </c>
      <c r="L50" s="65" t="n">
        <v>191</v>
      </c>
      <c r="M50" s="66" t="n">
        <f aca="false">SUM(I50:L50)</f>
        <v>758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205</v>
      </c>
      <c r="D51" s="64" t="n">
        <v>7</v>
      </c>
      <c r="E51" s="65" t="n">
        <v>154</v>
      </c>
      <c r="F51" s="66" t="n">
        <f aca="false">SUM(B51:E51)</f>
        <v>366</v>
      </c>
      <c r="G51" s="2"/>
      <c r="H51" s="57"/>
      <c r="I51" s="68" t="s">
        <v>30</v>
      </c>
      <c r="J51" s="64" t="n">
        <v>19</v>
      </c>
      <c r="K51" s="64" t="n">
        <v>1</v>
      </c>
      <c r="L51" s="65" t="n">
        <v>22</v>
      </c>
      <c r="M51" s="66" t="n">
        <f aca="false">SUM(I51:L51)</f>
        <v>42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71</v>
      </c>
      <c r="D52" s="70" t="n">
        <v>25</v>
      </c>
      <c r="E52" s="71" t="n">
        <v>272</v>
      </c>
      <c r="F52" s="72" t="n">
        <f aca="false">SUM(B52:E52)</f>
        <v>368</v>
      </c>
      <c r="G52" s="2"/>
      <c r="H52" s="57"/>
      <c r="I52" s="73" t="s">
        <v>31</v>
      </c>
      <c r="J52" s="70" t="n">
        <v>4</v>
      </c>
      <c r="K52" s="70" t="n">
        <v>1</v>
      </c>
      <c r="L52" s="71" t="n">
        <v>27</v>
      </c>
      <c r="M52" s="72" t="n">
        <f aca="false">SUM(I52:L52)</f>
        <v>32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5950</v>
      </c>
      <c r="D53" s="76" t="n">
        <f aca="false">SUM(D49:D52)</f>
        <v>1117</v>
      </c>
      <c r="E53" s="77" t="n">
        <f aca="false">SUM(E49:E52)</f>
        <v>3161</v>
      </c>
      <c r="F53" s="78" t="n">
        <f aca="false">SUM(F49:F52)</f>
        <v>10228</v>
      </c>
      <c r="G53" s="2"/>
      <c r="H53" s="57"/>
      <c r="I53" s="75" t="s">
        <v>32</v>
      </c>
      <c r="J53" s="76" t="n">
        <f aca="false">SUM(J49:J52)</f>
        <v>648</v>
      </c>
      <c r="K53" s="76" t="n">
        <f aca="false">SUM(K49:K52)</f>
        <v>54</v>
      </c>
      <c r="L53" s="77" t="n">
        <f aca="false">SUM(L49:L52)</f>
        <v>262</v>
      </c>
      <c r="M53" s="78" t="n">
        <f aca="false">SUM(M49:M52)</f>
        <v>964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200</v>
      </c>
      <c r="C54" s="83" t="s">
        <v>26</v>
      </c>
      <c r="D54" s="59"/>
      <c r="E54" s="60" t="n">
        <v>16</v>
      </c>
      <c r="F54" s="61" t="n">
        <f aca="false">SUM(B54:E54)</f>
        <v>216</v>
      </c>
      <c r="G54" s="2"/>
      <c r="H54" s="57" t="s">
        <v>33</v>
      </c>
      <c r="I54" s="82" t="n">
        <v>19</v>
      </c>
      <c r="J54" s="83" t="s">
        <v>26</v>
      </c>
      <c r="K54" s="59"/>
      <c r="L54" s="60" t="n">
        <v>0</v>
      </c>
      <c r="M54" s="61" t="n">
        <f aca="false">SUM(I54:L54)</f>
        <v>19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466</v>
      </c>
      <c r="C55" s="85" t="s">
        <v>28</v>
      </c>
      <c r="D55" s="64"/>
      <c r="E55" s="65" t="n">
        <v>162</v>
      </c>
      <c r="F55" s="66" t="n">
        <f aca="false">SUM(B55:E55)</f>
        <v>628</v>
      </c>
      <c r="G55" s="2"/>
      <c r="H55" s="57"/>
      <c r="I55" s="84" t="n">
        <v>41</v>
      </c>
      <c r="J55" s="85" t="s">
        <v>28</v>
      </c>
      <c r="K55" s="64"/>
      <c r="L55" s="65" t="n">
        <v>21</v>
      </c>
      <c r="M55" s="66" t="n">
        <f aca="false">SUM(I55:L55)</f>
        <v>62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2167</v>
      </c>
      <c r="C56" s="85" t="s">
        <v>29</v>
      </c>
      <c r="D56" s="64"/>
      <c r="E56" s="65" t="n">
        <v>1622</v>
      </c>
      <c r="F56" s="66" t="n">
        <f aca="false">SUM(B56:E56)</f>
        <v>3789</v>
      </c>
      <c r="G56" s="2"/>
      <c r="H56" s="57"/>
      <c r="I56" s="84" t="n">
        <v>184</v>
      </c>
      <c r="J56" s="85" t="s">
        <v>29</v>
      </c>
      <c r="K56" s="64"/>
      <c r="L56" s="65" t="n">
        <v>170</v>
      </c>
      <c r="M56" s="66" t="n">
        <f aca="false">SUM(I56:L56)</f>
        <v>354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117</v>
      </c>
      <c r="C57" s="85" t="s">
        <v>30</v>
      </c>
      <c r="D57" s="64"/>
      <c r="E57" s="65" t="n">
        <v>32</v>
      </c>
      <c r="F57" s="66" t="n">
        <f aca="false">SUM(B57:E57)</f>
        <v>149</v>
      </c>
      <c r="G57" s="2"/>
      <c r="H57" s="57"/>
      <c r="I57" s="86" t="n">
        <v>13</v>
      </c>
      <c r="J57" s="85" t="s">
        <v>30</v>
      </c>
      <c r="K57" s="64"/>
      <c r="L57" s="65" t="n">
        <v>5</v>
      </c>
      <c r="M57" s="66" t="n">
        <f aca="false">SUM(I57:L57)</f>
        <v>18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99</v>
      </c>
      <c r="C58" s="88" t="s">
        <v>31</v>
      </c>
      <c r="D58" s="70"/>
      <c r="E58" s="71" t="n">
        <v>1195</v>
      </c>
      <c r="F58" s="72" t="n">
        <f aca="false">SUM(B58:E58)</f>
        <v>1294</v>
      </c>
      <c r="G58" s="2"/>
      <c r="H58" s="57"/>
      <c r="I58" s="87" t="n">
        <v>9</v>
      </c>
      <c r="J58" s="88" t="s">
        <v>31</v>
      </c>
      <c r="K58" s="70"/>
      <c r="L58" s="71" t="n">
        <v>108</v>
      </c>
      <c r="M58" s="72" t="n">
        <f aca="false">SUM(I58:L58)</f>
        <v>117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2849</v>
      </c>
      <c r="C59" s="90" t="s">
        <v>32</v>
      </c>
      <c r="D59" s="79" t="s">
        <v>27</v>
      </c>
      <c r="E59" s="77" t="n">
        <f aca="false">SUM(E55:E58)</f>
        <v>3011</v>
      </c>
      <c r="F59" s="78" t="n">
        <f aca="false">SUM(F55:F58)</f>
        <v>5860</v>
      </c>
      <c r="G59" s="2"/>
      <c r="H59" s="57"/>
      <c r="I59" s="89" t="n">
        <f aca="false">SUM(I55:I58)</f>
        <v>247</v>
      </c>
      <c r="J59" s="90" t="s">
        <v>32</v>
      </c>
      <c r="K59" s="79" t="s">
        <v>27</v>
      </c>
      <c r="L59" s="77" t="n">
        <f aca="false">SUM(L55:L58)</f>
        <v>304</v>
      </c>
      <c r="M59" s="78" t="n">
        <f aca="false">SUM(M55:M58)</f>
        <v>551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3</v>
      </c>
      <c r="C60" s="59" t="n">
        <v>2</v>
      </c>
      <c r="D60" s="83" t="s">
        <v>26</v>
      </c>
      <c r="E60" s="60" t="n">
        <v>7</v>
      </c>
      <c r="F60" s="61" t="n">
        <f aca="false">SUM(B60:E60)</f>
        <v>12</v>
      </c>
      <c r="G60" s="2"/>
      <c r="H60" s="57" t="s">
        <v>34</v>
      </c>
      <c r="I60" s="82" t="n">
        <v>0</v>
      </c>
      <c r="J60" s="59" t="n">
        <v>0</v>
      </c>
      <c r="K60" s="83" t="s">
        <v>26</v>
      </c>
      <c r="L60" s="60" t="n">
        <v>1</v>
      </c>
      <c r="M60" s="61" t="n">
        <f aca="false">SUM(I60:L60)</f>
        <v>1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4</v>
      </c>
      <c r="C61" s="64" t="n">
        <v>12</v>
      </c>
      <c r="D61" s="85" t="s">
        <v>28</v>
      </c>
      <c r="E61" s="65" t="n">
        <v>46</v>
      </c>
      <c r="F61" s="66" t="n">
        <f aca="false">SUM(B61:E61)</f>
        <v>62</v>
      </c>
      <c r="G61" s="2"/>
      <c r="H61" s="57"/>
      <c r="I61" s="84" t="n">
        <v>1</v>
      </c>
      <c r="J61" s="64" t="n">
        <v>0</v>
      </c>
      <c r="K61" s="85" t="s">
        <v>28</v>
      </c>
      <c r="L61" s="65" t="n">
        <v>4</v>
      </c>
      <c r="M61" s="66" t="n">
        <f aca="false">SUM(I61:L61)</f>
        <v>5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529</v>
      </c>
      <c r="C62" s="64" t="n">
        <v>473</v>
      </c>
      <c r="D62" s="85" t="s">
        <v>29</v>
      </c>
      <c r="E62" s="65" t="n">
        <v>1115</v>
      </c>
      <c r="F62" s="66" t="n">
        <f aca="false">SUM(B62:E62)</f>
        <v>2117</v>
      </c>
      <c r="G62" s="2"/>
      <c r="H62" s="57"/>
      <c r="I62" s="84" t="n">
        <v>49</v>
      </c>
      <c r="J62" s="64" t="n">
        <v>46</v>
      </c>
      <c r="K62" s="85" t="s">
        <v>29</v>
      </c>
      <c r="L62" s="65" t="n">
        <v>104</v>
      </c>
      <c r="M62" s="66" t="n">
        <f aca="false">SUM(I62:L62)</f>
        <v>199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2</v>
      </c>
      <c r="C63" s="64" t="n">
        <v>2</v>
      </c>
      <c r="D63" s="85" t="s">
        <v>30</v>
      </c>
      <c r="E63" s="65" t="n">
        <v>8</v>
      </c>
      <c r="F63" s="66" t="n">
        <f aca="false">SUM(B63:E63)</f>
        <v>12</v>
      </c>
      <c r="G63" s="2"/>
      <c r="H63" s="57"/>
      <c r="I63" s="86" t="n">
        <v>0</v>
      </c>
      <c r="J63" s="64" t="n">
        <v>0</v>
      </c>
      <c r="K63" s="85" t="s">
        <v>30</v>
      </c>
      <c r="L63" s="65" t="n">
        <v>0</v>
      </c>
      <c r="M63" s="66" t="n">
        <f aca="false">SUM(I63:L63)</f>
        <v>0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29</v>
      </c>
      <c r="C64" s="70" t="n">
        <v>13</v>
      </c>
      <c r="D64" s="88" t="s">
        <v>31</v>
      </c>
      <c r="E64" s="71" t="n">
        <v>97</v>
      </c>
      <c r="F64" s="72" t="n">
        <f aca="false">SUM(B64:E64)</f>
        <v>139</v>
      </c>
      <c r="G64" s="2"/>
      <c r="H64" s="57"/>
      <c r="I64" s="87" t="n">
        <v>3</v>
      </c>
      <c r="J64" s="70" t="n">
        <v>1</v>
      </c>
      <c r="K64" s="88" t="s">
        <v>31</v>
      </c>
      <c r="L64" s="71" t="n">
        <v>18</v>
      </c>
      <c r="M64" s="72" t="n">
        <f aca="false">SUM(I64:L64)</f>
        <v>22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91" t="n">
        <f aca="false">SUM(B61:B64)</f>
        <v>564</v>
      </c>
      <c r="C65" s="76" t="n">
        <f aca="false">SUM(C61:C64)</f>
        <v>500</v>
      </c>
      <c r="D65" s="90" t="s">
        <v>32</v>
      </c>
      <c r="E65" s="77" t="n">
        <f aca="false">SUM(E61:E64)</f>
        <v>1266</v>
      </c>
      <c r="F65" s="78" t="n">
        <f aca="false">SUM(F61:F64)</f>
        <v>2330</v>
      </c>
      <c r="G65" s="2"/>
      <c r="H65" s="57"/>
      <c r="I65" s="91" t="n">
        <f aca="false">SUM(I61:I64)</f>
        <v>53</v>
      </c>
      <c r="J65" s="76" t="n">
        <f aca="false">SUM(J61:J64)</f>
        <v>47</v>
      </c>
      <c r="K65" s="90" t="s">
        <v>32</v>
      </c>
      <c r="L65" s="77" t="n">
        <f aca="false">SUM(L61:L64)</f>
        <v>126</v>
      </c>
      <c r="M65" s="78" t="n">
        <f aca="false">SUM(M61:M64)</f>
        <v>226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264</v>
      </c>
      <c r="C66" s="59" t="n">
        <v>10</v>
      </c>
      <c r="D66" s="59" t="n">
        <v>10</v>
      </c>
      <c r="E66" s="95" t="s">
        <v>26</v>
      </c>
      <c r="F66" s="61" t="n">
        <f aca="false">SUM(B66:E66)</f>
        <v>284</v>
      </c>
      <c r="G66" s="2"/>
      <c r="H66" s="57" t="s">
        <v>35</v>
      </c>
      <c r="I66" s="82" t="n">
        <v>15</v>
      </c>
      <c r="J66" s="59" t="n">
        <v>0</v>
      </c>
      <c r="K66" s="59" t="n">
        <v>1</v>
      </c>
      <c r="L66" s="95" t="s">
        <v>26</v>
      </c>
      <c r="M66" s="61" t="n">
        <f aca="false">SUM(I66:L66)</f>
        <v>16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526</v>
      </c>
      <c r="C67" s="64" t="n">
        <v>106</v>
      </c>
      <c r="D67" s="64" t="n">
        <v>98</v>
      </c>
      <c r="E67" s="96" t="s">
        <v>28</v>
      </c>
      <c r="F67" s="66" t="n">
        <f aca="false">SUM(B67:E67)</f>
        <v>730</v>
      </c>
      <c r="G67" s="2"/>
      <c r="H67" s="57"/>
      <c r="I67" s="84" t="n">
        <v>41</v>
      </c>
      <c r="J67" s="64" t="n">
        <v>3</v>
      </c>
      <c r="K67" s="64" t="n">
        <v>18</v>
      </c>
      <c r="L67" s="96" t="s">
        <v>28</v>
      </c>
      <c r="M67" s="66" t="n">
        <f aca="false">SUM(I67:L67)</f>
        <v>62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2406</v>
      </c>
      <c r="C68" s="64" t="n">
        <v>1287</v>
      </c>
      <c r="D68" s="64" t="n">
        <v>1887</v>
      </c>
      <c r="E68" s="96" t="s">
        <v>29</v>
      </c>
      <c r="F68" s="66" t="n">
        <f aca="false">SUM(B68:E68)</f>
        <v>5580</v>
      </c>
      <c r="G68" s="2"/>
      <c r="H68" s="57"/>
      <c r="I68" s="84" t="n">
        <v>173</v>
      </c>
      <c r="J68" s="64" t="n">
        <v>138</v>
      </c>
      <c r="K68" s="64" t="n">
        <v>160</v>
      </c>
      <c r="L68" s="96" t="s">
        <v>29</v>
      </c>
      <c r="M68" s="66" t="n">
        <f aca="false">SUM(I68:L68)</f>
        <v>471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105</v>
      </c>
      <c r="C69" s="64" t="n">
        <v>14</v>
      </c>
      <c r="D69" s="64" t="n">
        <v>18</v>
      </c>
      <c r="E69" s="96" t="s">
        <v>30</v>
      </c>
      <c r="F69" s="66" t="n">
        <f aca="false">SUM(B69:E69)</f>
        <v>137</v>
      </c>
      <c r="G69" s="2"/>
      <c r="H69" s="57"/>
      <c r="I69" s="86" t="n">
        <v>15</v>
      </c>
      <c r="J69" s="64" t="n">
        <v>1</v>
      </c>
      <c r="K69" s="64" t="n">
        <v>3</v>
      </c>
      <c r="L69" s="96" t="s">
        <v>30</v>
      </c>
      <c r="M69" s="66" t="n">
        <f aca="false">SUM(I69:L69)</f>
        <v>19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377</v>
      </c>
      <c r="C70" s="70" t="n">
        <v>417</v>
      </c>
      <c r="D70" s="70" t="n">
        <v>90</v>
      </c>
      <c r="E70" s="97" t="s">
        <v>31</v>
      </c>
      <c r="F70" s="72" t="n">
        <f aca="false">SUM(B70:E70)</f>
        <v>884</v>
      </c>
      <c r="G70" s="2"/>
      <c r="H70" s="57"/>
      <c r="I70" s="87" t="n">
        <v>50</v>
      </c>
      <c r="J70" s="70" t="n">
        <v>31</v>
      </c>
      <c r="K70" s="70" t="n">
        <v>12</v>
      </c>
      <c r="L70" s="97" t="s">
        <v>31</v>
      </c>
      <c r="M70" s="72" t="n">
        <f aca="false">SUM(I70:L70)</f>
        <v>93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3414</v>
      </c>
      <c r="C71" s="76" t="n">
        <f aca="false">SUM(C67:C70)</f>
        <v>1824</v>
      </c>
      <c r="D71" s="76" t="n">
        <f aca="false">SUM(D67:D70)</f>
        <v>2093</v>
      </c>
      <c r="E71" s="98" t="s">
        <v>32</v>
      </c>
      <c r="F71" s="78" t="n">
        <f aca="false">SUM(F67:F70)</f>
        <v>7331</v>
      </c>
      <c r="G71" s="2"/>
      <c r="H71" s="57"/>
      <c r="I71" s="89" t="n">
        <f aca="false">SUM(I67:I70)</f>
        <v>279</v>
      </c>
      <c r="J71" s="76" t="n">
        <f aca="false">SUM(J67:J70)</f>
        <v>173</v>
      </c>
      <c r="K71" s="76" t="n">
        <f aca="false">SUM(K67:K70)</f>
        <v>193</v>
      </c>
      <c r="L71" s="98" t="s">
        <v>32</v>
      </c>
      <c r="M71" s="78" t="n">
        <f aca="false">SUM(M67:M70)</f>
        <v>645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467</v>
      </c>
      <c r="C72" s="101" t="n">
        <f aca="false">C48+C60+C66</f>
        <v>428</v>
      </c>
      <c r="D72" s="101" t="n">
        <f aca="false">D48+D54+D66</f>
        <v>14</v>
      </c>
      <c r="E72" s="102" t="n">
        <f aca="false">E48+E54+E60</f>
        <v>116</v>
      </c>
      <c r="F72" s="61" t="n">
        <f aca="false">SUM(B72:E72)</f>
        <v>1025</v>
      </c>
      <c r="G72" s="2"/>
      <c r="H72" s="99" t="s">
        <v>24</v>
      </c>
      <c r="I72" s="100" t="n">
        <f aca="false">I54+I60+I66</f>
        <v>34</v>
      </c>
      <c r="J72" s="101" t="n">
        <f aca="false">J48+J60+J66</f>
        <v>32</v>
      </c>
      <c r="K72" s="101" t="n">
        <f aca="false">K48+K54+K66</f>
        <v>1</v>
      </c>
      <c r="L72" s="102" t="n">
        <f aca="false">L48+L54+L60</f>
        <v>12</v>
      </c>
      <c r="M72" s="61" t="n">
        <f aca="false">SUM(I72:L72)</f>
        <v>79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996</v>
      </c>
      <c r="C73" s="107" t="n">
        <f aca="false">C49+C61+C67</f>
        <v>998</v>
      </c>
      <c r="D73" s="107" t="n">
        <f aca="false">D49+D55+D67</f>
        <v>211</v>
      </c>
      <c r="E73" s="108" t="n">
        <f aca="false">E49+E55+E61</f>
        <v>564</v>
      </c>
      <c r="F73" s="66" t="n">
        <f aca="false">SUM(B73:E73)</f>
        <v>2769</v>
      </c>
      <c r="G73" s="2"/>
      <c r="H73" s="99"/>
      <c r="I73" s="106" t="n">
        <f aca="false">I55+I61+I67</f>
        <v>83</v>
      </c>
      <c r="J73" s="107" t="n">
        <f aca="false">J49+J61+J67</f>
        <v>103</v>
      </c>
      <c r="K73" s="107" t="n">
        <f aca="false">K49+K55+K67</f>
        <v>28</v>
      </c>
      <c r="L73" s="108" t="n">
        <f aca="false">L49+L55+L61</f>
        <v>47</v>
      </c>
      <c r="M73" s="66" t="n">
        <f aca="false">SUM(I73:L73)</f>
        <v>261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5102</v>
      </c>
      <c r="C74" s="107" t="n">
        <f aca="false">C50+C62+C68</f>
        <v>6554</v>
      </c>
      <c r="D74" s="107" t="n">
        <f aca="false">D50+D56+D68</f>
        <v>2859</v>
      </c>
      <c r="E74" s="108" t="n">
        <f aca="false">E50+E56+E62</f>
        <v>5116</v>
      </c>
      <c r="F74" s="66" t="n">
        <f aca="false">SUM(B74:E74)</f>
        <v>19631</v>
      </c>
      <c r="G74" s="2"/>
      <c r="H74" s="99"/>
      <c r="I74" s="106" t="n">
        <f aca="false">I56+I62+I68</f>
        <v>406</v>
      </c>
      <c r="J74" s="107" t="n">
        <f aca="false">J50+J62+J68</f>
        <v>709</v>
      </c>
      <c r="K74" s="107" t="n">
        <f aca="false">K50+K56+K68</f>
        <v>202</v>
      </c>
      <c r="L74" s="108" t="n">
        <f aca="false">L50+L56+L62</f>
        <v>465</v>
      </c>
      <c r="M74" s="66" t="n">
        <f aca="false">SUM(I74:L74)</f>
        <v>1782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224</v>
      </c>
      <c r="C75" s="107" t="n">
        <f aca="false">C51+C63+C69</f>
        <v>221</v>
      </c>
      <c r="D75" s="107" t="n">
        <f aca="false">D51+D57+D69</f>
        <v>25</v>
      </c>
      <c r="E75" s="108" t="n">
        <f aca="false">E51+E57+E63</f>
        <v>194</v>
      </c>
      <c r="F75" s="66" t="n">
        <f aca="false">SUM(B75:E75)</f>
        <v>664</v>
      </c>
      <c r="G75" s="2"/>
      <c r="H75" s="99"/>
      <c r="I75" s="112" t="n">
        <f aca="false">I57+I63+I69</f>
        <v>28</v>
      </c>
      <c r="J75" s="107" t="n">
        <f aca="false">J51+J63+J69</f>
        <v>20</v>
      </c>
      <c r="K75" s="107" t="n">
        <f aca="false">K51+K57+K69</f>
        <v>4</v>
      </c>
      <c r="L75" s="108" t="n">
        <f aca="false">L51+L57+L63</f>
        <v>27</v>
      </c>
      <c r="M75" s="66" t="n">
        <f aca="false">SUM(I75:L75)</f>
        <v>79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505</v>
      </c>
      <c r="C76" s="115" t="n">
        <f aca="false">C52+C64+C70</f>
        <v>501</v>
      </c>
      <c r="D76" s="115" t="n">
        <f aca="false">D52+D58+D70</f>
        <v>115</v>
      </c>
      <c r="E76" s="116" t="n">
        <f aca="false">E52+E58+E64</f>
        <v>1564</v>
      </c>
      <c r="F76" s="72" t="n">
        <f aca="false">SUM(B76:E76)</f>
        <v>2685</v>
      </c>
      <c r="G76" s="117"/>
      <c r="H76" s="99"/>
      <c r="I76" s="114" t="n">
        <f aca="false">I58+I64+I70</f>
        <v>62</v>
      </c>
      <c r="J76" s="115" t="n">
        <f aca="false">J52+J64+J70</f>
        <v>36</v>
      </c>
      <c r="K76" s="115" t="n">
        <f aca="false">K52+K58+K70</f>
        <v>13</v>
      </c>
      <c r="L76" s="116" t="n">
        <f aca="false">L52+L58+L64</f>
        <v>153</v>
      </c>
      <c r="M76" s="72" t="n">
        <f aca="false">SUM(I76:L76)</f>
        <v>264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6827</v>
      </c>
      <c r="C77" s="122" t="n">
        <f aca="false">SUM(C73:C76)</f>
        <v>8274</v>
      </c>
      <c r="D77" s="122" t="n">
        <f aca="false">SUM(D73:D76)</f>
        <v>3210</v>
      </c>
      <c r="E77" s="123" t="n">
        <f aca="false">SUM(E73:E76)</f>
        <v>7438</v>
      </c>
      <c r="F77" s="78" t="n">
        <f aca="false">SUM(F73:F76)</f>
        <v>25749</v>
      </c>
      <c r="G77" s="117"/>
      <c r="H77" s="99"/>
      <c r="I77" s="121" t="n">
        <f aca="false">SUM(I73:I76)</f>
        <v>579</v>
      </c>
      <c r="J77" s="122" t="n">
        <f aca="false">SUM(J73:J76)</f>
        <v>868</v>
      </c>
      <c r="K77" s="122" t="n">
        <f aca="false">SUM(K73:K76)</f>
        <v>247</v>
      </c>
      <c r="L77" s="123" t="n">
        <f aca="false">SUM(L73:L76)</f>
        <v>692</v>
      </c>
      <c r="M77" s="78" t="n">
        <f aca="false">SUM(M73:M76)</f>
        <v>2386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0" t="n">
        <f aca="false">K46</f>
        <v>9</v>
      </c>
      <c r="L81" s="191" t="n">
        <f aca="false">L46</f>
        <v>10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980</v>
      </c>
      <c r="D83" s="136" t="n">
        <f aca="false">C72+F54</f>
        <v>644</v>
      </c>
      <c r="E83" s="136" t="n">
        <f aca="false">D72+F60</f>
        <v>26</v>
      </c>
      <c r="F83" s="137" t="n">
        <f aca="false">E72+F66</f>
        <v>400</v>
      </c>
      <c r="G83" s="133"/>
      <c r="H83" s="134" t="s">
        <v>26</v>
      </c>
      <c r="I83" s="134"/>
      <c r="J83" s="135" t="n">
        <f aca="false">I72+M48</f>
        <v>77</v>
      </c>
      <c r="K83" s="136" t="n">
        <f aca="false">J72+M54</f>
        <v>51</v>
      </c>
      <c r="L83" s="136" t="n">
        <f aca="false">K72+M60</f>
        <v>2</v>
      </c>
      <c r="M83" s="137" t="n">
        <f aca="false">L72+M66</f>
        <v>28</v>
      </c>
      <c r="O83" s="134" t="s">
        <v>26</v>
      </c>
      <c r="P83" s="134"/>
      <c r="Q83" s="138" t="s">
        <v>27</v>
      </c>
      <c r="R83" s="139" t="s">
        <v>27</v>
      </c>
      <c r="S83" s="139" t="s">
        <v>27</v>
      </c>
      <c r="T83" s="140" t="s">
        <v>27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2345</v>
      </c>
      <c r="D84" s="143" t="n">
        <f aca="false">C73+F55</f>
        <v>1626</v>
      </c>
      <c r="E84" s="143" t="n">
        <f aca="false">D73+F61</f>
        <v>273</v>
      </c>
      <c r="F84" s="144" t="n">
        <f aca="false">E73+F67</f>
        <v>1294</v>
      </c>
      <c r="G84" s="145"/>
      <c r="H84" s="141" t="s">
        <v>28</v>
      </c>
      <c r="I84" s="141"/>
      <c r="J84" s="142" t="n">
        <f aca="false">I73+M49</f>
        <v>215</v>
      </c>
      <c r="K84" s="143" t="n">
        <f aca="false">J73+M55</f>
        <v>165</v>
      </c>
      <c r="L84" s="143" t="n">
        <f aca="false">K73+M61</f>
        <v>33</v>
      </c>
      <c r="M84" s="144" t="n">
        <f aca="false">L73+M67</f>
        <v>109</v>
      </c>
      <c r="O84" s="141" t="s">
        <v>28</v>
      </c>
      <c r="P84" s="141"/>
      <c r="Q84" s="146" t="s">
        <v>27</v>
      </c>
      <c r="R84" s="147" t="s">
        <v>27</v>
      </c>
      <c r="S84" s="147" t="s">
        <v>27</v>
      </c>
      <c r="T84" s="148" t="s">
        <v>27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13247</v>
      </c>
      <c r="D85" s="151" t="n">
        <f aca="false">C74+F56</f>
        <v>10343</v>
      </c>
      <c r="E85" s="151" t="n">
        <f aca="false">D74+F62</f>
        <v>4976</v>
      </c>
      <c r="F85" s="152" t="n">
        <f aca="false">E74+F68</f>
        <v>10696</v>
      </c>
      <c r="G85" s="145"/>
      <c r="H85" s="149" t="s">
        <v>29</v>
      </c>
      <c r="I85" s="149"/>
      <c r="J85" s="150" t="n">
        <f aca="false">I74+M50</f>
        <v>1164</v>
      </c>
      <c r="K85" s="151" t="n">
        <f aca="false">J74+M56</f>
        <v>1063</v>
      </c>
      <c r="L85" s="151" t="n">
        <f aca="false">K74+M62</f>
        <v>401</v>
      </c>
      <c r="M85" s="152" t="n">
        <f aca="false">L74+M68</f>
        <v>936</v>
      </c>
      <c r="O85" s="149" t="s">
        <v>29</v>
      </c>
      <c r="P85" s="149"/>
      <c r="Q85" s="153" t="s">
        <v>27</v>
      </c>
      <c r="R85" s="154" t="s">
        <v>27</v>
      </c>
      <c r="S85" s="154" t="s">
        <v>27</v>
      </c>
      <c r="T85" s="155" t="s">
        <v>27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590</v>
      </c>
      <c r="D86" s="151" t="n">
        <f aca="false">C75+F57</f>
        <v>370</v>
      </c>
      <c r="E86" s="151" t="n">
        <f aca="false">D75+F63</f>
        <v>37</v>
      </c>
      <c r="F86" s="152" t="n">
        <f aca="false">E75+F69</f>
        <v>331</v>
      </c>
      <c r="G86" s="145"/>
      <c r="H86" s="149" t="s">
        <v>30</v>
      </c>
      <c r="I86" s="149"/>
      <c r="J86" s="150" t="n">
        <f aca="false">I75+M51</f>
        <v>70</v>
      </c>
      <c r="K86" s="151" t="n">
        <f aca="false">J75+M57</f>
        <v>38</v>
      </c>
      <c r="L86" s="151" t="n">
        <f aca="false">K75+M63</f>
        <v>4</v>
      </c>
      <c r="M86" s="152" t="n">
        <f aca="false">L75+M69</f>
        <v>46</v>
      </c>
      <c r="O86" s="149" t="s">
        <v>30</v>
      </c>
      <c r="P86" s="149"/>
      <c r="Q86" s="153" t="s">
        <v>27</v>
      </c>
      <c r="R86" s="154" t="s">
        <v>27</v>
      </c>
      <c r="S86" s="154" t="s">
        <v>27</v>
      </c>
      <c r="T86" s="155" t="s">
        <v>2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873</v>
      </c>
      <c r="D87" s="136" t="n">
        <f aca="false">C76+F58</f>
        <v>1795</v>
      </c>
      <c r="E87" s="136" t="n">
        <f aca="false">D76+F64</f>
        <v>254</v>
      </c>
      <c r="F87" s="137" t="n">
        <f aca="false">E76+F70</f>
        <v>2448</v>
      </c>
      <c r="G87" s="145"/>
      <c r="H87" s="156" t="s">
        <v>31</v>
      </c>
      <c r="I87" s="156"/>
      <c r="J87" s="157" t="n">
        <f aca="false">I76+M52</f>
        <v>94</v>
      </c>
      <c r="K87" s="136" t="n">
        <f aca="false">J76+M58</f>
        <v>153</v>
      </c>
      <c r="L87" s="136" t="n">
        <f aca="false">K76+M64</f>
        <v>35</v>
      </c>
      <c r="M87" s="137" t="n">
        <f aca="false">L76+M70</f>
        <v>246</v>
      </c>
      <c r="O87" s="156" t="s">
        <v>31</v>
      </c>
      <c r="P87" s="156"/>
      <c r="Q87" s="158" t="s">
        <v>27</v>
      </c>
      <c r="R87" s="139" t="s">
        <v>27</v>
      </c>
      <c r="S87" s="139" t="s">
        <v>27</v>
      </c>
      <c r="T87" s="140" t="s">
        <v>2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17055</v>
      </c>
      <c r="D88" s="161" t="n">
        <f aca="false">SUM(D84:D87)</f>
        <v>14134</v>
      </c>
      <c r="E88" s="161" t="n">
        <f aca="false">SUM(E84:E87)</f>
        <v>5540</v>
      </c>
      <c r="F88" s="162" t="n">
        <f aca="false">SUM(F84:F87)</f>
        <v>14769</v>
      </c>
      <c r="G88" s="117"/>
      <c r="H88" s="159" t="s">
        <v>32</v>
      </c>
      <c r="I88" s="159"/>
      <c r="J88" s="160" t="n">
        <f aca="false">SUM(J84:J87)</f>
        <v>1543</v>
      </c>
      <c r="K88" s="161" t="n">
        <f aca="false">SUM(K84:K87)</f>
        <v>1419</v>
      </c>
      <c r="L88" s="161" t="n">
        <f aca="false">SUM(L84:L87)</f>
        <v>473</v>
      </c>
      <c r="M88" s="162" t="n">
        <f aca="false">SUM(M84:M87)</f>
        <v>1337</v>
      </c>
      <c r="O88" s="159" t="s">
        <v>32</v>
      </c>
      <c r="P88" s="159"/>
      <c r="Q88" s="163" t="s">
        <v>27</v>
      </c>
      <c r="R88" s="164" t="s">
        <v>27</v>
      </c>
      <c r="S88" s="164" t="s">
        <v>27</v>
      </c>
      <c r="T88" s="165" t="s">
        <v>27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85781295807681</v>
      </c>
      <c r="D89" s="168" t="n">
        <f aca="false">SUM(D86:D87)/D88</f>
        <v>0.15317673694637</v>
      </c>
      <c r="E89" s="168" t="n">
        <f aca="false">SUM(E86:E87)/E88</f>
        <v>0.0525270758122744</v>
      </c>
      <c r="F89" s="169" t="n">
        <f aca="false">SUM(F86:F87)/F88</f>
        <v>0.188164398402058</v>
      </c>
      <c r="G89" s="2"/>
      <c r="H89" s="166" t="s">
        <v>41</v>
      </c>
      <c r="I89" s="166"/>
      <c r="J89" s="167" t="n">
        <f aca="false">SUM(J86:J87)/J88</f>
        <v>0.106286454957874</v>
      </c>
      <c r="K89" s="168" t="n">
        <f aca="false">SUM(K86:K87)/K88</f>
        <v>0.134601832276251</v>
      </c>
      <c r="L89" s="168" t="n">
        <f aca="false">SUM(L86:L87)/L88</f>
        <v>0.0824524312896406</v>
      </c>
      <c r="M89" s="169" t="n">
        <f aca="false">SUM(M86:M87)/M88</f>
        <v>0.218399401645475</v>
      </c>
      <c r="O89" s="166" t="s">
        <v>41</v>
      </c>
      <c r="P89" s="166"/>
      <c r="Q89" s="170" t="s">
        <v>27</v>
      </c>
      <c r="R89" s="171" t="s">
        <v>27</v>
      </c>
      <c r="S89" s="171" t="s">
        <v>27</v>
      </c>
      <c r="T89" s="172" t="s">
        <v>27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1699</v>
      </c>
      <c r="K93" s="181" t="n">
        <f aca="false">D95</f>
        <v>15.1854031783402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2063</v>
      </c>
      <c r="K94" s="181" t="n">
        <f aca="false">D98</f>
        <v>15.9476490547746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1699</v>
      </c>
      <c r="D95" s="187" t="n">
        <v>15.1854031783402</v>
      </c>
      <c r="I95" s="180" t="s">
        <v>49</v>
      </c>
      <c r="J95" s="1" t="n">
        <f aca="false">C99</f>
        <v>2386</v>
      </c>
      <c r="K95" s="181" t="n">
        <f aca="false">D99</f>
        <v>14.3755238893546</v>
      </c>
      <c r="L95" s="180" t="n">
        <v>9</v>
      </c>
    </row>
    <row r="96" customFormat="false" ht="12" hidden="false" customHeight="false" outlineLevel="0" collapsed="false">
      <c r="B96" s="177"/>
      <c r="C96" s="178" t="n">
        <v>980</v>
      </c>
      <c r="D96" s="188" t="n">
        <v>16.3265306122449</v>
      </c>
      <c r="I96" s="180" t="s">
        <v>50</v>
      </c>
      <c r="J96" s="1" t="n">
        <f aca="false">C100</f>
        <v>2283</v>
      </c>
      <c r="K96" s="181" t="n">
        <f aca="false">D100</f>
        <v>12.3521681997372</v>
      </c>
      <c r="L96" s="180" t="n">
        <v>10</v>
      </c>
    </row>
    <row r="97" customFormat="false" ht="12" hidden="false" customHeight="false" outlineLevel="0" collapsed="false">
      <c r="B97" s="182"/>
      <c r="C97" s="183" t="n">
        <v>1083</v>
      </c>
      <c r="D97" s="189" t="n">
        <v>15.6048014773777</v>
      </c>
      <c r="I97" s="180" t="s">
        <v>51</v>
      </c>
      <c r="J97" s="1" t="n">
        <f aca="false">C101</f>
        <v>2317</v>
      </c>
      <c r="K97" s="181" t="n">
        <f aca="false">D101</f>
        <v>13.1204143288735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2063</v>
      </c>
      <c r="D98" s="188" t="n">
        <v>15.9476490547746</v>
      </c>
      <c r="I98" s="180" t="s">
        <v>53</v>
      </c>
      <c r="J98" s="1" t="n">
        <f aca="false">C102</f>
        <v>2059</v>
      </c>
      <c r="K98" s="181" t="n">
        <f aca="false">D102</f>
        <v>11.4618746964546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2386</v>
      </c>
      <c r="D99" s="187" t="n">
        <v>14.3755238893546</v>
      </c>
      <c r="I99" s="180" t="s">
        <v>55</v>
      </c>
      <c r="J99" s="1" t="n">
        <f aca="false">C103</f>
        <v>2112</v>
      </c>
      <c r="K99" s="181" t="n">
        <f aca="false">D103</f>
        <v>12.1212121212121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2283</v>
      </c>
      <c r="D100" s="187" t="n">
        <v>12.3521681997372</v>
      </c>
      <c r="I100" s="180" t="s">
        <v>57</v>
      </c>
      <c r="J100" s="1" t="n">
        <f aca="false">C104</f>
        <v>2223</v>
      </c>
      <c r="K100" s="181" t="n">
        <f aca="false">D104</f>
        <v>11.4260008996851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2317</v>
      </c>
      <c r="D101" s="187" t="n">
        <v>13.1204143288735</v>
      </c>
      <c r="I101" s="180" t="s">
        <v>59</v>
      </c>
      <c r="J101" s="1" t="n">
        <f aca="false">C105</f>
        <v>2189</v>
      </c>
      <c r="K101" s="181" t="n">
        <f aca="false">D105</f>
        <v>10.8725445408862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2059</v>
      </c>
      <c r="D102" s="187" t="n">
        <v>11.4618746964546</v>
      </c>
      <c r="I102" s="180" t="s">
        <v>61</v>
      </c>
      <c r="J102" s="1" t="n">
        <f aca="false">C108</f>
        <v>2256</v>
      </c>
      <c r="K102" s="181" t="n">
        <f aca="false">D108</f>
        <v>13.9627659574468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2112</v>
      </c>
      <c r="D103" s="187" t="n">
        <v>12.1212121212121</v>
      </c>
      <c r="I103" s="180" t="s">
        <v>63</v>
      </c>
      <c r="J103" s="1" t="n">
        <f aca="false">C111</f>
        <v>2077</v>
      </c>
      <c r="K103" s="181" t="n">
        <f aca="false">D111</f>
        <v>12.9513721714011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2223</v>
      </c>
      <c r="D104" s="187" t="n">
        <v>11.4260008996851</v>
      </c>
      <c r="I104" s="180" t="s">
        <v>65</v>
      </c>
      <c r="J104" s="1" t="n">
        <f aca="false">C114</f>
        <v>2085</v>
      </c>
      <c r="K104" s="181" t="n">
        <f aca="false">D114</f>
        <v>12.7098321342926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2189</v>
      </c>
      <c r="D105" s="187" t="n">
        <v>10.8725445408862</v>
      </c>
    </row>
    <row r="106" customFormat="false" ht="12" hidden="false" customHeight="false" outlineLevel="0" collapsed="false">
      <c r="B106" s="177"/>
      <c r="C106" s="178" t="n">
        <v>1104</v>
      </c>
      <c r="D106" s="188" t="n">
        <v>14.2210144927536</v>
      </c>
    </row>
    <row r="107" customFormat="false" ht="12" hidden="false" customHeight="false" outlineLevel="0" collapsed="false">
      <c r="B107" s="182"/>
      <c r="C107" s="183" t="n">
        <v>1152</v>
      </c>
      <c r="D107" s="189" t="n">
        <v>13.7152777777778</v>
      </c>
    </row>
    <row r="108" customFormat="false" ht="12" hidden="false" customHeight="false" outlineLevel="0" collapsed="false">
      <c r="B108" s="185" t="s">
        <v>67</v>
      </c>
      <c r="C108" s="186" t="n">
        <v>2256</v>
      </c>
      <c r="D108" s="187" t="n">
        <v>13.9627659574468</v>
      </c>
    </row>
    <row r="109" customFormat="false" ht="12" hidden="false" customHeight="false" outlineLevel="0" collapsed="false">
      <c r="B109" s="177"/>
      <c r="C109" s="178" t="n">
        <v>1109</v>
      </c>
      <c r="D109" s="188" t="n">
        <v>14.3372407574391</v>
      </c>
    </row>
    <row r="110" customFormat="false" ht="12" hidden="false" customHeight="false" outlineLevel="0" collapsed="false">
      <c r="B110" s="182"/>
      <c r="C110" s="183" t="n">
        <v>968</v>
      </c>
      <c r="D110" s="189" t="n">
        <v>11.3636363636364</v>
      </c>
    </row>
    <row r="111" customFormat="false" ht="12" hidden="false" customHeight="false" outlineLevel="0" collapsed="false">
      <c r="B111" s="185" t="s">
        <v>68</v>
      </c>
      <c r="C111" s="186" t="n">
        <v>2077</v>
      </c>
      <c r="D111" s="187" t="n">
        <v>12.9513721714011</v>
      </c>
    </row>
    <row r="112" customFormat="false" ht="12" hidden="false" customHeight="false" outlineLevel="0" collapsed="false">
      <c r="B112" s="177"/>
      <c r="C112" s="178" t="n">
        <v>1151</v>
      </c>
      <c r="D112" s="188" t="n">
        <v>13.0321459600348</v>
      </c>
    </row>
    <row r="113" customFormat="false" ht="12" hidden="false" customHeight="false" outlineLevel="0" collapsed="false">
      <c r="B113" s="182"/>
      <c r="C113" s="183" t="n">
        <v>934</v>
      </c>
      <c r="D113" s="189" t="n">
        <v>12.3126338329764</v>
      </c>
    </row>
    <row r="114" customFormat="false" ht="12" hidden="false" customHeight="false" outlineLevel="0" collapsed="false">
      <c r="B114" s="185" t="s">
        <v>69</v>
      </c>
      <c r="C114" s="186" t="n">
        <v>2085</v>
      </c>
      <c r="D114" s="187" t="n">
        <v>12.709832134292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2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2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2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932</v>
      </c>
      <c r="L8" s="17"/>
      <c r="M8" s="20"/>
      <c r="O8" s="14"/>
      <c r="P8" s="17"/>
      <c r="Q8" s="18"/>
      <c r="R8" s="19" t="n">
        <f aca="false">Q10+R12+S10</f>
        <v>905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68</v>
      </c>
      <c r="K10" s="17"/>
      <c r="L10" s="23" t="n">
        <f aca="false">D53</f>
        <v>6764</v>
      </c>
      <c r="M10" s="20"/>
      <c r="O10" s="14"/>
      <c r="P10" s="17"/>
      <c r="Q10" s="24" t="n">
        <v>1520</v>
      </c>
      <c r="R10" s="17"/>
      <c r="S10" s="25" t="n">
        <v>753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895</v>
      </c>
      <c r="K12" s="27"/>
      <c r="L12" s="28"/>
      <c r="M12" s="20"/>
      <c r="O12" s="14"/>
      <c r="P12" s="21"/>
      <c r="Q12" s="25" t="n">
        <v>1743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11155</v>
      </c>
      <c r="J14" s="22" t="n">
        <f aca="false">D71</f>
        <v>9260</v>
      </c>
      <c r="K14" s="18"/>
      <c r="L14" s="22" t="n">
        <f aca="false">B65</f>
        <v>2108</v>
      </c>
      <c r="M14" s="20"/>
      <c r="O14" s="14"/>
      <c r="P14" s="32" t="n">
        <f aca="false">Q12+Q14+Q15</f>
        <v>11880</v>
      </c>
      <c r="Q14" s="24" t="n">
        <v>10137</v>
      </c>
      <c r="R14" s="18"/>
      <c r="S14" s="24" t="n">
        <v>222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333</v>
      </c>
      <c r="M16" s="34" t="n">
        <f aca="false">L14+L16+L17</f>
        <v>8441</v>
      </c>
      <c r="O16" s="14"/>
      <c r="P16" s="17"/>
      <c r="Q16" s="17"/>
      <c r="R16" s="18"/>
      <c r="S16" s="25" t="n">
        <v>7346</v>
      </c>
      <c r="T16" s="34" t="n">
        <f aca="false">S14+S16+S17</f>
        <v>957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513</v>
      </c>
      <c r="K17" s="17"/>
      <c r="L17" s="22"/>
      <c r="M17" s="20"/>
      <c r="O17" s="14"/>
      <c r="P17" s="17"/>
      <c r="Q17" s="29" t="n">
        <v>3399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53</v>
      </c>
      <c r="J18" s="21"/>
      <c r="K18" s="23" t="n">
        <f aca="false">D59</f>
        <v>571</v>
      </c>
      <c r="L18" s="26"/>
      <c r="M18" s="20"/>
      <c r="O18" s="14"/>
      <c r="P18" s="24" t="n">
        <v>874</v>
      </c>
      <c r="Q18" s="21"/>
      <c r="R18" s="25" t="n">
        <v>546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237</v>
      </c>
      <c r="K21" s="18"/>
      <c r="L21" s="17"/>
      <c r="M21" s="35" t="s">
        <v>8</v>
      </c>
      <c r="O21" s="14"/>
      <c r="P21" s="17"/>
      <c r="Q21" s="19" t="n">
        <f aca="false">P18+Q17+R18</f>
        <v>4819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50" t="n">
        <f aca="false">VLOOKUP(MAX(J93:J104),J93:L104,3,FALSE())</f>
        <v>8</v>
      </c>
      <c r="L46" s="51" t="n">
        <f aca="false">K46+1</f>
        <v>9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/>
      <c r="D48" s="59" t="n">
        <v>338</v>
      </c>
      <c r="E48" s="60" t="n">
        <v>70</v>
      </c>
      <c r="F48" s="61" t="n">
        <f aca="false">SUM(B48:E48)</f>
        <v>408</v>
      </c>
      <c r="G48" s="2"/>
      <c r="H48" s="57" t="s">
        <v>25</v>
      </c>
      <c r="I48" s="58" t="s">
        <v>26</v>
      </c>
      <c r="J48" s="59"/>
      <c r="K48" s="59" t="n">
        <v>35</v>
      </c>
      <c r="L48" s="60" t="n">
        <v>7</v>
      </c>
      <c r="M48" s="61" t="n">
        <f aca="false">SUM(I48:L48)</f>
        <v>42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/>
      <c r="D49" s="64" t="n">
        <v>1267</v>
      </c>
      <c r="E49" s="65" t="n">
        <v>144</v>
      </c>
      <c r="F49" s="66" t="n">
        <f aca="false">SUM(B49:E49)</f>
        <v>1411</v>
      </c>
      <c r="G49" s="2"/>
      <c r="H49" s="57"/>
      <c r="I49" s="63" t="s">
        <v>28</v>
      </c>
      <c r="J49" s="64"/>
      <c r="K49" s="64" t="n">
        <v>78</v>
      </c>
      <c r="L49" s="65" t="n">
        <v>13</v>
      </c>
      <c r="M49" s="66" t="n">
        <f aca="false">SUM(I49:L49)</f>
        <v>91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/>
      <c r="D50" s="64" t="n">
        <v>5245</v>
      </c>
      <c r="E50" s="65" t="n">
        <v>845</v>
      </c>
      <c r="F50" s="66" t="n">
        <f aca="false">SUM(B50:E50)</f>
        <v>6090</v>
      </c>
      <c r="G50" s="2"/>
      <c r="H50" s="57"/>
      <c r="I50" s="63" t="s">
        <v>29</v>
      </c>
      <c r="J50" s="64"/>
      <c r="K50" s="64" t="n">
        <v>471</v>
      </c>
      <c r="L50" s="65" t="n">
        <v>54</v>
      </c>
      <c r="M50" s="66" t="n">
        <f aca="false">SUM(I50:L50)</f>
        <v>525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/>
      <c r="D51" s="64" t="n">
        <v>229</v>
      </c>
      <c r="E51" s="65" t="n">
        <v>30</v>
      </c>
      <c r="F51" s="66" t="n">
        <f aca="false">SUM(B51:E51)</f>
        <v>259</v>
      </c>
      <c r="G51" s="2"/>
      <c r="H51" s="57"/>
      <c r="I51" s="68" t="s">
        <v>30</v>
      </c>
      <c r="J51" s="64"/>
      <c r="K51" s="64" t="n">
        <v>21</v>
      </c>
      <c r="L51" s="65" t="n">
        <v>3</v>
      </c>
      <c r="M51" s="66" t="n">
        <f aca="false">SUM(I51:L51)</f>
        <v>24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/>
      <c r="D52" s="70" t="n">
        <v>23</v>
      </c>
      <c r="E52" s="71" t="n">
        <v>149</v>
      </c>
      <c r="F52" s="72" t="n">
        <f aca="false">SUM(B52:E52)</f>
        <v>172</v>
      </c>
      <c r="G52" s="2"/>
      <c r="H52" s="57"/>
      <c r="I52" s="73" t="s">
        <v>31</v>
      </c>
      <c r="J52" s="70"/>
      <c r="K52" s="70" t="n">
        <v>7</v>
      </c>
      <c r="L52" s="71" t="n">
        <v>14</v>
      </c>
      <c r="M52" s="72" t="n">
        <f aca="false">SUM(I52:L52)</f>
        <v>21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9" t="s">
        <v>27</v>
      </c>
      <c r="D53" s="76" t="n">
        <f aca="false">SUM(D49:D52)</f>
        <v>6764</v>
      </c>
      <c r="E53" s="80" t="n">
        <f aca="false">SUM(E49:E52)</f>
        <v>1168</v>
      </c>
      <c r="F53" s="78" t="n">
        <f aca="false">SUM(F49:F52)</f>
        <v>7932</v>
      </c>
      <c r="G53" s="2"/>
      <c r="H53" s="57"/>
      <c r="I53" s="75" t="s">
        <v>32</v>
      </c>
      <c r="J53" s="79" t="s">
        <v>27</v>
      </c>
      <c r="K53" s="76" t="n">
        <f aca="false">SUM(K49:K52)</f>
        <v>577</v>
      </c>
      <c r="L53" s="80" t="n">
        <f aca="false">SUM(L49:L52)</f>
        <v>84</v>
      </c>
      <c r="M53" s="78" t="n">
        <f aca="false">SUM(M49:M52)</f>
        <v>661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323</v>
      </c>
      <c r="C54" s="83" t="s">
        <v>26</v>
      </c>
      <c r="D54" s="59" t="n">
        <v>50</v>
      </c>
      <c r="E54" s="60" t="n">
        <v>196</v>
      </c>
      <c r="F54" s="61" t="n">
        <f aca="false">SUM(B54:E54)</f>
        <v>569</v>
      </c>
      <c r="G54" s="2"/>
      <c r="H54" s="57" t="s">
        <v>33</v>
      </c>
      <c r="I54" s="82" t="n">
        <v>44</v>
      </c>
      <c r="J54" s="83" t="s">
        <v>26</v>
      </c>
      <c r="K54" s="59" t="n">
        <v>6</v>
      </c>
      <c r="L54" s="60" t="n">
        <v>28</v>
      </c>
      <c r="M54" s="61" t="n">
        <f aca="false">SUM(I54:L54)</f>
        <v>78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474</v>
      </c>
      <c r="C55" s="85" t="s">
        <v>28</v>
      </c>
      <c r="D55" s="64" t="n">
        <v>92</v>
      </c>
      <c r="E55" s="65" t="n">
        <v>228</v>
      </c>
      <c r="F55" s="66" t="n">
        <f aca="false">SUM(B55:E55)</f>
        <v>794</v>
      </c>
      <c r="G55" s="2"/>
      <c r="H55" s="57"/>
      <c r="I55" s="84" t="n">
        <v>51</v>
      </c>
      <c r="J55" s="85" t="s">
        <v>28</v>
      </c>
      <c r="K55" s="64" t="n">
        <v>1</v>
      </c>
      <c r="L55" s="65" t="n">
        <v>11</v>
      </c>
      <c r="M55" s="66" t="n">
        <f aca="false">SUM(I55:L55)</f>
        <v>63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2992</v>
      </c>
      <c r="C56" s="85" t="s">
        <v>29</v>
      </c>
      <c r="D56" s="64" t="n">
        <v>451</v>
      </c>
      <c r="E56" s="65" t="n">
        <v>885</v>
      </c>
      <c r="F56" s="66" t="n">
        <f aca="false">SUM(B56:E56)</f>
        <v>4328</v>
      </c>
      <c r="G56" s="2"/>
      <c r="H56" s="57"/>
      <c r="I56" s="84" t="n">
        <v>307</v>
      </c>
      <c r="J56" s="85" t="s">
        <v>29</v>
      </c>
      <c r="K56" s="64" t="n">
        <v>30</v>
      </c>
      <c r="L56" s="65" t="n">
        <v>87</v>
      </c>
      <c r="M56" s="66" t="n">
        <f aca="false">SUM(I56:L56)</f>
        <v>424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47</v>
      </c>
      <c r="C57" s="85" t="s">
        <v>30</v>
      </c>
      <c r="D57" s="64" t="n">
        <v>28</v>
      </c>
      <c r="E57" s="65" t="n">
        <v>33</v>
      </c>
      <c r="F57" s="66" t="n">
        <f aca="false">SUM(B57:E57)</f>
        <v>108</v>
      </c>
      <c r="G57" s="2"/>
      <c r="H57" s="57"/>
      <c r="I57" s="86" t="n">
        <v>0</v>
      </c>
      <c r="J57" s="85" t="s">
        <v>30</v>
      </c>
      <c r="K57" s="64" t="n">
        <v>0</v>
      </c>
      <c r="L57" s="65" t="n">
        <v>3</v>
      </c>
      <c r="M57" s="66" t="n">
        <f aca="false">SUM(I57:L57)</f>
        <v>3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0</v>
      </c>
      <c r="C58" s="88" t="s">
        <v>31</v>
      </c>
      <c r="D58" s="70" t="n">
        <v>0</v>
      </c>
      <c r="E58" s="71" t="n">
        <v>7</v>
      </c>
      <c r="F58" s="72" t="n">
        <f aca="false">SUM(B58:E58)</f>
        <v>7</v>
      </c>
      <c r="G58" s="2"/>
      <c r="H58" s="57"/>
      <c r="I58" s="87" t="n">
        <v>0</v>
      </c>
      <c r="J58" s="88" t="s">
        <v>31</v>
      </c>
      <c r="K58" s="70" t="n">
        <v>0</v>
      </c>
      <c r="L58" s="71" t="n">
        <v>0</v>
      </c>
      <c r="M58" s="72" t="n">
        <f aca="false">SUM(I58:L58)</f>
        <v>0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3513</v>
      </c>
      <c r="C59" s="90" t="s">
        <v>32</v>
      </c>
      <c r="D59" s="76" t="n">
        <f aca="false">SUM(D55:D58)</f>
        <v>571</v>
      </c>
      <c r="E59" s="80" t="n">
        <f aca="false">SUM(E55:E58)</f>
        <v>1153</v>
      </c>
      <c r="F59" s="78" t="n">
        <f aca="false">SUM(F55:F58)</f>
        <v>5237</v>
      </c>
      <c r="G59" s="2"/>
      <c r="H59" s="57"/>
      <c r="I59" s="89" t="n">
        <f aca="false">SUM(I55:I58)</f>
        <v>358</v>
      </c>
      <c r="J59" s="90" t="s">
        <v>32</v>
      </c>
      <c r="K59" s="76" t="n">
        <f aca="false">SUM(K55:K58)</f>
        <v>31</v>
      </c>
      <c r="L59" s="80" t="n">
        <f aca="false">SUM(L55:L58)</f>
        <v>101</v>
      </c>
      <c r="M59" s="78" t="n">
        <f aca="false">SUM(M55:M58)</f>
        <v>490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48</v>
      </c>
      <c r="C60" s="59"/>
      <c r="D60" s="83" t="s">
        <v>26</v>
      </c>
      <c r="E60" s="60" t="n">
        <v>334</v>
      </c>
      <c r="F60" s="61" t="n">
        <f aca="false">SUM(B60:E60)</f>
        <v>382</v>
      </c>
      <c r="G60" s="2"/>
      <c r="H60" s="57" t="s">
        <v>34</v>
      </c>
      <c r="I60" s="82" t="n">
        <v>7</v>
      </c>
      <c r="J60" s="59"/>
      <c r="K60" s="83" t="s">
        <v>26</v>
      </c>
      <c r="L60" s="60" t="n">
        <v>37</v>
      </c>
      <c r="M60" s="61" t="n">
        <f aca="false">SUM(I60:L60)</f>
        <v>44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380</v>
      </c>
      <c r="C61" s="64"/>
      <c r="D61" s="85" t="s">
        <v>28</v>
      </c>
      <c r="E61" s="65" t="n">
        <v>1106</v>
      </c>
      <c r="F61" s="66" t="n">
        <f aca="false">SUM(B61:E61)</f>
        <v>1486</v>
      </c>
      <c r="G61" s="2"/>
      <c r="H61" s="57"/>
      <c r="I61" s="84" t="n">
        <v>12</v>
      </c>
      <c r="J61" s="64"/>
      <c r="K61" s="85" t="s">
        <v>28</v>
      </c>
      <c r="L61" s="65" t="n">
        <v>105</v>
      </c>
      <c r="M61" s="66" t="n">
        <f aca="false">SUM(I61:L61)</f>
        <v>117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615</v>
      </c>
      <c r="C62" s="64"/>
      <c r="D62" s="85" t="s">
        <v>29</v>
      </c>
      <c r="E62" s="65" t="n">
        <v>4650</v>
      </c>
      <c r="F62" s="66" t="n">
        <f aca="false">SUM(B62:E62)</f>
        <v>6265</v>
      </c>
      <c r="G62" s="2"/>
      <c r="H62" s="57"/>
      <c r="I62" s="84" t="n">
        <v>93</v>
      </c>
      <c r="J62" s="64"/>
      <c r="K62" s="85" t="s">
        <v>29</v>
      </c>
      <c r="L62" s="65" t="n">
        <v>446</v>
      </c>
      <c r="M62" s="66" t="n">
        <f aca="false">SUM(I62:L62)</f>
        <v>539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72</v>
      </c>
      <c r="C63" s="64"/>
      <c r="D63" s="85" t="s">
        <v>30</v>
      </c>
      <c r="E63" s="65" t="n">
        <v>499</v>
      </c>
      <c r="F63" s="66" t="n">
        <f aca="false">SUM(B63:E63)</f>
        <v>571</v>
      </c>
      <c r="G63" s="2"/>
      <c r="H63" s="57"/>
      <c r="I63" s="86" t="n">
        <v>0</v>
      </c>
      <c r="J63" s="64"/>
      <c r="K63" s="85" t="s">
        <v>30</v>
      </c>
      <c r="L63" s="65" t="n">
        <v>41</v>
      </c>
      <c r="M63" s="66" t="n">
        <f aca="false">SUM(I63:L63)</f>
        <v>41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41</v>
      </c>
      <c r="C64" s="70"/>
      <c r="D64" s="88" t="s">
        <v>31</v>
      </c>
      <c r="E64" s="71" t="n">
        <v>78</v>
      </c>
      <c r="F64" s="72" t="n">
        <f aca="false">SUM(B64:E64)</f>
        <v>119</v>
      </c>
      <c r="G64" s="2"/>
      <c r="H64" s="57"/>
      <c r="I64" s="87" t="n">
        <v>17</v>
      </c>
      <c r="J64" s="70"/>
      <c r="K64" s="88" t="s">
        <v>31</v>
      </c>
      <c r="L64" s="71" t="n">
        <v>4</v>
      </c>
      <c r="M64" s="72" t="n">
        <f aca="false">SUM(I64:L64)</f>
        <v>21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2108</v>
      </c>
      <c r="C65" s="79" t="s">
        <v>27</v>
      </c>
      <c r="D65" s="90" t="s">
        <v>32</v>
      </c>
      <c r="E65" s="80" t="n">
        <f aca="false">SUM(E61:E64)</f>
        <v>6333</v>
      </c>
      <c r="F65" s="78" t="n">
        <f aca="false">SUM(F61:F64)</f>
        <v>8441</v>
      </c>
      <c r="G65" s="2"/>
      <c r="H65" s="57"/>
      <c r="I65" s="89" t="n">
        <f aca="false">SUM(I61:I64)</f>
        <v>122</v>
      </c>
      <c r="J65" s="79" t="s">
        <v>27</v>
      </c>
      <c r="K65" s="90" t="s">
        <v>32</v>
      </c>
      <c r="L65" s="80" t="n">
        <f aca="false">SUM(L61:L64)</f>
        <v>596</v>
      </c>
      <c r="M65" s="78" t="n">
        <f aca="false">SUM(M61:M64)</f>
        <v>718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31</v>
      </c>
      <c r="C66" s="59"/>
      <c r="D66" s="59" t="n">
        <v>695</v>
      </c>
      <c r="E66" s="95" t="s">
        <v>26</v>
      </c>
      <c r="F66" s="61" t="n">
        <f aca="false">SUM(B66:E66)</f>
        <v>826</v>
      </c>
      <c r="G66" s="2"/>
      <c r="H66" s="57" t="s">
        <v>35</v>
      </c>
      <c r="I66" s="82" t="n">
        <v>6</v>
      </c>
      <c r="J66" s="59"/>
      <c r="K66" s="59" t="n">
        <v>68</v>
      </c>
      <c r="L66" s="95" t="s">
        <v>26</v>
      </c>
      <c r="M66" s="61" t="n">
        <f aca="false">SUM(I66:L66)</f>
        <v>74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306</v>
      </c>
      <c r="C67" s="64"/>
      <c r="D67" s="64" t="n">
        <v>1533</v>
      </c>
      <c r="E67" s="96" t="s">
        <v>28</v>
      </c>
      <c r="F67" s="66" t="n">
        <f aca="false">SUM(B67:E67)</f>
        <v>1839</v>
      </c>
      <c r="G67" s="2"/>
      <c r="H67" s="57"/>
      <c r="I67" s="84" t="n">
        <v>44</v>
      </c>
      <c r="J67" s="64"/>
      <c r="K67" s="64" t="n">
        <v>120</v>
      </c>
      <c r="L67" s="96" t="s">
        <v>28</v>
      </c>
      <c r="M67" s="66" t="n">
        <f aca="false">SUM(I67:L67)</f>
        <v>164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419</v>
      </c>
      <c r="C68" s="64"/>
      <c r="D68" s="64" t="n">
        <v>6966</v>
      </c>
      <c r="E68" s="96" t="s">
        <v>29</v>
      </c>
      <c r="F68" s="66" t="n">
        <f aca="false">SUM(B68:E68)</f>
        <v>8385</v>
      </c>
      <c r="G68" s="2"/>
      <c r="H68" s="57"/>
      <c r="I68" s="84" t="n">
        <v>143</v>
      </c>
      <c r="J68" s="64"/>
      <c r="K68" s="64" t="n">
        <v>795</v>
      </c>
      <c r="L68" s="96" t="s">
        <v>29</v>
      </c>
      <c r="M68" s="66" t="n">
        <f aca="false">SUM(I68:L68)</f>
        <v>938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64</v>
      </c>
      <c r="C69" s="64"/>
      <c r="D69" s="64" t="n">
        <v>628</v>
      </c>
      <c r="E69" s="96" t="s">
        <v>30</v>
      </c>
      <c r="F69" s="66" t="n">
        <f aca="false">SUM(B69:E69)</f>
        <v>692</v>
      </c>
      <c r="G69" s="2"/>
      <c r="H69" s="57"/>
      <c r="I69" s="86" t="n">
        <v>1</v>
      </c>
      <c r="J69" s="64"/>
      <c r="K69" s="64" t="n">
        <v>49</v>
      </c>
      <c r="L69" s="96" t="s">
        <v>30</v>
      </c>
      <c r="M69" s="66" t="n">
        <f aca="false">SUM(I69:L69)</f>
        <v>50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106</v>
      </c>
      <c r="C70" s="70"/>
      <c r="D70" s="70" t="n">
        <v>133</v>
      </c>
      <c r="E70" s="97" t="s">
        <v>31</v>
      </c>
      <c r="F70" s="72" t="n">
        <f aca="false">SUM(B70:E70)</f>
        <v>239</v>
      </c>
      <c r="G70" s="2"/>
      <c r="H70" s="57"/>
      <c r="I70" s="87" t="n">
        <v>0</v>
      </c>
      <c r="J70" s="70"/>
      <c r="K70" s="70" t="n">
        <v>19</v>
      </c>
      <c r="L70" s="97" t="s">
        <v>31</v>
      </c>
      <c r="M70" s="72" t="n">
        <f aca="false">SUM(I70:L70)</f>
        <v>19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1895</v>
      </c>
      <c r="C71" s="79" t="s">
        <v>27</v>
      </c>
      <c r="D71" s="76" t="n">
        <f aca="false">SUM(D67:D70)</f>
        <v>9260</v>
      </c>
      <c r="E71" s="98" t="s">
        <v>32</v>
      </c>
      <c r="F71" s="78" t="n">
        <f aca="false">SUM(F67:F70)</f>
        <v>11155</v>
      </c>
      <c r="G71" s="2"/>
      <c r="H71" s="57"/>
      <c r="I71" s="89" t="n">
        <f aca="false">SUM(I67:I70)</f>
        <v>188</v>
      </c>
      <c r="J71" s="79" t="s">
        <v>27</v>
      </c>
      <c r="K71" s="76" t="n">
        <f aca="false">SUM(K67:K70)</f>
        <v>983</v>
      </c>
      <c r="L71" s="98" t="s">
        <v>32</v>
      </c>
      <c r="M71" s="78" t="n">
        <f aca="false">SUM(M67:M70)</f>
        <v>1171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502</v>
      </c>
      <c r="C72" s="104" t="s">
        <v>27</v>
      </c>
      <c r="D72" s="101" t="n">
        <f aca="false">D48+D54+D66</f>
        <v>1083</v>
      </c>
      <c r="E72" s="102" t="n">
        <f aca="false">E48+E54+E60</f>
        <v>600</v>
      </c>
      <c r="F72" s="61" t="n">
        <f aca="false">SUM(B72:E72)</f>
        <v>2185</v>
      </c>
      <c r="G72" s="2"/>
      <c r="H72" s="99" t="s">
        <v>24</v>
      </c>
      <c r="I72" s="100" t="n">
        <f aca="false">I54+I60+I66</f>
        <v>57</v>
      </c>
      <c r="J72" s="104" t="s">
        <v>27</v>
      </c>
      <c r="K72" s="101" t="n">
        <f aca="false">K48+K54+K66</f>
        <v>109</v>
      </c>
      <c r="L72" s="102" t="n">
        <f aca="false">L48+L54+L60</f>
        <v>72</v>
      </c>
      <c r="M72" s="61" t="n">
        <f aca="false">SUM(I72:L72)</f>
        <v>238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1160</v>
      </c>
      <c r="C73" s="110" t="s">
        <v>27</v>
      </c>
      <c r="D73" s="107" t="n">
        <f aca="false">D49+D55+D67</f>
        <v>2892</v>
      </c>
      <c r="E73" s="108" t="n">
        <f aca="false">E49+E55+E61</f>
        <v>1478</v>
      </c>
      <c r="F73" s="66" t="n">
        <f aca="false">SUM(B73:E73)</f>
        <v>5530</v>
      </c>
      <c r="G73" s="2"/>
      <c r="H73" s="99"/>
      <c r="I73" s="106" t="n">
        <f aca="false">I55+I61+I67</f>
        <v>107</v>
      </c>
      <c r="J73" s="110" t="s">
        <v>27</v>
      </c>
      <c r="K73" s="107" t="n">
        <f aca="false">K49+K55+K67</f>
        <v>199</v>
      </c>
      <c r="L73" s="108" t="n">
        <f aca="false">L49+L55+L61</f>
        <v>129</v>
      </c>
      <c r="M73" s="66" t="n">
        <f aca="false">SUM(I73:L73)</f>
        <v>435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6026</v>
      </c>
      <c r="C74" s="110" t="s">
        <v>27</v>
      </c>
      <c r="D74" s="107" t="n">
        <f aca="false">D50+D56+D68</f>
        <v>12662</v>
      </c>
      <c r="E74" s="108" t="n">
        <f aca="false">E50+E56+E62</f>
        <v>6380</v>
      </c>
      <c r="F74" s="66" t="n">
        <f aca="false">SUM(B74:E74)</f>
        <v>25068</v>
      </c>
      <c r="G74" s="2"/>
      <c r="H74" s="99"/>
      <c r="I74" s="106" t="n">
        <f aca="false">I56+I62+I68</f>
        <v>543</v>
      </c>
      <c r="J74" s="110" t="s">
        <v>27</v>
      </c>
      <c r="K74" s="107" t="n">
        <f aca="false">K50+K56+K68</f>
        <v>1296</v>
      </c>
      <c r="L74" s="108" t="n">
        <f aca="false">L50+L56+L62</f>
        <v>587</v>
      </c>
      <c r="M74" s="66" t="n">
        <f aca="false">SUM(I74:L74)</f>
        <v>2426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183</v>
      </c>
      <c r="C75" s="110" t="s">
        <v>27</v>
      </c>
      <c r="D75" s="107" t="n">
        <f aca="false">D51+D57+D69</f>
        <v>885</v>
      </c>
      <c r="E75" s="108" t="n">
        <f aca="false">E51+E57+E63</f>
        <v>562</v>
      </c>
      <c r="F75" s="66" t="n">
        <f aca="false">SUM(B75:E75)</f>
        <v>1630</v>
      </c>
      <c r="G75" s="2"/>
      <c r="H75" s="99"/>
      <c r="I75" s="112" t="n">
        <f aca="false">I57+I63+I69</f>
        <v>1</v>
      </c>
      <c r="J75" s="110" t="s">
        <v>27</v>
      </c>
      <c r="K75" s="107" t="n">
        <f aca="false">K51+K57+K69</f>
        <v>70</v>
      </c>
      <c r="L75" s="108" t="n">
        <f aca="false">L51+L57+L63</f>
        <v>47</v>
      </c>
      <c r="M75" s="66" t="n">
        <f aca="false">SUM(I75:L75)</f>
        <v>118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147</v>
      </c>
      <c r="C76" s="119" t="s">
        <v>27</v>
      </c>
      <c r="D76" s="115" t="n">
        <f aca="false">D52+D58+D70</f>
        <v>156</v>
      </c>
      <c r="E76" s="116" t="n">
        <f aca="false">E52+E58+E64</f>
        <v>234</v>
      </c>
      <c r="F76" s="72" t="n">
        <f aca="false">SUM(B76:E76)</f>
        <v>537</v>
      </c>
      <c r="G76" s="117"/>
      <c r="H76" s="99"/>
      <c r="I76" s="114" t="n">
        <f aca="false">I58+I64+I70</f>
        <v>17</v>
      </c>
      <c r="J76" s="119" t="s">
        <v>27</v>
      </c>
      <c r="K76" s="115" t="n">
        <f aca="false">K52+K58+K70</f>
        <v>26</v>
      </c>
      <c r="L76" s="116" t="n">
        <f aca="false">L52+L58+L64</f>
        <v>18</v>
      </c>
      <c r="M76" s="72" t="n">
        <f aca="false">SUM(I76:L76)</f>
        <v>61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7516</v>
      </c>
      <c r="C77" s="125" t="s">
        <v>27</v>
      </c>
      <c r="D77" s="122" t="n">
        <f aca="false">SUM(D73:D76)</f>
        <v>16595</v>
      </c>
      <c r="E77" s="123" t="n">
        <f aca="false">SUM(E73:E76)</f>
        <v>8654</v>
      </c>
      <c r="F77" s="78" t="n">
        <f aca="false">SUM(F73:F76)</f>
        <v>32765</v>
      </c>
      <c r="G77" s="117"/>
      <c r="H77" s="99"/>
      <c r="I77" s="121" t="n">
        <f aca="false">SUM(I73:I76)</f>
        <v>668</v>
      </c>
      <c r="J77" s="125" t="s">
        <v>27</v>
      </c>
      <c r="K77" s="122" t="n">
        <f aca="false">SUM(K73:K76)</f>
        <v>1591</v>
      </c>
      <c r="L77" s="123" t="n">
        <f aca="false">SUM(L73:L76)</f>
        <v>781</v>
      </c>
      <c r="M77" s="78" t="n">
        <f aca="false">SUM(M73:M76)</f>
        <v>3040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50" t="n">
        <f aca="false">K46</f>
        <v>8</v>
      </c>
      <c r="L81" s="51" t="n">
        <f aca="false">L46</f>
        <v>9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910</v>
      </c>
      <c r="D83" s="136" t="n">
        <f aca="false">+F54</f>
        <v>569</v>
      </c>
      <c r="E83" s="136" t="n">
        <f aca="false">D72+F60</f>
        <v>1465</v>
      </c>
      <c r="F83" s="137" t="n">
        <f aca="false">E72+F66</f>
        <v>1426</v>
      </c>
      <c r="G83" s="133"/>
      <c r="H83" s="134" t="s">
        <v>26</v>
      </c>
      <c r="I83" s="134"/>
      <c r="J83" s="135" t="n">
        <f aca="false">I72+M48</f>
        <v>99</v>
      </c>
      <c r="K83" s="136" t="n">
        <f aca="false">+M54</f>
        <v>78</v>
      </c>
      <c r="L83" s="136" t="n">
        <f aca="false">K72+M60</f>
        <v>153</v>
      </c>
      <c r="M83" s="137" t="n">
        <f aca="false">L72+M66</f>
        <v>146</v>
      </c>
      <c r="O83" s="134" t="s">
        <v>26</v>
      </c>
      <c r="P83" s="134"/>
      <c r="Q83" s="138" t="s">
        <v>27</v>
      </c>
      <c r="R83" s="139" t="s">
        <v>27</v>
      </c>
      <c r="S83" s="139" t="s">
        <v>27</v>
      </c>
      <c r="T83" s="140" t="s">
        <v>27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2571</v>
      </c>
      <c r="D84" s="143" t="n">
        <f aca="false">+F55</f>
        <v>794</v>
      </c>
      <c r="E84" s="143" t="n">
        <f aca="false">D73+F61</f>
        <v>4378</v>
      </c>
      <c r="F84" s="144" t="n">
        <f aca="false">E73+F67</f>
        <v>3317</v>
      </c>
      <c r="G84" s="145"/>
      <c r="H84" s="141" t="s">
        <v>28</v>
      </c>
      <c r="I84" s="141"/>
      <c r="J84" s="142" t="n">
        <f aca="false">I73+M49</f>
        <v>198</v>
      </c>
      <c r="K84" s="143" t="n">
        <f aca="false">+M55</f>
        <v>63</v>
      </c>
      <c r="L84" s="143" t="n">
        <f aca="false">K73+M61</f>
        <v>316</v>
      </c>
      <c r="M84" s="144" t="n">
        <f aca="false">L73+M67</f>
        <v>293</v>
      </c>
      <c r="O84" s="141" t="s">
        <v>28</v>
      </c>
      <c r="P84" s="141"/>
      <c r="Q84" s="146" t="s">
        <v>27</v>
      </c>
      <c r="R84" s="147" t="s">
        <v>27</v>
      </c>
      <c r="S84" s="147" t="s">
        <v>27</v>
      </c>
      <c r="T84" s="148" t="s">
        <v>27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12116</v>
      </c>
      <c r="D85" s="151" t="n">
        <f aca="false">+F56</f>
        <v>4328</v>
      </c>
      <c r="E85" s="151" t="n">
        <f aca="false">D74+F62</f>
        <v>18927</v>
      </c>
      <c r="F85" s="152" t="n">
        <f aca="false">E74+F68</f>
        <v>14765</v>
      </c>
      <c r="G85" s="145"/>
      <c r="H85" s="149" t="s">
        <v>29</v>
      </c>
      <c r="I85" s="149"/>
      <c r="J85" s="150" t="n">
        <f aca="false">I74+M50</f>
        <v>1068</v>
      </c>
      <c r="K85" s="151" t="n">
        <f aca="false">+M56</f>
        <v>424</v>
      </c>
      <c r="L85" s="151" t="n">
        <f aca="false">K74+M62</f>
        <v>1835</v>
      </c>
      <c r="M85" s="152" t="n">
        <f aca="false">L74+M68</f>
        <v>1525</v>
      </c>
      <c r="O85" s="149" t="s">
        <v>29</v>
      </c>
      <c r="P85" s="149"/>
      <c r="Q85" s="153" t="s">
        <v>27</v>
      </c>
      <c r="R85" s="154" t="s">
        <v>27</v>
      </c>
      <c r="S85" s="154" t="s">
        <v>27</v>
      </c>
      <c r="T85" s="155" t="s">
        <v>27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442</v>
      </c>
      <c r="D86" s="151" t="n">
        <f aca="false">+F57</f>
        <v>108</v>
      </c>
      <c r="E86" s="151" t="n">
        <f aca="false">D75+F63</f>
        <v>1456</v>
      </c>
      <c r="F86" s="152" t="n">
        <f aca="false">E75+F69</f>
        <v>1254</v>
      </c>
      <c r="G86" s="145"/>
      <c r="H86" s="149" t="s">
        <v>30</v>
      </c>
      <c r="I86" s="149"/>
      <c r="J86" s="150" t="n">
        <f aca="false">I75+M51</f>
        <v>25</v>
      </c>
      <c r="K86" s="151" t="n">
        <f aca="false">+M57</f>
        <v>3</v>
      </c>
      <c r="L86" s="151" t="n">
        <f aca="false">K75+M63</f>
        <v>111</v>
      </c>
      <c r="M86" s="152" t="n">
        <f aca="false">L75+M69</f>
        <v>97</v>
      </c>
      <c r="O86" s="149" t="s">
        <v>30</v>
      </c>
      <c r="P86" s="149"/>
      <c r="Q86" s="153" t="s">
        <v>27</v>
      </c>
      <c r="R86" s="154" t="s">
        <v>27</v>
      </c>
      <c r="S86" s="154" t="s">
        <v>27</v>
      </c>
      <c r="T86" s="155" t="s">
        <v>2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319</v>
      </c>
      <c r="D87" s="136" t="n">
        <f aca="false">+F58</f>
        <v>7</v>
      </c>
      <c r="E87" s="136" t="n">
        <f aca="false">D76+F64</f>
        <v>275</v>
      </c>
      <c r="F87" s="137" t="n">
        <f aca="false">E76+F70</f>
        <v>473</v>
      </c>
      <c r="G87" s="145"/>
      <c r="H87" s="156" t="s">
        <v>31</v>
      </c>
      <c r="I87" s="156"/>
      <c r="J87" s="157" t="n">
        <f aca="false">I76+M52</f>
        <v>38</v>
      </c>
      <c r="K87" s="136" t="n">
        <f aca="false">+M58</f>
        <v>0</v>
      </c>
      <c r="L87" s="136" t="n">
        <f aca="false">K76+M64</f>
        <v>47</v>
      </c>
      <c r="M87" s="137" t="n">
        <f aca="false">L76+M70</f>
        <v>37</v>
      </c>
      <c r="O87" s="156" t="s">
        <v>31</v>
      </c>
      <c r="P87" s="156"/>
      <c r="Q87" s="158" t="s">
        <v>27</v>
      </c>
      <c r="R87" s="139" t="s">
        <v>27</v>
      </c>
      <c r="S87" s="139" t="s">
        <v>27</v>
      </c>
      <c r="T87" s="140" t="s">
        <v>2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15448</v>
      </c>
      <c r="D88" s="161" t="n">
        <f aca="false">SUM(D84:D87)</f>
        <v>5237</v>
      </c>
      <c r="E88" s="161" t="n">
        <f aca="false">SUM(E84:E87)</f>
        <v>25036</v>
      </c>
      <c r="F88" s="162" t="n">
        <f aca="false">SUM(F84:F87)</f>
        <v>19809</v>
      </c>
      <c r="G88" s="117"/>
      <c r="H88" s="159" t="s">
        <v>32</v>
      </c>
      <c r="I88" s="159"/>
      <c r="J88" s="160" t="n">
        <f aca="false">SUM(J84:J87)</f>
        <v>1329</v>
      </c>
      <c r="K88" s="161" t="n">
        <f aca="false">SUM(K84:K87)</f>
        <v>490</v>
      </c>
      <c r="L88" s="161" t="n">
        <f aca="false">SUM(L84:L87)</f>
        <v>2309</v>
      </c>
      <c r="M88" s="162" t="n">
        <f aca="false">SUM(M84:M87)</f>
        <v>1952</v>
      </c>
      <c r="O88" s="159" t="s">
        <v>32</v>
      </c>
      <c r="P88" s="159"/>
      <c r="Q88" s="163" t="s">
        <v>27</v>
      </c>
      <c r="R88" s="164" t="s">
        <v>27</v>
      </c>
      <c r="S88" s="164" t="s">
        <v>27</v>
      </c>
      <c r="T88" s="165" t="s">
        <v>27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492620403935785</v>
      </c>
      <c r="D89" s="168" t="n">
        <f aca="false">SUM(D86:D87)/D88</f>
        <v>0.0219591369104449</v>
      </c>
      <c r="E89" s="168" t="n">
        <f aca="false">SUM(E86:E87)/E88</f>
        <v>0.0691404377696118</v>
      </c>
      <c r="F89" s="169" t="n">
        <f aca="false">SUM(F86:F87)/F88</f>
        <v>0.0871825937705084</v>
      </c>
      <c r="G89" s="2"/>
      <c r="H89" s="166" t="s">
        <v>41</v>
      </c>
      <c r="I89" s="166"/>
      <c r="J89" s="167" t="n">
        <f aca="false">SUM(J86:J87)/J88</f>
        <v>0.0474040632054176</v>
      </c>
      <c r="K89" s="168" t="n">
        <f aca="false">SUM(K86:K87)/K88</f>
        <v>0.00612244897959184</v>
      </c>
      <c r="L89" s="168" t="n">
        <f aca="false">SUM(L86:L87)/L88</f>
        <v>0.068427890861845</v>
      </c>
      <c r="M89" s="169" t="n">
        <f aca="false">SUM(M86:M87)/M88</f>
        <v>0.0686475409836066</v>
      </c>
      <c r="O89" s="166" t="s">
        <v>41</v>
      </c>
      <c r="P89" s="166"/>
      <c r="Q89" s="170" t="s">
        <v>27</v>
      </c>
      <c r="R89" s="171" t="s">
        <v>27</v>
      </c>
      <c r="S89" s="171" t="s">
        <v>27</v>
      </c>
      <c r="T89" s="172" t="s">
        <v>27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2328</v>
      </c>
      <c r="K93" s="181" t="n">
        <f aca="false">D95</f>
        <v>5.41237113402062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3040</v>
      </c>
      <c r="K94" s="181" t="n">
        <f aca="false">D98</f>
        <v>5.88815789473684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2328</v>
      </c>
      <c r="D95" s="187" t="n">
        <v>5.41237113402062</v>
      </c>
      <c r="I95" s="180" t="s">
        <v>49</v>
      </c>
      <c r="J95" s="1" t="n">
        <f aca="false">C99</f>
        <v>2824</v>
      </c>
      <c r="K95" s="181" t="n">
        <f aca="false">D99</f>
        <v>8.46317280453258</v>
      </c>
      <c r="L95" s="180" t="n">
        <v>9</v>
      </c>
    </row>
    <row r="96" customFormat="false" ht="12" hidden="false" customHeight="false" outlineLevel="0" collapsed="false">
      <c r="B96" s="177"/>
      <c r="C96" s="178" t="n">
        <v>1512</v>
      </c>
      <c r="D96" s="188" t="n">
        <v>6.21693121693122</v>
      </c>
      <c r="I96" s="180" t="s">
        <v>50</v>
      </c>
      <c r="J96" s="1" t="n">
        <f aca="false">C100</f>
        <v>2823</v>
      </c>
      <c r="K96" s="181" t="n">
        <f aca="false">D100</f>
        <v>7.72228126106978</v>
      </c>
      <c r="L96" s="180" t="n">
        <v>10</v>
      </c>
    </row>
    <row r="97" customFormat="false" ht="12" hidden="false" customHeight="false" outlineLevel="0" collapsed="false">
      <c r="B97" s="182"/>
      <c r="C97" s="183" t="n">
        <v>1528</v>
      </c>
      <c r="D97" s="189" t="n">
        <v>5.56282722513089</v>
      </c>
      <c r="I97" s="180" t="s">
        <v>51</v>
      </c>
      <c r="J97" s="1" t="n">
        <f aca="false">C101</f>
        <v>2652</v>
      </c>
      <c r="K97" s="181" t="n">
        <f aca="false">D101</f>
        <v>9.01206636500754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3040</v>
      </c>
      <c r="D98" s="188" t="n">
        <v>5.88815789473684</v>
      </c>
      <c r="I98" s="180" t="s">
        <v>53</v>
      </c>
      <c r="J98" s="1" t="n">
        <f aca="false">C102</f>
        <v>2186</v>
      </c>
      <c r="K98" s="181" t="n">
        <f aca="false">D102</f>
        <v>5.99268069533394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2824</v>
      </c>
      <c r="D99" s="187" t="n">
        <v>8.46317280453258</v>
      </c>
      <c r="I99" s="180" t="s">
        <v>55</v>
      </c>
      <c r="J99" s="1" t="n">
        <f aca="false">C103</f>
        <v>2587</v>
      </c>
      <c r="K99" s="181" t="n">
        <f aca="false">D103</f>
        <v>6.49400850405876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2823</v>
      </c>
      <c r="D100" s="187" t="n">
        <v>7.72228126106978</v>
      </c>
      <c r="I100" s="180" t="s">
        <v>57</v>
      </c>
      <c r="J100" s="1" t="n">
        <f aca="false">C104</f>
        <v>2644</v>
      </c>
      <c r="K100" s="181" t="n">
        <f aca="false">D104</f>
        <v>9.26626323751891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2652</v>
      </c>
      <c r="D101" s="187" t="n">
        <v>9.01206636500754</v>
      </c>
      <c r="I101" s="180" t="s">
        <v>59</v>
      </c>
      <c r="J101" s="1" t="n">
        <f aca="false">C105</f>
        <v>2977</v>
      </c>
      <c r="K101" s="181" t="n">
        <f aca="false">D105</f>
        <v>5.34094726234464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2186</v>
      </c>
      <c r="D102" s="187" t="n">
        <v>5.99268069533394</v>
      </c>
      <c r="I102" s="180" t="s">
        <v>61</v>
      </c>
      <c r="J102" s="1" t="n">
        <f aca="false">C108</f>
        <v>2849</v>
      </c>
      <c r="K102" s="181" t="n">
        <f aca="false">D108</f>
        <v>7.33590733590734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2587</v>
      </c>
      <c r="D103" s="187" t="n">
        <v>6.49400850405876</v>
      </c>
      <c r="I103" s="180" t="s">
        <v>63</v>
      </c>
      <c r="J103" s="1" t="n">
        <f aca="false">C111</f>
        <v>2968</v>
      </c>
      <c r="K103" s="181" t="n">
        <f aca="false">D111</f>
        <v>4.95283018867925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2644</v>
      </c>
      <c r="D104" s="187" t="n">
        <v>9.26626323751891</v>
      </c>
      <c r="I104" s="180" t="s">
        <v>65</v>
      </c>
      <c r="J104" s="1" t="n">
        <f aca="false">C114</f>
        <v>2887</v>
      </c>
      <c r="K104" s="181" t="n">
        <f aca="false">D114</f>
        <v>3.70626948389331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2977</v>
      </c>
      <c r="D105" s="187" t="n">
        <v>5.34094726234464</v>
      </c>
    </row>
    <row r="106" customFormat="false" ht="12" hidden="false" customHeight="false" outlineLevel="0" collapsed="false">
      <c r="B106" s="177"/>
      <c r="C106" s="178" t="n">
        <v>1464</v>
      </c>
      <c r="D106" s="188" t="n">
        <v>7.30874316939891</v>
      </c>
    </row>
    <row r="107" customFormat="false" ht="12" hidden="false" customHeight="false" outlineLevel="0" collapsed="false">
      <c r="B107" s="182"/>
      <c r="C107" s="183" t="n">
        <v>1385</v>
      </c>
      <c r="D107" s="189" t="n">
        <v>7.36462093862816</v>
      </c>
    </row>
    <row r="108" customFormat="false" ht="12" hidden="false" customHeight="false" outlineLevel="0" collapsed="false">
      <c r="B108" s="185" t="s">
        <v>67</v>
      </c>
      <c r="C108" s="186" t="n">
        <v>2849</v>
      </c>
      <c r="D108" s="187" t="n">
        <v>7.33590733590734</v>
      </c>
    </row>
    <row r="109" customFormat="false" ht="12" hidden="false" customHeight="false" outlineLevel="0" collapsed="false">
      <c r="B109" s="177"/>
      <c r="C109" s="178" t="n">
        <v>1747</v>
      </c>
      <c r="D109" s="188" t="n">
        <v>5.20892959358901</v>
      </c>
    </row>
    <row r="110" customFormat="false" ht="12" hidden="false" customHeight="false" outlineLevel="0" collapsed="false">
      <c r="B110" s="182"/>
      <c r="C110" s="183" t="n">
        <v>1221</v>
      </c>
      <c r="D110" s="189" t="n">
        <v>4.58640458640459</v>
      </c>
    </row>
    <row r="111" customFormat="false" ht="12" hidden="false" customHeight="false" outlineLevel="0" collapsed="false">
      <c r="B111" s="185" t="s">
        <v>68</v>
      </c>
      <c r="C111" s="186" t="n">
        <v>2968</v>
      </c>
      <c r="D111" s="187" t="n">
        <v>4.95283018867925</v>
      </c>
    </row>
    <row r="112" customFormat="false" ht="12" hidden="false" customHeight="false" outlineLevel="0" collapsed="false">
      <c r="B112" s="177"/>
      <c r="C112" s="178" t="n">
        <v>1441</v>
      </c>
      <c r="D112" s="188" t="n">
        <v>3.60860513532269</v>
      </c>
    </row>
    <row r="113" customFormat="false" ht="12" hidden="false" customHeight="false" outlineLevel="0" collapsed="false">
      <c r="B113" s="182"/>
      <c r="C113" s="183" t="n">
        <v>1446</v>
      </c>
      <c r="D113" s="189" t="n">
        <v>3.80359612724758</v>
      </c>
    </row>
    <row r="114" customFormat="false" ht="12" hidden="false" customHeight="false" outlineLevel="0" collapsed="false">
      <c r="B114" s="185" t="s">
        <v>69</v>
      </c>
      <c r="C114" s="186" t="n">
        <v>2887</v>
      </c>
      <c r="D114" s="187" t="n">
        <v>3.7062694838933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957</v>
      </c>
      <c r="L8" s="17"/>
      <c r="M8" s="20"/>
      <c r="O8" s="14"/>
      <c r="P8" s="17"/>
      <c r="Q8" s="18"/>
      <c r="R8" s="19" t="n">
        <f aca="false">Q10+R12+S10</f>
        <v>1397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257</v>
      </c>
      <c r="K10" s="17"/>
      <c r="L10" s="23" t="n">
        <f aca="false">D53</f>
        <v>2142</v>
      </c>
      <c r="M10" s="20"/>
      <c r="O10" s="14"/>
      <c r="P10" s="17"/>
      <c r="Q10" s="24" t="n">
        <v>2056</v>
      </c>
      <c r="R10" s="17"/>
      <c r="S10" s="25" t="n">
        <v>196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961</v>
      </c>
      <c r="K12" s="27" t="n">
        <f aca="false">C53</f>
        <v>8558</v>
      </c>
      <c r="L12" s="28"/>
      <c r="M12" s="20"/>
      <c r="O12" s="14"/>
      <c r="P12" s="21"/>
      <c r="Q12" s="25" t="n">
        <v>2187</v>
      </c>
      <c r="R12" s="29" t="n">
        <v>995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11274</v>
      </c>
      <c r="J14" s="22" t="n">
        <f aca="false">D71</f>
        <v>7596</v>
      </c>
      <c r="K14" s="18"/>
      <c r="L14" s="22" t="n">
        <f aca="false">B65</f>
        <v>1837</v>
      </c>
      <c r="M14" s="20"/>
      <c r="O14" s="14"/>
      <c r="P14" s="32" t="n">
        <f aca="false">Q12+Q14+Q15</f>
        <v>11582</v>
      </c>
      <c r="Q14" s="24" t="n">
        <v>7347</v>
      </c>
      <c r="R14" s="18"/>
      <c r="S14" s="24" t="n">
        <v>167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717</v>
      </c>
      <c r="K15" s="17"/>
      <c r="L15" s="21"/>
      <c r="M15" s="33"/>
      <c r="O15" s="14"/>
      <c r="P15" s="17"/>
      <c r="Q15" s="25" t="n">
        <v>2048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990</v>
      </c>
      <c r="M16" s="34" t="n">
        <f aca="false">L14+L16+L17</f>
        <v>9422</v>
      </c>
      <c r="O16" s="14"/>
      <c r="P16" s="17"/>
      <c r="Q16" s="17"/>
      <c r="R16" s="18"/>
      <c r="S16" s="25" t="n">
        <v>5430</v>
      </c>
      <c r="T16" s="34" t="n">
        <f aca="false">S14+S16+S17</f>
        <v>931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8673</v>
      </c>
      <c r="K17" s="17"/>
      <c r="L17" s="22" t="n">
        <f aca="false">C65</f>
        <v>1595</v>
      </c>
      <c r="M17" s="20"/>
      <c r="O17" s="14"/>
      <c r="P17" s="17"/>
      <c r="Q17" s="29" t="n">
        <v>9827</v>
      </c>
      <c r="R17" s="17"/>
      <c r="S17" s="24" t="n">
        <v>221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953</v>
      </c>
      <c r="J18" s="21"/>
      <c r="K18" s="23" t="n">
        <f aca="false">D59</f>
        <v>2175</v>
      </c>
      <c r="L18" s="26"/>
      <c r="M18" s="20"/>
      <c r="O18" s="14"/>
      <c r="P18" s="24" t="n">
        <v>4189</v>
      </c>
      <c r="Q18" s="21"/>
      <c r="R18" s="25" t="n">
        <v>225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801</v>
      </c>
      <c r="K21" s="18"/>
      <c r="L21" s="17"/>
      <c r="M21" s="35" t="s">
        <v>8</v>
      </c>
      <c r="O21" s="14"/>
      <c r="P21" s="17"/>
      <c r="Q21" s="19" t="n">
        <f aca="false">P18+Q17+R18</f>
        <v>16274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0" t="n">
        <f aca="false">VLOOKUP(MAX(J93:J104),J93:L104,3,FALSE())</f>
        <v>15</v>
      </c>
      <c r="L46" s="191" t="n">
        <f aca="false">K46+1</f>
        <v>16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859</v>
      </c>
      <c r="D48" s="59" t="n">
        <v>153</v>
      </c>
      <c r="E48" s="60" t="n">
        <v>66</v>
      </c>
      <c r="F48" s="61" t="n">
        <f aca="false">SUM(B48:E48)</f>
        <v>1078</v>
      </c>
      <c r="G48" s="2"/>
      <c r="H48" s="57" t="s">
        <v>25</v>
      </c>
      <c r="I48" s="58" t="s">
        <v>26</v>
      </c>
      <c r="J48" s="59" t="n">
        <v>57</v>
      </c>
      <c r="K48" s="59" t="n">
        <v>14</v>
      </c>
      <c r="L48" s="60" t="n">
        <v>1</v>
      </c>
      <c r="M48" s="61" t="n">
        <f aca="false">SUM(I48:L48)</f>
        <v>72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1308</v>
      </c>
      <c r="D49" s="64" t="n">
        <v>379</v>
      </c>
      <c r="E49" s="65" t="n">
        <v>386</v>
      </c>
      <c r="F49" s="66" t="n">
        <f aca="false">SUM(B49:E49)</f>
        <v>2073</v>
      </c>
      <c r="G49" s="2"/>
      <c r="H49" s="57"/>
      <c r="I49" s="63" t="s">
        <v>28</v>
      </c>
      <c r="J49" s="64" t="n">
        <v>133</v>
      </c>
      <c r="K49" s="64" t="n">
        <v>49</v>
      </c>
      <c r="L49" s="65" t="n">
        <v>24</v>
      </c>
      <c r="M49" s="66" t="n">
        <f aca="false">SUM(I49:L49)</f>
        <v>206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6815</v>
      </c>
      <c r="D50" s="64" t="n">
        <v>1690</v>
      </c>
      <c r="E50" s="65" t="n">
        <v>1776</v>
      </c>
      <c r="F50" s="66" t="n">
        <f aca="false">SUM(B50:E50)</f>
        <v>10281</v>
      </c>
      <c r="G50" s="2"/>
      <c r="H50" s="57"/>
      <c r="I50" s="63" t="s">
        <v>29</v>
      </c>
      <c r="J50" s="64" t="n">
        <v>599</v>
      </c>
      <c r="K50" s="64" t="n">
        <v>134</v>
      </c>
      <c r="L50" s="65" t="n">
        <v>207</v>
      </c>
      <c r="M50" s="66" t="n">
        <f aca="false">SUM(I50:L50)</f>
        <v>940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301</v>
      </c>
      <c r="D51" s="64" t="n">
        <v>57</v>
      </c>
      <c r="E51" s="65" t="n">
        <v>86</v>
      </c>
      <c r="F51" s="66" t="n">
        <f aca="false">SUM(B51:E51)</f>
        <v>444</v>
      </c>
      <c r="G51" s="2"/>
      <c r="H51" s="57"/>
      <c r="I51" s="68" t="s">
        <v>30</v>
      </c>
      <c r="J51" s="64" t="n">
        <v>37</v>
      </c>
      <c r="K51" s="64" t="n">
        <v>6</v>
      </c>
      <c r="L51" s="65" t="n">
        <v>8</v>
      </c>
      <c r="M51" s="66" t="n">
        <f aca="false">SUM(I51:L51)</f>
        <v>51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134</v>
      </c>
      <c r="D52" s="70" t="n">
        <v>16</v>
      </c>
      <c r="E52" s="71" t="n">
        <v>9</v>
      </c>
      <c r="F52" s="72" t="n">
        <f aca="false">SUM(B52:E52)</f>
        <v>159</v>
      </c>
      <c r="G52" s="2"/>
      <c r="H52" s="57"/>
      <c r="I52" s="73" t="s">
        <v>31</v>
      </c>
      <c r="J52" s="70" t="n">
        <v>13</v>
      </c>
      <c r="K52" s="70" t="n">
        <v>1</v>
      </c>
      <c r="L52" s="71" t="n">
        <v>1</v>
      </c>
      <c r="M52" s="72" t="n">
        <f aca="false">SUM(I52:L52)</f>
        <v>15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8558</v>
      </c>
      <c r="D53" s="76" t="n">
        <f aca="false">SUM(D49:D52)</f>
        <v>2142</v>
      </c>
      <c r="E53" s="77" t="n">
        <f aca="false">SUM(E49:E52)</f>
        <v>2257</v>
      </c>
      <c r="F53" s="78" t="n">
        <f aca="false">SUM(F49:F52)</f>
        <v>12957</v>
      </c>
      <c r="G53" s="2"/>
      <c r="H53" s="57"/>
      <c r="I53" s="75" t="s">
        <v>32</v>
      </c>
      <c r="J53" s="76" t="n">
        <f aca="false">SUM(J49:J52)</f>
        <v>782</v>
      </c>
      <c r="K53" s="76" t="n">
        <f aca="false">SUM(K49:K52)</f>
        <v>190</v>
      </c>
      <c r="L53" s="77" t="n">
        <f aca="false">SUM(L49:L52)</f>
        <v>240</v>
      </c>
      <c r="M53" s="78" t="n">
        <f aca="false">SUM(M49:M52)</f>
        <v>1212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669</v>
      </c>
      <c r="C54" s="83" t="s">
        <v>26</v>
      </c>
      <c r="D54" s="59" t="n">
        <v>70</v>
      </c>
      <c r="E54" s="60" t="n">
        <v>111</v>
      </c>
      <c r="F54" s="61" t="n">
        <f aca="false">SUM(B54:E54)</f>
        <v>850</v>
      </c>
      <c r="G54" s="2"/>
      <c r="H54" s="57" t="s">
        <v>33</v>
      </c>
      <c r="I54" s="82" t="n">
        <v>68</v>
      </c>
      <c r="J54" s="83" t="s">
        <v>26</v>
      </c>
      <c r="K54" s="59" t="n">
        <v>5</v>
      </c>
      <c r="L54" s="60" t="n">
        <v>10</v>
      </c>
      <c r="M54" s="61" t="n">
        <f aca="false">SUM(I54:L54)</f>
        <v>83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1239</v>
      </c>
      <c r="C55" s="85" t="s">
        <v>28</v>
      </c>
      <c r="D55" s="64" t="n">
        <v>366</v>
      </c>
      <c r="E55" s="65" t="n">
        <v>431</v>
      </c>
      <c r="F55" s="66" t="n">
        <f aca="false">SUM(B55:E55)</f>
        <v>2036</v>
      </c>
      <c r="G55" s="2"/>
      <c r="H55" s="57"/>
      <c r="I55" s="84" t="n">
        <v>127</v>
      </c>
      <c r="J55" s="85" t="s">
        <v>28</v>
      </c>
      <c r="K55" s="64" t="n">
        <v>38</v>
      </c>
      <c r="L55" s="65" t="n">
        <v>24</v>
      </c>
      <c r="M55" s="66" t="n">
        <f aca="false">SUM(I55:L55)</f>
        <v>189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7032</v>
      </c>
      <c r="C56" s="85" t="s">
        <v>29</v>
      </c>
      <c r="D56" s="64" t="n">
        <v>1705</v>
      </c>
      <c r="E56" s="65" t="n">
        <v>2014</v>
      </c>
      <c r="F56" s="66" t="n">
        <f aca="false">SUM(B56:E56)</f>
        <v>10751</v>
      </c>
      <c r="G56" s="2"/>
      <c r="H56" s="57"/>
      <c r="I56" s="84" t="n">
        <v>601</v>
      </c>
      <c r="J56" s="85" t="s">
        <v>29</v>
      </c>
      <c r="K56" s="64" t="n">
        <v>167</v>
      </c>
      <c r="L56" s="65" t="n">
        <v>225</v>
      </c>
      <c r="M56" s="66" t="n">
        <f aca="false">SUM(I56:L56)</f>
        <v>993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271</v>
      </c>
      <c r="C57" s="85" t="s">
        <v>30</v>
      </c>
      <c r="D57" s="64" t="n">
        <v>84</v>
      </c>
      <c r="E57" s="65" t="n">
        <v>338</v>
      </c>
      <c r="F57" s="66" t="n">
        <f aca="false">SUM(B57:E57)</f>
        <v>693</v>
      </c>
      <c r="G57" s="2"/>
      <c r="H57" s="57"/>
      <c r="I57" s="86" t="n">
        <v>24</v>
      </c>
      <c r="J57" s="85" t="s">
        <v>30</v>
      </c>
      <c r="K57" s="64" t="n">
        <v>8</v>
      </c>
      <c r="L57" s="65" t="n">
        <v>14</v>
      </c>
      <c r="M57" s="66" t="n">
        <f aca="false">SUM(I57:L57)</f>
        <v>46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131</v>
      </c>
      <c r="C58" s="88" t="s">
        <v>31</v>
      </c>
      <c r="D58" s="70" t="n">
        <v>20</v>
      </c>
      <c r="E58" s="71" t="n">
        <v>170</v>
      </c>
      <c r="F58" s="72" t="n">
        <f aca="false">SUM(B58:E58)</f>
        <v>321</v>
      </c>
      <c r="G58" s="2"/>
      <c r="H58" s="57"/>
      <c r="I58" s="87" t="n">
        <v>14</v>
      </c>
      <c r="J58" s="88" t="s">
        <v>31</v>
      </c>
      <c r="K58" s="70" t="n">
        <v>2</v>
      </c>
      <c r="L58" s="71" t="n">
        <v>8</v>
      </c>
      <c r="M58" s="72" t="n">
        <f aca="false">SUM(I58:L58)</f>
        <v>24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8673</v>
      </c>
      <c r="C59" s="90" t="s">
        <v>32</v>
      </c>
      <c r="D59" s="76" t="n">
        <f aca="false">SUM(D55:D58)</f>
        <v>2175</v>
      </c>
      <c r="E59" s="77" t="n">
        <f aca="false">SUM(E55:E58)</f>
        <v>2953</v>
      </c>
      <c r="F59" s="78" t="n">
        <f aca="false">SUM(F55:F58)</f>
        <v>13801</v>
      </c>
      <c r="G59" s="2"/>
      <c r="H59" s="57"/>
      <c r="I59" s="89" t="n">
        <f aca="false">SUM(I55:I58)</f>
        <v>766</v>
      </c>
      <c r="J59" s="90" t="s">
        <v>32</v>
      </c>
      <c r="K59" s="76" t="n">
        <f aca="false">SUM(K55:K58)</f>
        <v>215</v>
      </c>
      <c r="L59" s="77" t="n">
        <f aca="false">SUM(L55:L58)</f>
        <v>271</v>
      </c>
      <c r="M59" s="78" t="n">
        <f aca="false">SUM(M55:M58)</f>
        <v>1252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46</v>
      </c>
      <c r="C60" s="59" t="n">
        <v>61</v>
      </c>
      <c r="D60" s="83" t="s">
        <v>26</v>
      </c>
      <c r="E60" s="60" t="n">
        <v>775</v>
      </c>
      <c r="F60" s="61" t="n">
        <f aca="false">SUM(B60:E60)</f>
        <v>882</v>
      </c>
      <c r="G60" s="2"/>
      <c r="H60" s="57" t="s">
        <v>34</v>
      </c>
      <c r="I60" s="82" t="n">
        <v>3</v>
      </c>
      <c r="J60" s="59" t="n">
        <v>13</v>
      </c>
      <c r="K60" s="83" t="s">
        <v>26</v>
      </c>
      <c r="L60" s="60" t="n">
        <v>65</v>
      </c>
      <c r="M60" s="61" t="n">
        <f aca="false">SUM(I60:L60)</f>
        <v>81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334</v>
      </c>
      <c r="C61" s="64" t="n">
        <v>267</v>
      </c>
      <c r="D61" s="85" t="s">
        <v>28</v>
      </c>
      <c r="E61" s="65" t="n">
        <v>1062</v>
      </c>
      <c r="F61" s="66" t="n">
        <f aca="false">SUM(B61:E61)</f>
        <v>1663</v>
      </c>
      <c r="G61" s="2"/>
      <c r="H61" s="57"/>
      <c r="I61" s="84" t="n">
        <v>27</v>
      </c>
      <c r="J61" s="64" t="n">
        <v>36</v>
      </c>
      <c r="K61" s="85" t="s">
        <v>28</v>
      </c>
      <c r="L61" s="65" t="n">
        <v>75</v>
      </c>
      <c r="M61" s="66" t="n">
        <f aca="false">SUM(I61:L61)</f>
        <v>138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367</v>
      </c>
      <c r="C62" s="64" t="n">
        <v>1125</v>
      </c>
      <c r="D62" s="85" t="s">
        <v>29</v>
      </c>
      <c r="E62" s="65" t="n">
        <v>4438</v>
      </c>
      <c r="F62" s="66" t="n">
        <f aca="false">SUM(B62:E62)</f>
        <v>6930</v>
      </c>
      <c r="G62" s="2"/>
      <c r="H62" s="57"/>
      <c r="I62" s="84" t="n">
        <v>140</v>
      </c>
      <c r="J62" s="64" t="n">
        <v>128</v>
      </c>
      <c r="K62" s="85" t="s">
        <v>29</v>
      </c>
      <c r="L62" s="65" t="n">
        <v>483</v>
      </c>
      <c r="M62" s="66" t="n">
        <f aca="false">SUM(I62:L62)</f>
        <v>751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97</v>
      </c>
      <c r="C63" s="64" t="n">
        <v>78</v>
      </c>
      <c r="D63" s="85" t="s">
        <v>30</v>
      </c>
      <c r="E63" s="65" t="n">
        <v>320</v>
      </c>
      <c r="F63" s="66" t="n">
        <f aca="false">SUM(B63:E63)</f>
        <v>495</v>
      </c>
      <c r="G63" s="2"/>
      <c r="H63" s="57"/>
      <c r="I63" s="86" t="n">
        <v>12</v>
      </c>
      <c r="J63" s="64" t="n">
        <v>4</v>
      </c>
      <c r="K63" s="85" t="s">
        <v>30</v>
      </c>
      <c r="L63" s="65" t="n">
        <v>23</v>
      </c>
      <c r="M63" s="66" t="n">
        <f aca="false">SUM(I63:L63)</f>
        <v>39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39</v>
      </c>
      <c r="C64" s="70" t="n">
        <v>125</v>
      </c>
      <c r="D64" s="88" t="s">
        <v>31</v>
      </c>
      <c r="E64" s="71" t="n">
        <v>170</v>
      </c>
      <c r="F64" s="72" t="n">
        <f aca="false">SUM(B64:E64)</f>
        <v>334</v>
      </c>
      <c r="G64" s="2"/>
      <c r="H64" s="57"/>
      <c r="I64" s="87" t="n">
        <v>0</v>
      </c>
      <c r="J64" s="70" t="n">
        <v>8</v>
      </c>
      <c r="K64" s="88" t="s">
        <v>31</v>
      </c>
      <c r="L64" s="71" t="n">
        <v>12</v>
      </c>
      <c r="M64" s="72" t="n">
        <f aca="false">SUM(I64:L64)</f>
        <v>20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1837</v>
      </c>
      <c r="C65" s="76" t="n">
        <f aca="false">SUM(C61:C64)</f>
        <v>1595</v>
      </c>
      <c r="D65" s="90" t="s">
        <v>32</v>
      </c>
      <c r="E65" s="77" t="n">
        <f aca="false">SUM(E61:E64)</f>
        <v>5990</v>
      </c>
      <c r="F65" s="78" t="n">
        <f aca="false">SUM(F61:F64)</f>
        <v>9422</v>
      </c>
      <c r="G65" s="2"/>
      <c r="H65" s="57"/>
      <c r="I65" s="89" t="n">
        <f aca="false">SUM(I61:I64)</f>
        <v>179</v>
      </c>
      <c r="J65" s="76" t="n">
        <f aca="false">SUM(J61:J64)</f>
        <v>176</v>
      </c>
      <c r="K65" s="90" t="s">
        <v>32</v>
      </c>
      <c r="L65" s="77" t="n">
        <f aca="false">SUM(L61:L64)</f>
        <v>593</v>
      </c>
      <c r="M65" s="78" t="n">
        <f aca="false">SUM(M61:M64)</f>
        <v>948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02</v>
      </c>
      <c r="C66" s="59" t="n">
        <v>37</v>
      </c>
      <c r="D66" s="59" t="n">
        <v>659</v>
      </c>
      <c r="E66" s="95" t="s">
        <v>26</v>
      </c>
      <c r="F66" s="61" t="n">
        <f aca="false">SUM(B66:E66)</f>
        <v>798</v>
      </c>
      <c r="G66" s="2"/>
      <c r="H66" s="57" t="s">
        <v>35</v>
      </c>
      <c r="I66" s="82" t="n">
        <v>14</v>
      </c>
      <c r="J66" s="59" t="n">
        <v>3</v>
      </c>
      <c r="K66" s="59" t="n">
        <v>54</v>
      </c>
      <c r="L66" s="95" t="s">
        <v>26</v>
      </c>
      <c r="M66" s="61" t="n">
        <f aca="false">SUM(I66:L66)</f>
        <v>71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344</v>
      </c>
      <c r="C67" s="64" t="n">
        <v>224</v>
      </c>
      <c r="D67" s="64" t="n">
        <v>1255</v>
      </c>
      <c r="E67" s="96" t="s">
        <v>28</v>
      </c>
      <c r="F67" s="66" t="n">
        <f aca="false">SUM(B67:E67)</f>
        <v>1823</v>
      </c>
      <c r="G67" s="2"/>
      <c r="H67" s="57"/>
      <c r="I67" s="84" t="n">
        <v>42</v>
      </c>
      <c r="J67" s="64" t="n">
        <v>29</v>
      </c>
      <c r="K67" s="64" t="n">
        <v>126</v>
      </c>
      <c r="L67" s="96" t="s">
        <v>28</v>
      </c>
      <c r="M67" s="66" t="n">
        <f aca="false">SUM(I67:L67)</f>
        <v>197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535</v>
      </c>
      <c r="C68" s="64" t="n">
        <v>1145</v>
      </c>
      <c r="D68" s="64" t="n">
        <v>5876</v>
      </c>
      <c r="E68" s="96" t="s">
        <v>29</v>
      </c>
      <c r="F68" s="66" t="n">
        <f aca="false">SUM(B68:E68)</f>
        <v>8556</v>
      </c>
      <c r="G68" s="2"/>
      <c r="H68" s="57"/>
      <c r="I68" s="84" t="n">
        <v>173</v>
      </c>
      <c r="J68" s="64" t="n">
        <v>88</v>
      </c>
      <c r="K68" s="64" t="n">
        <v>535</v>
      </c>
      <c r="L68" s="96" t="s">
        <v>29</v>
      </c>
      <c r="M68" s="66" t="n">
        <f aca="false">SUM(I68:L68)</f>
        <v>796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72</v>
      </c>
      <c r="C69" s="64" t="n">
        <v>128</v>
      </c>
      <c r="D69" s="64" t="n">
        <v>318</v>
      </c>
      <c r="E69" s="96" t="s">
        <v>30</v>
      </c>
      <c r="F69" s="66" t="n">
        <f aca="false">SUM(B69:E69)</f>
        <v>518</v>
      </c>
      <c r="G69" s="2"/>
      <c r="H69" s="57"/>
      <c r="I69" s="86" t="n">
        <v>4</v>
      </c>
      <c r="J69" s="64" t="n">
        <v>7</v>
      </c>
      <c r="K69" s="64" t="n">
        <v>33</v>
      </c>
      <c r="L69" s="96" t="s">
        <v>30</v>
      </c>
      <c r="M69" s="66" t="n">
        <f aca="false">SUM(I69:L69)</f>
        <v>44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10</v>
      </c>
      <c r="C70" s="70" t="n">
        <v>220</v>
      </c>
      <c r="D70" s="70" t="n">
        <v>147</v>
      </c>
      <c r="E70" s="97" t="s">
        <v>31</v>
      </c>
      <c r="F70" s="72" t="n">
        <f aca="false">SUM(B70:E70)</f>
        <v>377</v>
      </c>
      <c r="G70" s="2"/>
      <c r="H70" s="57"/>
      <c r="I70" s="87" t="n">
        <v>0</v>
      </c>
      <c r="J70" s="70" t="n">
        <v>11</v>
      </c>
      <c r="K70" s="70" t="n">
        <v>15</v>
      </c>
      <c r="L70" s="97" t="s">
        <v>31</v>
      </c>
      <c r="M70" s="72" t="n">
        <f aca="false">SUM(I70:L70)</f>
        <v>26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1961</v>
      </c>
      <c r="C71" s="76" t="n">
        <f aca="false">SUM(C67:C70)</f>
        <v>1717</v>
      </c>
      <c r="D71" s="76" t="n">
        <f aca="false">SUM(D67:D70)</f>
        <v>7596</v>
      </c>
      <c r="E71" s="98" t="s">
        <v>32</v>
      </c>
      <c r="F71" s="78" t="n">
        <f aca="false">SUM(F67:F70)</f>
        <v>11274</v>
      </c>
      <c r="G71" s="2"/>
      <c r="H71" s="57"/>
      <c r="I71" s="89" t="n">
        <f aca="false">SUM(I67:I70)</f>
        <v>219</v>
      </c>
      <c r="J71" s="76" t="n">
        <f aca="false">SUM(J67:J70)</f>
        <v>135</v>
      </c>
      <c r="K71" s="76" t="n">
        <f aca="false">SUM(K67:K70)</f>
        <v>709</v>
      </c>
      <c r="L71" s="98" t="s">
        <v>32</v>
      </c>
      <c r="M71" s="78" t="n">
        <f aca="false">SUM(M67:M70)</f>
        <v>1063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817</v>
      </c>
      <c r="C72" s="101" t="n">
        <f aca="false">C48+C60+C66</f>
        <v>957</v>
      </c>
      <c r="D72" s="101" t="n">
        <f aca="false">D48+D54+D66</f>
        <v>882</v>
      </c>
      <c r="E72" s="102" t="n">
        <f aca="false">E48+E54+E60</f>
        <v>952</v>
      </c>
      <c r="F72" s="61" t="n">
        <f aca="false">SUM(B72:E72)</f>
        <v>3608</v>
      </c>
      <c r="G72" s="2"/>
      <c r="H72" s="99" t="s">
        <v>24</v>
      </c>
      <c r="I72" s="100" t="n">
        <f aca="false">I54+I60+I66</f>
        <v>85</v>
      </c>
      <c r="J72" s="101" t="n">
        <f aca="false">J48+J60+J66</f>
        <v>73</v>
      </c>
      <c r="K72" s="101" t="n">
        <f aca="false">K48+K54+K66</f>
        <v>73</v>
      </c>
      <c r="L72" s="102" t="n">
        <f aca="false">L48+L54+L60</f>
        <v>76</v>
      </c>
      <c r="M72" s="61" t="n">
        <f aca="false">SUM(I72:L72)</f>
        <v>307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1917</v>
      </c>
      <c r="C73" s="107" t="n">
        <f aca="false">C49+C61+C67</f>
        <v>1799</v>
      </c>
      <c r="D73" s="107" t="n">
        <f aca="false">D49+D55+D67</f>
        <v>2000</v>
      </c>
      <c r="E73" s="108" t="n">
        <f aca="false">E49+E55+E61</f>
        <v>1879</v>
      </c>
      <c r="F73" s="66" t="n">
        <f aca="false">SUM(B73:E73)</f>
        <v>7595</v>
      </c>
      <c r="G73" s="2"/>
      <c r="H73" s="99"/>
      <c r="I73" s="106" t="n">
        <f aca="false">I55+I61+I67</f>
        <v>196</v>
      </c>
      <c r="J73" s="107" t="n">
        <f aca="false">J49+J61+J67</f>
        <v>198</v>
      </c>
      <c r="K73" s="107" t="n">
        <f aca="false">K49+K55+K67</f>
        <v>213</v>
      </c>
      <c r="L73" s="108" t="n">
        <f aca="false">L49+L55+L61</f>
        <v>123</v>
      </c>
      <c r="M73" s="66" t="n">
        <f aca="false">SUM(I73:L73)</f>
        <v>730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9934</v>
      </c>
      <c r="C74" s="107" t="n">
        <f aca="false">C50+C62+C68</f>
        <v>9085</v>
      </c>
      <c r="D74" s="107" t="n">
        <f aca="false">D50+D56+D68</f>
        <v>9271</v>
      </c>
      <c r="E74" s="108" t="n">
        <f aca="false">E50+E56+E62</f>
        <v>8228</v>
      </c>
      <c r="F74" s="66" t="n">
        <f aca="false">SUM(B74:E74)</f>
        <v>36518</v>
      </c>
      <c r="G74" s="2"/>
      <c r="H74" s="99"/>
      <c r="I74" s="106" t="n">
        <f aca="false">I56+I62+I68</f>
        <v>914</v>
      </c>
      <c r="J74" s="107" t="n">
        <f aca="false">J50+J62+J68</f>
        <v>815</v>
      </c>
      <c r="K74" s="107" t="n">
        <f aca="false">K50+K56+K68</f>
        <v>836</v>
      </c>
      <c r="L74" s="108" t="n">
        <f aca="false">L50+L56+L62</f>
        <v>915</v>
      </c>
      <c r="M74" s="66" t="n">
        <f aca="false">SUM(I74:L74)</f>
        <v>3480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440</v>
      </c>
      <c r="C75" s="107" t="n">
        <f aca="false">C51+C63+C69</f>
        <v>507</v>
      </c>
      <c r="D75" s="107" t="n">
        <f aca="false">D51+D57+D69</f>
        <v>459</v>
      </c>
      <c r="E75" s="108" t="n">
        <f aca="false">E51+E57+E63</f>
        <v>744</v>
      </c>
      <c r="F75" s="66" t="n">
        <f aca="false">SUM(B75:E75)</f>
        <v>2150</v>
      </c>
      <c r="G75" s="2"/>
      <c r="H75" s="99"/>
      <c r="I75" s="112" t="n">
        <f aca="false">I57+I63+I69</f>
        <v>40</v>
      </c>
      <c r="J75" s="107" t="n">
        <f aca="false">J51+J63+J69</f>
        <v>48</v>
      </c>
      <c r="K75" s="107" t="n">
        <f aca="false">K51+K57+K69</f>
        <v>47</v>
      </c>
      <c r="L75" s="108" t="n">
        <f aca="false">L51+L57+L63</f>
        <v>45</v>
      </c>
      <c r="M75" s="66" t="n">
        <f aca="false">SUM(I75:L75)</f>
        <v>180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180</v>
      </c>
      <c r="C76" s="115" t="n">
        <f aca="false">C52+C64+C70</f>
        <v>479</v>
      </c>
      <c r="D76" s="115" t="n">
        <f aca="false">D52+D58+D70</f>
        <v>183</v>
      </c>
      <c r="E76" s="116" t="n">
        <f aca="false">E52+E58+E64</f>
        <v>349</v>
      </c>
      <c r="F76" s="72" t="n">
        <f aca="false">SUM(B76:E76)</f>
        <v>1191</v>
      </c>
      <c r="G76" s="117"/>
      <c r="H76" s="99"/>
      <c r="I76" s="114" t="n">
        <f aca="false">I58+I64+I70</f>
        <v>14</v>
      </c>
      <c r="J76" s="115" t="n">
        <f aca="false">J52+J64+J70</f>
        <v>32</v>
      </c>
      <c r="K76" s="115" t="n">
        <f aca="false">K52+K58+K70</f>
        <v>18</v>
      </c>
      <c r="L76" s="116" t="n">
        <f aca="false">L52+L58+L64</f>
        <v>21</v>
      </c>
      <c r="M76" s="72" t="n">
        <f aca="false">SUM(I76:L76)</f>
        <v>85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2471</v>
      </c>
      <c r="C77" s="122" t="n">
        <f aca="false">SUM(C73:C76)</f>
        <v>11870</v>
      </c>
      <c r="D77" s="122" t="n">
        <f aca="false">SUM(D73:D76)</f>
        <v>11913</v>
      </c>
      <c r="E77" s="123" t="n">
        <f aca="false">SUM(E73:E76)</f>
        <v>11200</v>
      </c>
      <c r="F77" s="78" t="n">
        <f aca="false">SUM(F73:F76)</f>
        <v>47454</v>
      </c>
      <c r="G77" s="117"/>
      <c r="H77" s="99"/>
      <c r="I77" s="121" t="n">
        <f aca="false">SUM(I73:I76)</f>
        <v>1164</v>
      </c>
      <c r="J77" s="122" t="n">
        <f aca="false">SUM(J73:J76)</f>
        <v>1093</v>
      </c>
      <c r="K77" s="122" t="n">
        <f aca="false">SUM(K73:K76)</f>
        <v>1114</v>
      </c>
      <c r="L77" s="123" t="n">
        <f aca="false">SUM(L73:L76)</f>
        <v>1104</v>
      </c>
      <c r="M77" s="78" t="n">
        <f aca="false">SUM(M73:M76)</f>
        <v>4475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0" t="n">
        <f aca="false">K46</f>
        <v>15</v>
      </c>
      <c r="L81" s="191" t="n">
        <f aca="false">L46</f>
        <v>16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1895</v>
      </c>
      <c r="D83" s="136" t="n">
        <f aca="false">C72+F54</f>
        <v>1807</v>
      </c>
      <c r="E83" s="136" t="n">
        <f aca="false">D72+F60</f>
        <v>1764</v>
      </c>
      <c r="F83" s="137" t="n">
        <f aca="false">E72+F66</f>
        <v>1750</v>
      </c>
      <c r="G83" s="133"/>
      <c r="H83" s="134" t="s">
        <v>26</v>
      </c>
      <c r="I83" s="134"/>
      <c r="J83" s="135" t="n">
        <f aca="false">I72+M48</f>
        <v>157</v>
      </c>
      <c r="K83" s="136" t="n">
        <f aca="false">J72+M54</f>
        <v>156</v>
      </c>
      <c r="L83" s="136" t="n">
        <f aca="false">K72+M60</f>
        <v>154</v>
      </c>
      <c r="M83" s="137" t="n">
        <f aca="false">L72+M66</f>
        <v>147</v>
      </c>
      <c r="O83" s="134" t="s">
        <v>26</v>
      </c>
      <c r="P83" s="134"/>
      <c r="Q83" s="138" t="s">
        <v>27</v>
      </c>
      <c r="R83" s="139" t="s">
        <v>27</v>
      </c>
      <c r="S83" s="139" t="s">
        <v>27</v>
      </c>
      <c r="T83" s="140" t="s">
        <v>27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3990</v>
      </c>
      <c r="D84" s="143" t="n">
        <f aca="false">C73+F55</f>
        <v>3835</v>
      </c>
      <c r="E84" s="143" t="n">
        <f aca="false">D73+F61</f>
        <v>3663</v>
      </c>
      <c r="F84" s="144" t="n">
        <f aca="false">E73+F67</f>
        <v>3702</v>
      </c>
      <c r="G84" s="145"/>
      <c r="H84" s="141" t="s">
        <v>28</v>
      </c>
      <c r="I84" s="141"/>
      <c r="J84" s="142" t="n">
        <f aca="false">I73+M49</f>
        <v>402</v>
      </c>
      <c r="K84" s="143" t="n">
        <f aca="false">J73+M55</f>
        <v>387</v>
      </c>
      <c r="L84" s="143" t="n">
        <f aca="false">K73+M61</f>
        <v>351</v>
      </c>
      <c r="M84" s="144" t="n">
        <f aca="false">L73+M67</f>
        <v>320</v>
      </c>
      <c r="O84" s="141" t="s">
        <v>28</v>
      </c>
      <c r="P84" s="141"/>
      <c r="Q84" s="146" t="s">
        <v>27</v>
      </c>
      <c r="R84" s="147" t="s">
        <v>27</v>
      </c>
      <c r="S84" s="147" t="s">
        <v>27</v>
      </c>
      <c r="T84" s="148" t="s">
        <v>27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20215</v>
      </c>
      <c r="D85" s="151" t="n">
        <f aca="false">C74+F56</f>
        <v>19836</v>
      </c>
      <c r="E85" s="151" t="n">
        <f aca="false">D74+F62</f>
        <v>16201</v>
      </c>
      <c r="F85" s="152" t="n">
        <f aca="false">E74+F68</f>
        <v>16784</v>
      </c>
      <c r="G85" s="145"/>
      <c r="H85" s="149" t="s">
        <v>29</v>
      </c>
      <c r="I85" s="149"/>
      <c r="J85" s="150" t="n">
        <f aca="false">I74+M50</f>
        <v>1854</v>
      </c>
      <c r="K85" s="151" t="n">
        <f aca="false">J74+M56</f>
        <v>1808</v>
      </c>
      <c r="L85" s="151" t="n">
        <f aca="false">K74+M62</f>
        <v>1587</v>
      </c>
      <c r="M85" s="152" t="n">
        <f aca="false">L74+M68</f>
        <v>1711</v>
      </c>
      <c r="O85" s="149" t="s">
        <v>29</v>
      </c>
      <c r="P85" s="149"/>
      <c r="Q85" s="153" t="s">
        <v>27</v>
      </c>
      <c r="R85" s="154" t="s">
        <v>27</v>
      </c>
      <c r="S85" s="154" t="s">
        <v>27</v>
      </c>
      <c r="T85" s="155" t="s">
        <v>27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884</v>
      </c>
      <c r="D86" s="151" t="n">
        <f aca="false">C75+F57</f>
        <v>1200</v>
      </c>
      <c r="E86" s="151" t="n">
        <f aca="false">D75+F63</f>
        <v>954</v>
      </c>
      <c r="F86" s="152" t="n">
        <f aca="false">E75+F69</f>
        <v>1262</v>
      </c>
      <c r="G86" s="145"/>
      <c r="H86" s="149" t="s">
        <v>30</v>
      </c>
      <c r="I86" s="149"/>
      <c r="J86" s="150" t="n">
        <f aca="false">I75+M51</f>
        <v>91</v>
      </c>
      <c r="K86" s="151" t="n">
        <f aca="false">J75+M57</f>
        <v>94</v>
      </c>
      <c r="L86" s="151" t="n">
        <f aca="false">K75+M63</f>
        <v>86</v>
      </c>
      <c r="M86" s="152" t="n">
        <f aca="false">L75+M69</f>
        <v>89</v>
      </c>
      <c r="O86" s="149" t="s">
        <v>30</v>
      </c>
      <c r="P86" s="149"/>
      <c r="Q86" s="153" t="s">
        <v>27</v>
      </c>
      <c r="R86" s="154" t="s">
        <v>27</v>
      </c>
      <c r="S86" s="154" t="s">
        <v>27</v>
      </c>
      <c r="T86" s="155" t="s">
        <v>2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339</v>
      </c>
      <c r="D87" s="136" t="n">
        <f aca="false">C76+F58</f>
        <v>800</v>
      </c>
      <c r="E87" s="136" t="n">
        <f aca="false">D76+F64</f>
        <v>517</v>
      </c>
      <c r="F87" s="137" t="n">
        <f aca="false">E76+F70</f>
        <v>726</v>
      </c>
      <c r="G87" s="145"/>
      <c r="H87" s="156" t="s">
        <v>31</v>
      </c>
      <c r="I87" s="156"/>
      <c r="J87" s="157" t="n">
        <f aca="false">I76+M52</f>
        <v>29</v>
      </c>
      <c r="K87" s="136" t="n">
        <f aca="false">J76+M58</f>
        <v>56</v>
      </c>
      <c r="L87" s="136" t="n">
        <f aca="false">K76+M64</f>
        <v>38</v>
      </c>
      <c r="M87" s="137" t="n">
        <f aca="false">L76+M70</f>
        <v>47</v>
      </c>
      <c r="O87" s="156" t="s">
        <v>31</v>
      </c>
      <c r="P87" s="156"/>
      <c r="Q87" s="158" t="s">
        <v>27</v>
      </c>
      <c r="R87" s="139" t="s">
        <v>27</v>
      </c>
      <c r="S87" s="139" t="s">
        <v>27</v>
      </c>
      <c r="T87" s="140" t="s">
        <v>2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25428</v>
      </c>
      <c r="D88" s="161" t="n">
        <f aca="false">SUM(D84:D87)</f>
        <v>25671</v>
      </c>
      <c r="E88" s="161" t="n">
        <f aca="false">SUM(E84:E87)</f>
        <v>21335</v>
      </c>
      <c r="F88" s="162" t="n">
        <f aca="false">SUM(F84:F87)</f>
        <v>22474</v>
      </c>
      <c r="G88" s="117"/>
      <c r="H88" s="159" t="s">
        <v>32</v>
      </c>
      <c r="I88" s="159"/>
      <c r="J88" s="160" t="n">
        <f aca="false">SUM(J84:J87)</f>
        <v>2376</v>
      </c>
      <c r="K88" s="161" t="n">
        <f aca="false">SUM(K84:K87)</f>
        <v>2345</v>
      </c>
      <c r="L88" s="161" t="n">
        <f aca="false">SUM(L84:L87)</f>
        <v>2062</v>
      </c>
      <c r="M88" s="162" t="n">
        <f aca="false">SUM(M84:M87)</f>
        <v>2167</v>
      </c>
      <c r="O88" s="159" t="s">
        <v>32</v>
      </c>
      <c r="P88" s="159"/>
      <c r="Q88" s="163" t="s">
        <v>27</v>
      </c>
      <c r="R88" s="164" t="s">
        <v>27</v>
      </c>
      <c r="S88" s="164" t="s">
        <v>27</v>
      </c>
      <c r="T88" s="165" t="s">
        <v>27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480965864401447</v>
      </c>
      <c r="D89" s="168" t="n">
        <f aca="false">SUM(D86:D87)/D88</f>
        <v>0.0779089244672977</v>
      </c>
      <c r="E89" s="168" t="n">
        <f aca="false">SUM(E86:E87)/E88</f>
        <v>0.068947738457933</v>
      </c>
      <c r="F89" s="169" t="n">
        <f aca="false">SUM(F86:F87)/F88</f>
        <v>0.0884577734270713</v>
      </c>
      <c r="G89" s="2"/>
      <c r="H89" s="166" t="s">
        <v>41</v>
      </c>
      <c r="I89" s="166"/>
      <c r="J89" s="167" t="n">
        <f aca="false">SUM(J86:J87)/J88</f>
        <v>0.0505050505050505</v>
      </c>
      <c r="K89" s="168" t="n">
        <f aca="false">SUM(K86:K87)/K88</f>
        <v>0.0639658848614073</v>
      </c>
      <c r="L89" s="168" t="n">
        <f aca="false">SUM(L86:L87)/L88</f>
        <v>0.0601357904946654</v>
      </c>
      <c r="M89" s="169" t="n">
        <f aca="false">SUM(M86:M87)/M88</f>
        <v>0.0627595754499308</v>
      </c>
      <c r="O89" s="166" t="s">
        <v>41</v>
      </c>
      <c r="P89" s="166"/>
      <c r="Q89" s="170" t="s">
        <v>27</v>
      </c>
      <c r="R89" s="171" t="s">
        <v>27</v>
      </c>
      <c r="S89" s="171" t="s">
        <v>27</v>
      </c>
      <c r="T89" s="172" t="s">
        <v>27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3709</v>
      </c>
      <c r="K93" s="181" t="n">
        <f aca="false">D95</f>
        <v>7.98058775950391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3680</v>
      </c>
      <c r="K94" s="181" t="n">
        <f aca="false">D98</f>
        <v>8.34239130434783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3709</v>
      </c>
      <c r="D95" s="187" t="n">
        <v>7.98058775950391</v>
      </c>
      <c r="I95" s="180" t="s">
        <v>49</v>
      </c>
      <c r="J95" s="1" t="n">
        <f aca="false">C99</f>
        <v>3730</v>
      </c>
      <c r="K95" s="181" t="n">
        <f aca="false">D99</f>
        <v>10.4825737265416</v>
      </c>
      <c r="L95" s="180" t="n">
        <v>9</v>
      </c>
    </row>
    <row r="96" customFormat="false" ht="12" hidden="false" customHeight="false" outlineLevel="0" collapsed="false">
      <c r="B96" s="177"/>
      <c r="C96" s="178" t="n">
        <v>1938</v>
      </c>
      <c r="D96" s="188" t="n">
        <v>8.56553147574819</v>
      </c>
      <c r="I96" s="180" t="s">
        <v>50</v>
      </c>
      <c r="J96" s="1" t="n">
        <f aca="false">C100</f>
        <v>3974</v>
      </c>
      <c r="K96" s="181" t="n">
        <f aca="false">D100</f>
        <v>8.63110216406643</v>
      </c>
      <c r="L96" s="180" t="n">
        <v>10</v>
      </c>
    </row>
    <row r="97" customFormat="false" ht="12" hidden="false" customHeight="false" outlineLevel="0" collapsed="false">
      <c r="B97" s="182"/>
      <c r="C97" s="183" t="n">
        <v>1742</v>
      </c>
      <c r="D97" s="189" t="n">
        <v>8.09414466130884</v>
      </c>
      <c r="I97" s="180" t="s">
        <v>51</v>
      </c>
      <c r="J97" s="1" t="n">
        <f aca="false">C101</f>
        <v>3893</v>
      </c>
      <c r="K97" s="181" t="n">
        <f aca="false">D101</f>
        <v>8.88774723863345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3680</v>
      </c>
      <c r="D98" s="188" t="n">
        <v>8.34239130434783</v>
      </c>
      <c r="I98" s="180" t="s">
        <v>53</v>
      </c>
      <c r="J98" s="1" t="n">
        <f aca="false">C102</f>
        <v>3763</v>
      </c>
      <c r="K98" s="181" t="n">
        <f aca="false">D102</f>
        <v>6.24501727345203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3730</v>
      </c>
      <c r="D99" s="187" t="n">
        <v>10.4825737265416</v>
      </c>
      <c r="I99" s="180" t="s">
        <v>55</v>
      </c>
      <c r="J99" s="1" t="n">
        <f aca="false">C103</f>
        <v>4011</v>
      </c>
      <c r="K99" s="181" t="n">
        <f aca="false">D103</f>
        <v>6.55696833707305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3974</v>
      </c>
      <c r="D100" s="187" t="n">
        <v>8.63110216406643</v>
      </c>
      <c r="I100" s="180" t="s">
        <v>57</v>
      </c>
      <c r="J100" s="1" t="n">
        <f aca="false">C104</f>
        <v>4085</v>
      </c>
      <c r="K100" s="181" t="n">
        <f aca="false">D104</f>
        <v>6.63402692778458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3893</v>
      </c>
      <c r="D101" s="187" t="n">
        <v>8.88774723863345</v>
      </c>
      <c r="I101" s="180" t="s">
        <v>59</v>
      </c>
      <c r="J101" s="1" t="n">
        <f aca="false">C105</f>
        <v>4475</v>
      </c>
      <c r="K101" s="181" t="n">
        <f aca="false">D105</f>
        <v>5.92178770949721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3763</v>
      </c>
      <c r="D102" s="187" t="n">
        <v>6.24501727345203</v>
      </c>
      <c r="I102" s="180" t="s">
        <v>61</v>
      </c>
      <c r="J102" s="1" t="n">
        <f aca="false">C108</f>
        <v>4241</v>
      </c>
      <c r="K102" s="181" t="n">
        <f aca="false">D108</f>
        <v>5.5175666116482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4011</v>
      </c>
      <c r="D103" s="187" t="n">
        <v>6.55696833707305</v>
      </c>
      <c r="I103" s="180" t="s">
        <v>63</v>
      </c>
      <c r="J103" s="1" t="n">
        <f aca="false">C111</f>
        <v>4042</v>
      </c>
      <c r="K103" s="181" t="n">
        <f aca="false">D111</f>
        <v>5.31914893617021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4085</v>
      </c>
      <c r="D104" s="187" t="n">
        <v>6.63402692778458</v>
      </c>
      <c r="I104" s="180" t="s">
        <v>65</v>
      </c>
      <c r="J104" s="1" t="n">
        <f aca="false">C114</f>
        <v>3851</v>
      </c>
      <c r="K104" s="181" t="n">
        <f aca="false">D114</f>
        <v>4.54427421448974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4475</v>
      </c>
      <c r="D105" s="187" t="n">
        <v>5.92178770949721</v>
      </c>
    </row>
    <row r="106" customFormat="false" ht="12" hidden="false" customHeight="false" outlineLevel="0" collapsed="false">
      <c r="B106" s="177"/>
      <c r="C106" s="178" t="n">
        <v>2186</v>
      </c>
      <c r="D106" s="188" t="n">
        <v>4.94053064958829</v>
      </c>
    </row>
    <row r="107" customFormat="false" ht="12" hidden="false" customHeight="false" outlineLevel="0" collapsed="false">
      <c r="B107" s="182"/>
      <c r="C107" s="183" t="n">
        <v>2055</v>
      </c>
      <c r="D107" s="189" t="n">
        <v>6.13138686131387</v>
      </c>
    </row>
    <row r="108" customFormat="false" ht="12" hidden="false" customHeight="false" outlineLevel="0" collapsed="false">
      <c r="B108" s="185" t="s">
        <v>67</v>
      </c>
      <c r="C108" s="186" t="n">
        <v>4241</v>
      </c>
      <c r="D108" s="187" t="n">
        <v>5.5175666116482</v>
      </c>
    </row>
    <row r="109" customFormat="false" ht="12" hidden="false" customHeight="false" outlineLevel="0" collapsed="false">
      <c r="B109" s="177"/>
      <c r="C109" s="178" t="n">
        <v>2069</v>
      </c>
      <c r="D109" s="188" t="n">
        <v>5.5582406959884</v>
      </c>
    </row>
    <row r="110" customFormat="false" ht="12" hidden="false" customHeight="false" outlineLevel="0" collapsed="false">
      <c r="B110" s="182"/>
      <c r="C110" s="183" t="n">
        <v>1973</v>
      </c>
      <c r="D110" s="189" t="n">
        <v>5.06842372022301</v>
      </c>
    </row>
    <row r="111" customFormat="false" ht="12" hidden="false" customHeight="false" outlineLevel="0" collapsed="false">
      <c r="B111" s="185" t="s">
        <v>68</v>
      </c>
      <c r="C111" s="186" t="n">
        <v>4042</v>
      </c>
      <c r="D111" s="187" t="n">
        <v>5.31914893617021</v>
      </c>
    </row>
    <row r="112" customFormat="false" ht="12" hidden="false" customHeight="false" outlineLevel="0" collapsed="false">
      <c r="B112" s="177"/>
      <c r="C112" s="178" t="n">
        <v>2037</v>
      </c>
      <c r="D112" s="188" t="n">
        <v>4.36917034855179</v>
      </c>
    </row>
    <row r="113" customFormat="false" ht="12" hidden="false" customHeight="false" outlineLevel="0" collapsed="false">
      <c r="B113" s="182"/>
      <c r="C113" s="183" t="n">
        <v>1814</v>
      </c>
      <c r="D113" s="189" t="n">
        <v>4.74090407938258</v>
      </c>
    </row>
    <row r="114" customFormat="false" ht="12" hidden="false" customHeight="false" outlineLevel="0" collapsed="false">
      <c r="B114" s="185" t="s">
        <v>69</v>
      </c>
      <c r="C114" s="186" t="n">
        <v>3851</v>
      </c>
      <c r="D114" s="187" t="n">
        <v>4.5442742144897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6" min="2" style="1" width="7.42"/>
    <col collapsed="false" customWidth="true" hidden="false" outlineLevel="0" max="8" min="7" style="1" width="7.28"/>
    <col collapsed="false" customWidth="true" hidden="false" outlineLevel="0" max="13" min="9" style="1" width="7.42"/>
    <col collapsed="false" customWidth="true" hidden="false" outlineLevel="0" max="15" min="14" style="1" width="7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92" t="s">
        <v>73</v>
      </c>
      <c r="I1" s="4"/>
      <c r="P1" s="4"/>
      <c r="S1" s="5"/>
    </row>
    <row r="2" customFormat="false" ht="15.95" hidden="false" customHeight="true" outlineLevel="0" collapsed="false">
      <c r="A2" s="192" t="s">
        <v>74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2" t="s">
        <v>75</v>
      </c>
      <c r="I3" s="4"/>
      <c r="P3" s="4"/>
      <c r="S3" s="7"/>
    </row>
    <row r="4" customFormat="false" ht="15.95" hidden="false" customHeight="true" outlineLevel="0" collapsed="false">
      <c r="A4" s="192" t="s">
        <v>76</v>
      </c>
      <c r="I4" s="4"/>
    </row>
    <row r="5" customFormat="false" ht="27" hidden="false" customHeight="true" outlineLevel="0" collapsed="false">
      <c r="A5" s="193" t="s">
        <v>4</v>
      </c>
      <c r="B5" s="193"/>
      <c r="C5" s="193"/>
      <c r="D5" s="193"/>
      <c r="E5" s="193"/>
      <c r="F5" s="193"/>
      <c r="G5" s="193"/>
      <c r="H5" s="193"/>
      <c r="I5" s="193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6"/>
    </row>
    <row r="8" customFormat="false" ht="12" hidden="false" customHeight="false" outlineLevel="0" collapsed="false">
      <c r="A8" s="197"/>
      <c r="B8" s="198"/>
      <c r="C8" s="198"/>
      <c r="D8" s="199" t="s">
        <v>77</v>
      </c>
      <c r="E8" s="199"/>
      <c r="F8" s="198"/>
      <c r="G8" s="199" t="s">
        <v>78</v>
      </c>
      <c r="H8" s="199"/>
      <c r="I8" s="200"/>
    </row>
    <row r="9" customFormat="false" ht="12" hidden="false" customHeight="false" outlineLevel="0" collapsed="false">
      <c r="A9" s="197"/>
      <c r="B9" s="198"/>
      <c r="C9" s="198"/>
      <c r="D9" s="201" t="s">
        <v>37</v>
      </c>
      <c r="E9" s="201"/>
      <c r="F9" s="198"/>
      <c r="G9" s="201" t="s">
        <v>79</v>
      </c>
      <c r="H9" s="201"/>
      <c r="I9" s="200"/>
    </row>
    <row r="10" customFormat="false" ht="12" hidden="false" customHeight="false" outlineLevel="0" collapsed="false">
      <c r="A10" s="197"/>
      <c r="B10" s="198"/>
      <c r="C10" s="198"/>
      <c r="D10" s="201"/>
      <c r="E10" s="201"/>
      <c r="F10" s="198"/>
      <c r="G10" s="201"/>
      <c r="H10" s="201"/>
      <c r="I10" s="200"/>
    </row>
    <row r="11" customFormat="false" ht="12" hidden="false" customHeight="false" outlineLevel="0" collapsed="false">
      <c r="A11" s="197"/>
      <c r="B11" s="198"/>
      <c r="C11" s="198"/>
      <c r="D11" s="201"/>
      <c r="E11" s="201"/>
      <c r="F11" s="198"/>
      <c r="G11" s="201"/>
      <c r="H11" s="201"/>
      <c r="I11" s="200"/>
    </row>
    <row r="12" customFormat="false" ht="12" hidden="false" customHeight="false" outlineLevel="0" collapsed="false">
      <c r="A12" s="197"/>
      <c r="B12" s="198"/>
      <c r="C12" s="198"/>
      <c r="D12" s="198"/>
      <c r="E12" s="202"/>
      <c r="F12" s="198"/>
      <c r="G12" s="198"/>
      <c r="H12" s="198"/>
      <c r="I12" s="200"/>
    </row>
    <row r="13" customFormat="false" ht="12" hidden="false" customHeight="false" outlineLevel="0" collapsed="false">
      <c r="A13" s="197"/>
      <c r="B13" s="198"/>
      <c r="C13" s="198"/>
      <c r="D13" s="203"/>
      <c r="E13" s="204"/>
      <c r="F13" s="205"/>
      <c r="G13" s="198"/>
      <c r="H13" s="198"/>
      <c r="I13" s="200"/>
    </row>
    <row r="14" customFormat="false" ht="12" hidden="false" customHeight="false" outlineLevel="0" collapsed="false">
      <c r="A14" s="206" t="s">
        <v>80</v>
      </c>
      <c r="B14" s="206"/>
      <c r="C14" s="198"/>
      <c r="D14" s="207"/>
      <c r="E14" s="204"/>
      <c r="F14" s="203"/>
      <c r="G14" s="198"/>
      <c r="H14" s="198"/>
      <c r="I14" s="200"/>
    </row>
    <row r="15" customFormat="false" ht="12" hidden="false" customHeight="false" outlineLevel="0" collapsed="false">
      <c r="A15" s="197"/>
      <c r="B15" s="198"/>
      <c r="C15" s="198"/>
      <c r="D15" s="203"/>
      <c r="E15" s="198"/>
      <c r="F15" s="203"/>
      <c r="G15" s="198"/>
      <c r="H15" s="198"/>
      <c r="I15" s="200"/>
    </row>
    <row r="16" customFormat="false" ht="12" hidden="false" customHeight="false" outlineLevel="0" collapsed="false">
      <c r="A16" s="197"/>
      <c r="B16" s="198"/>
      <c r="C16" s="198"/>
      <c r="D16" s="204"/>
      <c r="E16" s="204"/>
      <c r="F16" s="203"/>
      <c r="G16" s="198"/>
      <c r="H16" s="208"/>
      <c r="I16" s="200"/>
    </row>
    <row r="17" customFormat="false" ht="12" hidden="false" customHeight="false" outlineLevel="0" collapsed="false">
      <c r="A17" s="197"/>
      <c r="B17" s="198"/>
      <c r="C17" s="209"/>
      <c r="D17" s="204"/>
      <c r="E17" s="204"/>
      <c r="F17" s="203"/>
      <c r="G17" s="198"/>
      <c r="H17" s="210" t="s">
        <v>81</v>
      </c>
      <c r="I17" s="200"/>
    </row>
    <row r="18" customFormat="false" ht="12" hidden="false" customHeight="false" outlineLevel="0" collapsed="false">
      <c r="A18" s="211" t="s">
        <v>82</v>
      </c>
      <c r="B18" s="198"/>
      <c r="C18" s="198"/>
      <c r="D18" s="212"/>
      <c r="E18" s="198"/>
      <c r="F18" s="198"/>
      <c r="G18" s="198"/>
      <c r="H18" s="210"/>
      <c r="I18" s="213"/>
    </row>
    <row r="19" customFormat="false" ht="12" hidden="false" customHeight="false" outlineLevel="0" collapsed="false">
      <c r="A19" s="211"/>
      <c r="B19" s="202"/>
      <c r="C19" s="214"/>
      <c r="D19" s="215"/>
      <c r="E19" s="208"/>
      <c r="F19" s="198"/>
      <c r="G19" s="198"/>
      <c r="H19" s="210"/>
      <c r="I19" s="213"/>
    </row>
    <row r="20" customFormat="false" ht="13.5" hidden="false" customHeight="false" outlineLevel="0" collapsed="false">
      <c r="A20" s="211"/>
      <c r="B20" s="201"/>
      <c r="C20" s="198"/>
      <c r="D20" s="198"/>
      <c r="E20" s="198"/>
      <c r="F20" s="198"/>
      <c r="G20" s="198"/>
      <c r="H20" s="198"/>
      <c r="I20" s="213"/>
    </row>
    <row r="21" customFormat="false" ht="13.5" hidden="false" customHeight="true" outlineLevel="0" collapsed="false">
      <c r="A21" s="211"/>
      <c r="B21" s="201" t="s">
        <v>40</v>
      </c>
      <c r="C21" s="198"/>
      <c r="D21" s="198"/>
      <c r="F21" s="216"/>
      <c r="G21" s="215"/>
      <c r="H21" s="198"/>
      <c r="I21" s="213"/>
    </row>
    <row r="22" customFormat="false" ht="12" hidden="false" customHeight="false" outlineLevel="0" collapsed="false">
      <c r="A22" s="211"/>
      <c r="B22" s="201"/>
      <c r="C22" s="198"/>
      <c r="D22" s="212"/>
      <c r="F22" s="198"/>
      <c r="G22" s="198"/>
      <c r="H22" s="212"/>
      <c r="I22" s="213"/>
    </row>
    <row r="23" customFormat="false" ht="12" hidden="false" customHeight="false" outlineLevel="0" collapsed="false">
      <c r="A23" s="211"/>
      <c r="B23" s="198"/>
      <c r="C23" s="198"/>
      <c r="E23" s="212"/>
      <c r="F23" s="198"/>
      <c r="G23" s="198"/>
      <c r="H23" s="202"/>
      <c r="I23" s="217" t="s">
        <v>39</v>
      </c>
    </row>
    <row r="24" customFormat="false" ht="12" hidden="false" customHeight="false" outlineLevel="0" collapsed="false">
      <c r="A24" s="211"/>
      <c r="B24" s="198"/>
      <c r="C24" s="198"/>
      <c r="D24" s="212"/>
      <c r="E24" s="203"/>
      <c r="G24" s="203"/>
      <c r="H24" s="198"/>
      <c r="I24" s="217"/>
    </row>
    <row r="25" customFormat="false" ht="12" hidden="false" customHeight="false" outlineLevel="0" collapsed="false">
      <c r="A25" s="197"/>
      <c r="B25" s="198"/>
      <c r="C25" s="198"/>
      <c r="D25" s="198"/>
      <c r="E25" s="212"/>
      <c r="G25" s="212"/>
      <c r="H25" s="198"/>
      <c r="I25" s="200"/>
    </row>
    <row r="26" customFormat="false" ht="12" hidden="false" customHeight="false" outlineLevel="0" collapsed="false">
      <c r="A26" s="197"/>
      <c r="B26" s="198"/>
      <c r="C26" s="198"/>
      <c r="D26" s="198"/>
      <c r="F26" s="203"/>
      <c r="G26" s="198"/>
      <c r="H26" s="198"/>
      <c r="I26" s="200"/>
    </row>
    <row r="27" customFormat="false" ht="12" hidden="false" customHeight="false" outlineLevel="0" collapsed="false">
      <c r="A27" s="197"/>
      <c r="B27" s="198"/>
      <c r="C27" s="198"/>
      <c r="D27" s="198"/>
      <c r="E27" s="198"/>
      <c r="F27" s="198"/>
      <c r="G27" s="198"/>
      <c r="H27" s="198"/>
      <c r="I27" s="200"/>
    </row>
    <row r="28" customFormat="false" ht="12" hidden="false" customHeight="false" outlineLevel="0" collapsed="false">
      <c r="A28" s="197"/>
      <c r="B28" s="198"/>
      <c r="C28" s="198"/>
      <c r="D28" s="218"/>
      <c r="E28" s="204"/>
      <c r="F28" s="198"/>
      <c r="G28" s="199" t="s">
        <v>83</v>
      </c>
      <c r="H28" s="199"/>
      <c r="I28" s="200"/>
    </row>
    <row r="29" customFormat="false" ht="12" hidden="false" customHeight="false" outlineLevel="0" collapsed="false">
      <c r="A29" s="197"/>
      <c r="B29" s="198"/>
      <c r="C29" s="198"/>
      <c r="D29" s="198"/>
      <c r="E29" s="198"/>
      <c r="F29" s="203"/>
      <c r="G29" s="199"/>
      <c r="H29" s="199"/>
      <c r="I29" s="200"/>
    </row>
    <row r="30" customFormat="false" ht="12" hidden="false" customHeight="false" outlineLevel="0" collapsed="false">
      <c r="A30" s="197"/>
      <c r="B30" s="219"/>
      <c r="C30" s="198"/>
      <c r="D30" s="201" t="s">
        <v>38</v>
      </c>
      <c r="E30" s="201"/>
      <c r="F30" s="198"/>
      <c r="G30" s="198"/>
      <c r="H30" s="198"/>
      <c r="I30" s="200"/>
    </row>
    <row r="31" customFormat="false" ht="12" hidden="false" customHeight="false" outlineLevel="0" collapsed="false">
      <c r="A31" s="197"/>
      <c r="B31" s="198"/>
      <c r="C31" s="198"/>
      <c r="D31" s="201"/>
      <c r="E31" s="201"/>
      <c r="F31" s="198"/>
      <c r="G31" s="198"/>
      <c r="H31" s="198"/>
      <c r="I31" s="200"/>
    </row>
    <row r="32" customFormat="false" ht="12" hidden="false" customHeight="false" outlineLevel="0" collapsed="false">
      <c r="A32" s="197"/>
      <c r="B32" s="198"/>
      <c r="C32" s="198"/>
      <c r="D32" s="198"/>
      <c r="E32" s="220"/>
      <c r="F32" s="198"/>
      <c r="G32" s="198"/>
      <c r="H32" s="198"/>
      <c r="I32" s="200"/>
    </row>
    <row r="33" customFormat="false" ht="12" hidden="false" customHeight="false" outlineLevel="0" collapsed="false">
      <c r="A33" s="197"/>
      <c r="B33" s="198"/>
      <c r="C33" s="198"/>
      <c r="D33" s="198"/>
      <c r="E33" s="198"/>
      <c r="F33" s="198"/>
      <c r="G33" s="198"/>
      <c r="H33" s="198"/>
      <c r="I33" s="200"/>
    </row>
    <row r="34" customFormat="false" ht="12" hidden="false" customHeight="false" outlineLevel="0" collapsed="false">
      <c r="A34" s="197"/>
      <c r="B34" s="198"/>
      <c r="C34" s="198"/>
      <c r="D34" s="199" t="s">
        <v>84</v>
      </c>
      <c r="E34" s="199"/>
      <c r="F34" s="198"/>
      <c r="G34" s="198"/>
      <c r="H34" s="15"/>
      <c r="I34" s="221"/>
    </row>
    <row r="35" customFormat="false" ht="12.75" hidden="false" customHeight="false" outlineLevel="0" collapsed="false">
      <c r="A35" s="222"/>
      <c r="B35" s="223"/>
      <c r="C35" s="223"/>
      <c r="D35" s="223"/>
      <c r="E35" s="223"/>
      <c r="F35" s="223"/>
      <c r="G35" s="223"/>
      <c r="H35" s="224"/>
      <c r="I35" s="38"/>
    </row>
    <row r="36" customFormat="false" ht="12" hidden="false" customHeight="true" outlineLevel="0" collapsed="false">
      <c r="B36" s="192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25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94"/>
      <c r="B38" s="195"/>
      <c r="C38" s="195"/>
      <c r="D38" s="195"/>
      <c r="E38" s="195"/>
      <c r="F38" s="195"/>
      <c r="G38" s="195"/>
      <c r="H38" s="195"/>
      <c r="I38" s="196"/>
      <c r="J38" s="15"/>
      <c r="K38" s="194"/>
      <c r="L38" s="195"/>
      <c r="M38" s="195"/>
      <c r="N38" s="195"/>
      <c r="O38" s="195"/>
      <c r="P38" s="195"/>
      <c r="Q38" s="195"/>
      <c r="R38" s="195"/>
      <c r="S38" s="196"/>
    </row>
    <row r="39" customFormat="false" ht="12" hidden="false" customHeight="false" outlineLevel="0" collapsed="false">
      <c r="A39" s="197"/>
      <c r="B39" s="198"/>
      <c r="C39" s="198"/>
      <c r="D39" s="215"/>
      <c r="E39" s="215"/>
      <c r="F39" s="198"/>
      <c r="G39" s="198"/>
      <c r="H39" s="198"/>
      <c r="I39" s="200"/>
      <c r="J39" s="15"/>
      <c r="K39" s="197"/>
      <c r="L39" s="198"/>
      <c r="M39" s="198"/>
      <c r="N39" s="215"/>
      <c r="O39" s="215"/>
      <c r="P39" s="198"/>
      <c r="Q39" s="198"/>
      <c r="R39" s="198"/>
      <c r="S39" s="200"/>
    </row>
    <row r="40" customFormat="false" ht="12" hidden="false" customHeight="true" outlineLevel="0" collapsed="false">
      <c r="A40" s="197"/>
      <c r="B40" s="198"/>
      <c r="C40" s="198"/>
      <c r="D40" s="201" t="s">
        <v>37</v>
      </c>
      <c r="E40" s="201"/>
      <c r="F40" s="198"/>
      <c r="G40" s="201" t="s">
        <v>79</v>
      </c>
      <c r="H40" s="201"/>
      <c r="I40" s="200"/>
      <c r="J40" s="15"/>
      <c r="K40" s="197"/>
      <c r="L40" s="198"/>
      <c r="M40" s="198"/>
      <c r="N40" s="201" t="s">
        <v>37</v>
      </c>
      <c r="O40" s="201"/>
      <c r="P40" s="198"/>
      <c r="Q40" s="201" t="s">
        <v>79</v>
      </c>
      <c r="R40" s="201"/>
      <c r="S40" s="200"/>
    </row>
    <row r="41" customFormat="false" ht="12" hidden="false" customHeight="true" outlineLevel="0" collapsed="false">
      <c r="A41" s="197"/>
      <c r="B41" s="198"/>
      <c r="C41" s="198"/>
      <c r="D41" s="201"/>
      <c r="E41" s="201"/>
      <c r="F41" s="198"/>
      <c r="G41" s="201"/>
      <c r="H41" s="201"/>
      <c r="I41" s="200"/>
      <c r="J41" s="15"/>
      <c r="K41" s="197"/>
      <c r="L41" s="198"/>
      <c r="M41" s="198"/>
      <c r="N41" s="201"/>
      <c r="O41" s="201"/>
      <c r="P41" s="198"/>
      <c r="Q41" s="201"/>
      <c r="R41" s="201"/>
      <c r="S41" s="200"/>
    </row>
    <row r="42" customFormat="false" ht="12" hidden="false" customHeight="true" outlineLevel="0" collapsed="false">
      <c r="A42" s="197"/>
      <c r="B42" s="198"/>
      <c r="C42" s="198"/>
      <c r="D42" s="201"/>
      <c r="E42" s="201"/>
      <c r="F42" s="198"/>
      <c r="G42" s="201"/>
      <c r="H42" s="201"/>
      <c r="I42" s="200"/>
      <c r="J42" s="15"/>
      <c r="K42" s="197"/>
      <c r="L42" s="198"/>
      <c r="M42" s="198"/>
      <c r="N42" s="201"/>
      <c r="O42" s="201"/>
      <c r="P42" s="198"/>
      <c r="Q42" s="201"/>
      <c r="R42" s="201"/>
      <c r="S42" s="200"/>
    </row>
    <row r="43" customFormat="false" ht="12" hidden="false" customHeight="false" outlineLevel="0" collapsed="false">
      <c r="A43" s="197"/>
      <c r="B43" s="198"/>
      <c r="C43" s="198"/>
      <c r="D43" s="226" t="n">
        <f aca="false">+D47+E48+F45+F46+F48</f>
        <v>8803</v>
      </c>
      <c r="E43" s="226"/>
      <c r="F43" s="198"/>
      <c r="G43" s="198"/>
      <c r="H43" s="198"/>
      <c r="I43" s="200"/>
      <c r="J43" s="15"/>
      <c r="K43" s="197"/>
      <c r="L43" s="198"/>
      <c r="M43" s="198"/>
      <c r="N43" s="226" t="n">
        <f aca="false">+N47+O48+P45+P46+P48</f>
        <v>10160</v>
      </c>
      <c r="O43" s="226"/>
      <c r="P43" s="198"/>
      <c r="Q43" s="198"/>
      <c r="R43" s="198"/>
      <c r="S43" s="200"/>
    </row>
    <row r="44" customFormat="false" ht="12" hidden="false" customHeight="false" outlineLevel="0" collapsed="false">
      <c r="A44" s="197"/>
      <c r="B44" s="198"/>
      <c r="C44" s="198"/>
      <c r="D44" s="203"/>
      <c r="E44" s="204"/>
      <c r="F44" s="204"/>
      <c r="G44" s="198"/>
      <c r="H44" s="198"/>
      <c r="I44" s="200"/>
      <c r="J44" s="15"/>
      <c r="K44" s="197"/>
      <c r="L44" s="198"/>
      <c r="M44" s="198"/>
      <c r="N44" s="203"/>
      <c r="O44" s="204"/>
      <c r="P44" s="204"/>
      <c r="Q44" s="198"/>
      <c r="R44" s="198"/>
      <c r="S44" s="200"/>
    </row>
    <row r="45" customFormat="false" ht="12" hidden="false" customHeight="false" outlineLevel="0" collapsed="false">
      <c r="A45" s="197"/>
      <c r="B45" s="220"/>
      <c r="C45" s="198"/>
      <c r="D45" s="207"/>
      <c r="E45" s="204"/>
      <c r="F45" s="203" t="n">
        <f aca="false">'青－５３(2)'!F9</f>
        <v>131</v>
      </c>
      <c r="G45" s="198"/>
      <c r="H45" s="198"/>
      <c r="I45" s="200"/>
      <c r="J45" s="15"/>
      <c r="K45" s="197"/>
      <c r="L45" s="220"/>
      <c r="M45" s="198"/>
      <c r="N45" s="207"/>
      <c r="O45" s="204"/>
      <c r="P45" s="203" t="n">
        <v>196</v>
      </c>
      <c r="Q45" s="198"/>
      <c r="R45" s="198"/>
      <c r="S45" s="200"/>
    </row>
    <row r="46" customFormat="false" ht="12" hidden="false" customHeight="false" outlineLevel="0" collapsed="false">
      <c r="A46" s="197"/>
      <c r="B46" s="198"/>
      <c r="C46" s="198"/>
      <c r="D46" s="227"/>
      <c r="E46" s="228"/>
      <c r="F46" s="203" t="n">
        <f aca="false">'青－５３(2)'!G9</f>
        <v>183</v>
      </c>
      <c r="G46" s="198"/>
      <c r="H46" s="198"/>
      <c r="I46" s="200"/>
      <c r="J46" s="15"/>
      <c r="K46" s="229"/>
      <c r="L46" s="228"/>
      <c r="M46" s="198"/>
      <c r="N46" s="203"/>
      <c r="O46" s="198"/>
      <c r="P46" s="203" t="n">
        <v>231</v>
      </c>
      <c r="Q46" s="198"/>
      <c r="R46" s="228"/>
      <c r="S46" s="230"/>
    </row>
    <row r="47" customFormat="false" ht="12" hidden="false" customHeight="false" outlineLevel="0" collapsed="false">
      <c r="A47" s="197"/>
      <c r="B47" s="198"/>
      <c r="C47" s="198"/>
      <c r="D47" s="207" t="n">
        <f aca="false">'青－５３(2)'!E9</f>
        <v>1877</v>
      </c>
      <c r="E47" s="204"/>
      <c r="F47" s="203"/>
      <c r="G47" s="198"/>
      <c r="H47" s="208"/>
      <c r="I47" s="200"/>
      <c r="J47" s="15"/>
      <c r="K47" s="197"/>
      <c r="L47" s="198"/>
      <c r="M47" s="198"/>
      <c r="N47" s="204" t="n">
        <v>2482</v>
      </c>
      <c r="O47" s="204"/>
      <c r="P47" s="203"/>
      <c r="Q47" s="198"/>
      <c r="R47" s="208"/>
      <c r="S47" s="200"/>
    </row>
    <row r="48" customFormat="false" ht="12" hidden="false" customHeight="false" outlineLevel="0" collapsed="false">
      <c r="A48" s="197"/>
      <c r="B48" s="198"/>
      <c r="C48" s="209" t="n">
        <f aca="false">'青－５３(2)'!B27</f>
        <v>1350</v>
      </c>
      <c r="D48" s="204"/>
      <c r="E48" s="204" t="n">
        <f aca="false">'青－５３(2)'!C9</f>
        <v>4655</v>
      </c>
      <c r="F48" s="203" t="n">
        <f aca="false">'青－５３(2)'!D9</f>
        <v>1957</v>
      </c>
      <c r="G48" s="198"/>
      <c r="H48" s="210" t="s">
        <v>81</v>
      </c>
      <c r="I48" s="200"/>
      <c r="J48" s="15"/>
      <c r="K48" s="197"/>
      <c r="L48" s="198"/>
      <c r="M48" s="209" t="n">
        <v>1125</v>
      </c>
      <c r="N48" s="204"/>
      <c r="O48" s="204" t="n">
        <v>5470</v>
      </c>
      <c r="P48" s="203" t="n">
        <v>1781</v>
      </c>
      <c r="Q48" s="198"/>
      <c r="R48" s="210" t="s">
        <v>81</v>
      </c>
      <c r="S48" s="200"/>
    </row>
    <row r="49" customFormat="false" ht="12" hidden="false" customHeight="false" outlineLevel="0" collapsed="false">
      <c r="A49" s="231"/>
      <c r="B49" s="198"/>
      <c r="C49" s="198"/>
      <c r="D49" s="212" t="n">
        <f aca="false">'青－５３(2)'!F27</f>
        <v>874</v>
      </c>
      <c r="E49" s="198"/>
      <c r="F49" s="198"/>
      <c r="G49" s="198"/>
      <c r="H49" s="210"/>
      <c r="I49" s="232"/>
      <c r="J49" s="18"/>
      <c r="K49" s="231"/>
      <c r="L49" s="198"/>
      <c r="M49" s="198"/>
      <c r="N49" s="212" t="n">
        <v>1058</v>
      </c>
      <c r="O49" s="198"/>
      <c r="P49" s="198"/>
      <c r="Q49" s="198"/>
      <c r="R49" s="210"/>
      <c r="S49" s="232"/>
    </row>
    <row r="50" customFormat="false" ht="12" hidden="false" customHeight="false" outlineLevel="0" collapsed="false">
      <c r="A50" s="233" t="n">
        <f aca="false">C48+D49+D50+D51+C52</f>
        <v>10031</v>
      </c>
      <c r="B50" s="233"/>
      <c r="C50" s="214"/>
      <c r="D50" s="215" t="n">
        <f aca="false">'青－５３(2)'!G27</f>
        <v>418</v>
      </c>
      <c r="E50" s="208"/>
      <c r="F50" s="198"/>
      <c r="G50" s="198"/>
      <c r="H50" s="210"/>
      <c r="I50" s="232"/>
      <c r="J50" s="18"/>
      <c r="K50" s="231"/>
      <c r="L50" s="226" t="n">
        <f aca="false">M48+N49+N50+N51+M52</f>
        <v>9796</v>
      </c>
      <c r="M50" s="214"/>
      <c r="N50" s="215" t="n">
        <v>350</v>
      </c>
      <c r="O50" s="208"/>
      <c r="P50" s="198"/>
      <c r="Q50" s="198"/>
      <c r="R50" s="210"/>
      <c r="S50" s="232"/>
    </row>
    <row r="51" customFormat="false" ht="12" hidden="false" customHeight="true" outlineLevel="0" collapsed="false">
      <c r="A51" s="231"/>
      <c r="B51" s="201" t="s">
        <v>40</v>
      </c>
      <c r="C51" s="198"/>
      <c r="D51" s="198" t="n">
        <f aca="false">'青－５３(2)'!D27</f>
        <v>5833</v>
      </c>
      <c r="E51" s="198"/>
      <c r="F51" s="198"/>
      <c r="G51" s="198"/>
      <c r="H51" s="198"/>
      <c r="I51" s="232"/>
      <c r="J51" s="18"/>
      <c r="K51" s="231"/>
      <c r="L51" s="201" t="s">
        <v>40</v>
      </c>
      <c r="M51" s="198"/>
      <c r="N51" s="198" t="n">
        <v>5668</v>
      </c>
      <c r="O51" s="198"/>
      <c r="P51" s="198"/>
      <c r="Q51" s="198"/>
      <c r="R51" s="198"/>
      <c r="S51" s="232"/>
    </row>
    <row r="52" customFormat="false" ht="12" hidden="false" customHeight="true" outlineLevel="0" collapsed="false">
      <c r="A52" s="231"/>
      <c r="B52" s="201"/>
      <c r="C52" s="198" t="n">
        <f aca="false">'青－５３(2)'!C27</f>
        <v>1556</v>
      </c>
      <c r="D52" s="198"/>
      <c r="F52" s="207" t="n">
        <f aca="false">'青－５３(2)'!B21</f>
        <v>425</v>
      </c>
      <c r="G52" s="215"/>
      <c r="H52" s="198"/>
      <c r="I52" s="232"/>
      <c r="J52" s="18"/>
      <c r="K52" s="231"/>
      <c r="L52" s="201"/>
      <c r="M52" s="198" t="n">
        <v>1595</v>
      </c>
      <c r="N52" s="198"/>
      <c r="P52" s="207" t="n">
        <v>307</v>
      </c>
      <c r="Q52" s="215" t="n">
        <v>26</v>
      </c>
      <c r="R52" s="198"/>
      <c r="S52" s="232"/>
    </row>
    <row r="53" customFormat="false" ht="12" hidden="false" customHeight="false" outlineLevel="0" collapsed="false">
      <c r="A53" s="231"/>
      <c r="B53" s="198"/>
      <c r="C53" s="198"/>
      <c r="D53" s="212" t="n">
        <f aca="false">'青－５３(2)'!B15</f>
        <v>3863</v>
      </c>
      <c r="F53" s="198"/>
      <c r="G53" s="198"/>
      <c r="H53" s="212"/>
      <c r="I53" s="232"/>
      <c r="J53" s="21"/>
      <c r="K53" s="231"/>
      <c r="L53" s="198"/>
      <c r="M53" s="198"/>
      <c r="N53" s="212" t="n">
        <v>3339</v>
      </c>
      <c r="P53" s="198"/>
      <c r="Q53" s="198"/>
      <c r="R53" s="212" t="n">
        <v>25</v>
      </c>
      <c r="S53" s="232"/>
    </row>
    <row r="54" customFormat="false" ht="13.5" hidden="false" customHeight="true" outlineLevel="0" collapsed="false">
      <c r="A54" s="231"/>
      <c r="B54" s="198"/>
      <c r="C54" s="198"/>
      <c r="E54" s="212" t="n">
        <f aca="false">'青－５３(2)'!F15</f>
        <v>537</v>
      </c>
      <c r="F54" s="198" t="n">
        <f aca="false">'青－５３(2)'!E21</f>
        <v>4829</v>
      </c>
      <c r="G54" s="198"/>
      <c r="H54" s="226" t="n">
        <f aca="false">F52+F54+G52+G56+H53</f>
        <v>6763</v>
      </c>
      <c r="I54" s="217" t="s">
        <v>39</v>
      </c>
      <c r="J54" s="17"/>
      <c r="K54" s="231"/>
      <c r="L54" s="198"/>
      <c r="M54" s="198"/>
      <c r="O54" s="212" t="n">
        <v>661</v>
      </c>
      <c r="P54" s="198" t="n">
        <v>4373</v>
      </c>
      <c r="Q54" s="198"/>
      <c r="R54" s="226" t="n">
        <f aca="false">P52+P54+Q52+Q56+R53</f>
        <v>6272</v>
      </c>
      <c r="S54" s="217" t="s">
        <v>39</v>
      </c>
    </row>
    <row r="55" customFormat="false" ht="12" hidden="false" customHeight="true" outlineLevel="0" collapsed="false">
      <c r="A55" s="231"/>
      <c r="B55" s="198"/>
      <c r="C55" s="198" t="n">
        <f aca="false">'青－５３(2)'!E15</f>
        <v>2260</v>
      </c>
      <c r="D55" s="212"/>
      <c r="E55" s="203" t="n">
        <f aca="false">'青－５３(2)'!G15</f>
        <v>153</v>
      </c>
      <c r="G55" s="203"/>
      <c r="H55" s="198"/>
      <c r="I55" s="217"/>
      <c r="J55" s="21"/>
      <c r="K55" s="231"/>
      <c r="L55" s="198"/>
      <c r="M55" s="198" t="n">
        <v>2461</v>
      </c>
      <c r="N55" s="212"/>
      <c r="O55" s="203" t="n">
        <v>194</v>
      </c>
      <c r="Q55" s="203"/>
      <c r="R55" s="198"/>
      <c r="S55" s="217"/>
    </row>
    <row r="56" customFormat="false" ht="12" hidden="false" customHeight="false" outlineLevel="0" collapsed="false">
      <c r="A56" s="197"/>
      <c r="B56" s="198"/>
      <c r="C56" s="198"/>
      <c r="D56" s="198"/>
      <c r="E56" s="212" t="n">
        <f aca="false">'青－５３(2)'!D15</f>
        <v>1467</v>
      </c>
      <c r="G56" s="212" t="n">
        <f aca="false">'青－５３(2)'!C21</f>
        <v>1509</v>
      </c>
      <c r="H56" s="198"/>
      <c r="I56" s="200"/>
      <c r="J56" s="28"/>
      <c r="K56" s="197"/>
      <c r="L56" s="198"/>
      <c r="M56" s="198"/>
      <c r="N56" s="198"/>
      <c r="O56" s="212" t="n">
        <v>1658</v>
      </c>
      <c r="Q56" s="212" t="n">
        <v>1541</v>
      </c>
      <c r="R56" s="198"/>
      <c r="S56" s="200"/>
    </row>
    <row r="57" customFormat="false" ht="12" hidden="false" customHeight="false" outlineLevel="0" collapsed="false">
      <c r="A57" s="197"/>
      <c r="B57" s="198"/>
      <c r="C57" s="198"/>
      <c r="D57" s="198"/>
      <c r="F57" s="203"/>
      <c r="G57" s="198"/>
      <c r="H57" s="198"/>
      <c r="I57" s="200"/>
      <c r="J57" s="17"/>
      <c r="K57" s="197"/>
      <c r="L57" s="198"/>
      <c r="M57" s="198"/>
      <c r="N57" s="198"/>
      <c r="P57" s="203"/>
      <c r="Q57" s="198"/>
      <c r="R57" s="198"/>
      <c r="S57" s="200"/>
    </row>
    <row r="58" customFormat="false" ht="12" hidden="false" customHeight="false" outlineLevel="0" collapsed="false">
      <c r="A58" s="197"/>
      <c r="B58" s="198"/>
      <c r="C58" s="198"/>
      <c r="D58" s="198"/>
      <c r="E58" s="198"/>
      <c r="F58" s="198"/>
      <c r="G58" s="198"/>
      <c r="H58" s="198"/>
      <c r="I58" s="200"/>
      <c r="J58" s="18"/>
      <c r="K58" s="197"/>
      <c r="L58" s="198"/>
      <c r="M58" s="198"/>
      <c r="N58" s="198"/>
      <c r="O58" s="198"/>
      <c r="P58" s="198"/>
      <c r="Q58" s="198"/>
      <c r="R58" s="198"/>
      <c r="S58" s="200"/>
    </row>
    <row r="59" customFormat="false" ht="12" hidden="false" customHeight="false" outlineLevel="0" collapsed="false">
      <c r="A59" s="197"/>
      <c r="B59" s="198"/>
      <c r="C59" s="198"/>
      <c r="D59" s="234" t="n">
        <f aca="false">C55+D53+E54+E55+E56</f>
        <v>8280</v>
      </c>
      <c r="E59" s="204"/>
      <c r="F59" s="198"/>
      <c r="G59" s="198"/>
      <c r="H59" s="198"/>
      <c r="I59" s="200"/>
      <c r="J59" s="17"/>
      <c r="K59" s="197"/>
      <c r="L59" s="198"/>
      <c r="M59" s="198"/>
      <c r="N59" s="234" t="n">
        <f aca="false">M55+N53+O54+O55+O56</f>
        <v>8313</v>
      </c>
      <c r="O59" s="204"/>
      <c r="P59" s="198"/>
      <c r="Q59" s="198"/>
      <c r="R59" s="198"/>
      <c r="S59" s="200"/>
    </row>
    <row r="60" customFormat="false" ht="12" hidden="false" customHeight="false" outlineLevel="0" collapsed="false">
      <c r="A60" s="197"/>
      <c r="B60" s="198"/>
      <c r="C60" s="198"/>
      <c r="D60" s="198"/>
      <c r="E60" s="198"/>
      <c r="F60" s="203"/>
      <c r="G60" s="220"/>
      <c r="H60" s="198"/>
      <c r="I60" s="200"/>
      <c r="J60" s="17"/>
      <c r="K60" s="197"/>
      <c r="L60" s="198"/>
      <c r="M60" s="198"/>
      <c r="N60" s="198"/>
      <c r="O60" s="198"/>
      <c r="P60" s="203"/>
      <c r="Q60" s="220"/>
      <c r="R60" s="198"/>
      <c r="S60" s="200"/>
    </row>
    <row r="61" customFormat="false" ht="12" hidden="false" customHeight="true" outlineLevel="0" collapsed="false">
      <c r="A61" s="197"/>
      <c r="B61" s="219"/>
      <c r="C61" s="198"/>
      <c r="D61" s="201" t="s">
        <v>38</v>
      </c>
      <c r="E61" s="201"/>
      <c r="F61" s="198"/>
      <c r="G61" s="198"/>
      <c r="H61" s="198"/>
      <c r="I61" s="200"/>
      <c r="J61" s="28"/>
      <c r="K61" s="197"/>
      <c r="L61" s="219"/>
      <c r="M61" s="198"/>
      <c r="N61" s="201" t="s">
        <v>38</v>
      </c>
      <c r="O61" s="201"/>
      <c r="P61" s="198"/>
      <c r="Q61" s="198"/>
      <c r="R61" s="198"/>
      <c r="S61" s="200"/>
    </row>
    <row r="62" customFormat="false" ht="12" hidden="false" customHeight="true" outlineLevel="0" collapsed="false">
      <c r="A62" s="197"/>
      <c r="B62" s="198"/>
      <c r="C62" s="198"/>
      <c r="D62" s="201"/>
      <c r="E62" s="201"/>
      <c r="F62" s="198"/>
      <c r="G62" s="198"/>
      <c r="H62" s="198"/>
      <c r="I62" s="200"/>
      <c r="J62" s="21"/>
      <c r="K62" s="197"/>
      <c r="L62" s="198"/>
      <c r="M62" s="198"/>
      <c r="N62" s="201"/>
      <c r="O62" s="201"/>
      <c r="P62" s="198"/>
      <c r="Q62" s="198"/>
      <c r="R62" s="198"/>
      <c r="S62" s="200"/>
    </row>
    <row r="63" customFormat="false" ht="12" hidden="false" customHeight="false" outlineLevel="0" collapsed="false">
      <c r="A63" s="197"/>
      <c r="B63" s="198"/>
      <c r="C63" s="198"/>
      <c r="D63" s="198"/>
      <c r="E63" s="220"/>
      <c r="F63" s="198"/>
      <c r="G63" s="198"/>
      <c r="H63" s="198"/>
      <c r="I63" s="200"/>
      <c r="J63" s="17"/>
      <c r="K63" s="197"/>
      <c r="L63" s="198"/>
      <c r="M63" s="198"/>
      <c r="N63" s="198"/>
      <c r="O63" s="220"/>
      <c r="P63" s="198"/>
      <c r="Q63" s="198"/>
      <c r="R63" s="198"/>
      <c r="S63" s="200"/>
    </row>
    <row r="64" customFormat="false" ht="12" hidden="false" customHeight="false" outlineLevel="0" collapsed="false">
      <c r="A64" s="197"/>
      <c r="B64" s="198"/>
      <c r="C64" s="198"/>
      <c r="D64" s="198"/>
      <c r="E64" s="198"/>
      <c r="F64" s="198"/>
      <c r="G64" s="198"/>
      <c r="H64" s="198"/>
      <c r="I64" s="200"/>
      <c r="J64" s="21"/>
      <c r="K64" s="197"/>
      <c r="L64" s="198"/>
      <c r="M64" s="198"/>
      <c r="N64" s="198"/>
      <c r="O64" s="198"/>
      <c r="P64" s="198"/>
      <c r="Q64" s="198"/>
      <c r="R64" s="198"/>
      <c r="S64" s="200"/>
    </row>
    <row r="65" customFormat="false" ht="12" hidden="false" customHeight="false" outlineLevel="0" collapsed="false">
      <c r="A65" s="197"/>
      <c r="B65" s="198"/>
      <c r="C65" s="198"/>
      <c r="D65" s="215"/>
      <c r="E65" s="215"/>
      <c r="F65" s="198"/>
      <c r="G65" s="198"/>
      <c r="H65" s="15"/>
      <c r="I65" s="235" t="s">
        <v>8</v>
      </c>
      <c r="J65" s="18"/>
      <c r="K65" s="197"/>
      <c r="L65" s="198"/>
      <c r="M65" s="198"/>
      <c r="N65" s="215"/>
      <c r="O65" s="215"/>
      <c r="P65" s="198"/>
      <c r="Q65" s="198"/>
      <c r="R65" s="15"/>
      <c r="S65" s="235" t="s">
        <v>8</v>
      </c>
    </row>
    <row r="66" customFormat="false" ht="12.75" hidden="false" customHeight="false" outlineLevel="0" collapsed="false">
      <c r="A66" s="222"/>
      <c r="B66" s="223"/>
      <c r="C66" s="223"/>
      <c r="D66" s="223"/>
      <c r="E66" s="223"/>
      <c r="F66" s="223"/>
      <c r="G66" s="223"/>
      <c r="H66" s="236" t="s">
        <v>9</v>
      </c>
      <c r="I66" s="38"/>
      <c r="J66" s="15"/>
      <c r="K66" s="222"/>
      <c r="L66" s="223"/>
      <c r="M66" s="223"/>
      <c r="N66" s="223"/>
      <c r="O66" s="223"/>
      <c r="P66" s="223"/>
      <c r="Q66" s="223"/>
      <c r="R66" s="236" t="s">
        <v>9</v>
      </c>
      <c r="S66" s="38"/>
    </row>
    <row r="67" customFormat="false" ht="12" hidden="false" customHeight="false" outlineLevel="0" collapsed="false">
      <c r="A67" s="237"/>
      <c r="B67" s="15"/>
      <c r="C67" s="15"/>
      <c r="D67" s="15"/>
      <c r="E67" s="15"/>
      <c r="F67" s="15"/>
      <c r="G67" s="15"/>
      <c r="H67" s="238"/>
      <c r="I67" s="15"/>
      <c r="J67" s="15"/>
      <c r="K67" s="237"/>
      <c r="L67" s="15"/>
      <c r="M67" s="15"/>
      <c r="N67" s="15"/>
      <c r="O67" s="15"/>
      <c r="P67" s="15"/>
      <c r="Q67" s="15"/>
      <c r="R67" s="238"/>
      <c r="S67" s="15"/>
    </row>
    <row r="69" customFormat="false" ht="14.25" hidden="false" customHeight="false" outlineLevel="0" collapsed="false">
      <c r="A69" s="45" t="s">
        <v>10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</row>
    <row r="70" customFormat="false" ht="12.75" hidden="false" customHeight="false" outlineLevel="0" collapsed="false"/>
    <row r="81" customFormat="false" ht="12" hidden="false" customHeight="false" outlineLevel="0" collapsed="false">
      <c r="D81" s="239"/>
      <c r="E81" s="239"/>
      <c r="K81" s="239"/>
      <c r="L81" s="239"/>
      <c r="R81" s="239"/>
      <c r="S81" s="239"/>
    </row>
    <row r="88" customFormat="false" ht="13.5" hidden="false" customHeight="false" outlineLevel="0" collapsed="false">
      <c r="B88" s="240" t="s">
        <v>42</v>
      </c>
      <c r="I88" s="240" t="s">
        <v>43</v>
      </c>
    </row>
    <row r="89" customFormat="false" ht="12" hidden="false" customHeight="false" outlineLevel="0" collapsed="false">
      <c r="B89" s="241" t="s">
        <v>44</v>
      </c>
      <c r="C89" s="242" t="s">
        <v>32</v>
      </c>
      <c r="D89" s="243" t="s">
        <v>45</v>
      </c>
      <c r="I89" s="46" t="s">
        <v>44</v>
      </c>
      <c r="J89" s="46" t="s">
        <v>32</v>
      </c>
      <c r="K89" s="46" t="s">
        <v>45</v>
      </c>
    </row>
    <row r="90" customFormat="false" ht="12" hidden="false" customHeight="true" outlineLevel="0" collapsed="false">
      <c r="B90" s="244"/>
      <c r="C90" s="245"/>
      <c r="D90" s="246"/>
      <c r="I90" s="180" t="s">
        <v>46</v>
      </c>
      <c r="J90" s="1" t="n">
        <f aca="false">C92</f>
        <v>2460</v>
      </c>
      <c r="K90" s="181" t="n">
        <f aca="false">D92</f>
        <v>7.11382113821138</v>
      </c>
      <c r="L90" s="1" t="n">
        <v>7</v>
      </c>
    </row>
    <row r="91" customFormat="false" ht="12" hidden="false" customHeight="true" outlineLevel="0" collapsed="false">
      <c r="B91" s="247"/>
      <c r="C91" s="15"/>
      <c r="D91" s="248"/>
      <c r="I91" s="180" t="s">
        <v>47</v>
      </c>
      <c r="J91" s="1" t="n">
        <f aca="false">C95</f>
        <v>2777</v>
      </c>
      <c r="K91" s="181" t="n">
        <f aca="false">D95</f>
        <v>9.25459128555996</v>
      </c>
      <c r="L91" s="1" t="n">
        <v>8</v>
      </c>
    </row>
    <row r="92" customFormat="false" ht="12" hidden="false" customHeight="true" outlineLevel="0" collapsed="false">
      <c r="B92" s="249" t="s">
        <v>48</v>
      </c>
      <c r="C92" s="242" t="n">
        <v>2460</v>
      </c>
      <c r="D92" s="250" t="n">
        <v>7.11382113821138</v>
      </c>
      <c r="I92" s="180" t="s">
        <v>49</v>
      </c>
      <c r="J92" s="1" t="n">
        <f aca="false">C96</f>
        <v>2307</v>
      </c>
      <c r="K92" s="181" t="n">
        <f aca="false">D96</f>
        <v>11.1400086692674</v>
      </c>
      <c r="L92" s="1" t="n">
        <v>9</v>
      </c>
    </row>
    <row r="93" customFormat="false" ht="12" hidden="false" customHeight="false" outlineLevel="0" collapsed="false">
      <c r="B93" s="244"/>
      <c r="C93" s="245" t="n">
        <v>1451</v>
      </c>
      <c r="D93" s="251" t="n">
        <v>8.61474844934528</v>
      </c>
      <c r="I93" s="180" t="s">
        <v>50</v>
      </c>
      <c r="J93" s="1" t="n">
        <f aca="false">C97</f>
        <v>2944</v>
      </c>
      <c r="K93" s="181" t="n">
        <f aca="false">D97</f>
        <v>8.01630434782609</v>
      </c>
      <c r="L93" s="1" t="n">
        <v>10</v>
      </c>
    </row>
    <row r="94" customFormat="false" ht="12" hidden="false" customHeight="false" outlineLevel="0" collapsed="false">
      <c r="B94" s="247"/>
      <c r="C94" s="15" t="n">
        <v>1326</v>
      </c>
      <c r="D94" s="252" t="n">
        <v>9.95475113122172</v>
      </c>
      <c r="I94" s="180" t="s">
        <v>51</v>
      </c>
      <c r="J94" s="1" t="n">
        <f aca="false">C98</f>
        <v>3166</v>
      </c>
      <c r="K94" s="181" t="n">
        <f aca="false">D98</f>
        <v>7.64371446620341</v>
      </c>
      <c r="L94" s="1" t="n">
        <v>11</v>
      </c>
    </row>
    <row r="95" customFormat="false" ht="12" hidden="false" customHeight="false" outlineLevel="0" collapsed="false">
      <c r="B95" s="244" t="s">
        <v>52</v>
      </c>
      <c r="C95" s="245" t="n">
        <v>2777</v>
      </c>
      <c r="D95" s="251" t="n">
        <v>9.25459128555996</v>
      </c>
      <c r="I95" s="180" t="s">
        <v>53</v>
      </c>
      <c r="J95" s="1" t="n">
        <f aca="false">C99</f>
        <v>2637</v>
      </c>
      <c r="K95" s="181" t="n">
        <f aca="false">D99</f>
        <v>6.71217292377702</v>
      </c>
      <c r="L95" s="1" t="n">
        <v>12</v>
      </c>
    </row>
    <row r="96" customFormat="false" ht="12" hidden="false" customHeight="false" outlineLevel="0" collapsed="false">
      <c r="B96" s="249" t="s">
        <v>54</v>
      </c>
      <c r="C96" s="242" t="n">
        <v>2307</v>
      </c>
      <c r="D96" s="250" t="n">
        <v>11.1400086692674</v>
      </c>
      <c r="I96" s="180" t="s">
        <v>55</v>
      </c>
      <c r="J96" s="1" t="n">
        <f aca="false">C100</f>
        <v>2926</v>
      </c>
      <c r="K96" s="181" t="n">
        <f aca="false">D100</f>
        <v>7.86056049213944</v>
      </c>
      <c r="L96" s="1" t="n">
        <v>13</v>
      </c>
    </row>
    <row r="97" customFormat="false" ht="12" hidden="false" customHeight="false" outlineLevel="0" collapsed="false">
      <c r="B97" s="249" t="s">
        <v>56</v>
      </c>
      <c r="C97" s="242" t="n">
        <v>2944</v>
      </c>
      <c r="D97" s="250" t="n">
        <v>8.01630434782609</v>
      </c>
      <c r="I97" s="180" t="s">
        <v>57</v>
      </c>
      <c r="J97" s="1" t="n">
        <f aca="false">C101</f>
        <v>2494</v>
      </c>
      <c r="K97" s="181" t="n">
        <f aca="false">D101</f>
        <v>6.97674418604651</v>
      </c>
      <c r="L97" s="1" t="n">
        <v>14</v>
      </c>
    </row>
    <row r="98" customFormat="false" ht="12" hidden="false" customHeight="false" outlineLevel="0" collapsed="false">
      <c r="B98" s="249" t="s">
        <v>58</v>
      </c>
      <c r="C98" s="242" t="n">
        <v>3166</v>
      </c>
      <c r="D98" s="250" t="n">
        <v>7.64371446620341</v>
      </c>
      <c r="I98" s="180" t="s">
        <v>59</v>
      </c>
      <c r="J98" s="1" t="n">
        <f aca="false">C102</f>
        <v>3180</v>
      </c>
      <c r="K98" s="181" t="n">
        <f aca="false">D102</f>
        <v>6.79245283018868</v>
      </c>
      <c r="L98" s="1" t="n">
        <v>15</v>
      </c>
    </row>
    <row r="99" customFormat="false" ht="12" hidden="false" customHeight="false" outlineLevel="0" collapsed="false">
      <c r="B99" s="249" t="s">
        <v>60</v>
      </c>
      <c r="C99" s="242" t="n">
        <v>2637</v>
      </c>
      <c r="D99" s="250" t="n">
        <v>6.71217292377702</v>
      </c>
      <c r="I99" s="180" t="s">
        <v>61</v>
      </c>
      <c r="J99" s="1" t="n">
        <f aca="false">C105</f>
        <v>2909</v>
      </c>
      <c r="K99" s="181" t="n">
        <f aca="false">D105</f>
        <v>5.98143691990375</v>
      </c>
      <c r="L99" s="1" t="n">
        <v>16</v>
      </c>
    </row>
    <row r="100" customFormat="false" ht="12" hidden="false" customHeight="false" outlineLevel="0" collapsed="false">
      <c r="B100" s="249" t="s">
        <v>62</v>
      </c>
      <c r="C100" s="242" t="n">
        <v>2926</v>
      </c>
      <c r="D100" s="250" t="n">
        <v>7.86056049213944</v>
      </c>
      <c r="I100" s="180" t="s">
        <v>63</v>
      </c>
      <c r="J100" s="1" t="n">
        <f aca="false">C108</f>
        <v>3090</v>
      </c>
      <c r="K100" s="181" t="n">
        <f aca="false">D108</f>
        <v>6.76375404530744</v>
      </c>
      <c r="L100" s="1" t="n">
        <v>17</v>
      </c>
    </row>
    <row r="101" customFormat="false" ht="12" hidden="false" customHeight="false" outlineLevel="0" collapsed="false">
      <c r="B101" s="249" t="s">
        <v>64</v>
      </c>
      <c r="C101" s="242" t="n">
        <v>2494</v>
      </c>
      <c r="D101" s="250" t="n">
        <v>6.97674418604651</v>
      </c>
      <c r="I101" s="180" t="s">
        <v>65</v>
      </c>
      <c r="J101" s="1" t="n">
        <f aca="false">C111</f>
        <v>2987</v>
      </c>
      <c r="K101" s="181" t="n">
        <f aca="false">D111</f>
        <v>6.16002678272514</v>
      </c>
      <c r="L101" s="1" t="n">
        <v>18</v>
      </c>
    </row>
    <row r="102" customFormat="false" ht="12" hidden="false" customHeight="false" outlineLevel="0" collapsed="false">
      <c r="B102" s="249" t="s">
        <v>66</v>
      </c>
      <c r="C102" s="242" t="n">
        <v>3180</v>
      </c>
      <c r="D102" s="250" t="n">
        <v>6.79245283018868</v>
      </c>
    </row>
    <row r="103" customFormat="false" ht="12" hidden="false" customHeight="false" outlineLevel="0" collapsed="false">
      <c r="B103" s="244"/>
      <c r="C103" s="245" t="n">
        <v>1523</v>
      </c>
      <c r="D103" s="251" t="n">
        <v>5.12147078135259</v>
      </c>
    </row>
    <row r="104" customFormat="false" ht="12" hidden="false" customHeight="false" outlineLevel="0" collapsed="false">
      <c r="B104" s="247"/>
      <c r="C104" s="15" t="n">
        <v>1386</v>
      </c>
      <c r="D104" s="252" t="n">
        <v>6.92640692640693</v>
      </c>
    </row>
    <row r="105" customFormat="false" ht="12" hidden="false" customHeight="false" outlineLevel="0" collapsed="false">
      <c r="B105" s="249" t="s">
        <v>67</v>
      </c>
      <c r="C105" s="242" t="n">
        <v>2909</v>
      </c>
      <c r="D105" s="250" t="n">
        <v>5.98143691990375</v>
      </c>
    </row>
    <row r="106" customFormat="false" ht="12" hidden="false" customHeight="false" outlineLevel="0" collapsed="false">
      <c r="B106" s="244"/>
      <c r="C106" s="245" t="n">
        <v>1579</v>
      </c>
      <c r="D106" s="251" t="n">
        <v>6.71310956301457</v>
      </c>
    </row>
    <row r="107" customFormat="false" ht="12" hidden="false" customHeight="false" outlineLevel="0" collapsed="false">
      <c r="B107" s="247"/>
      <c r="C107" s="15" t="n">
        <v>1511</v>
      </c>
      <c r="D107" s="252" t="n">
        <v>6.81667769688948</v>
      </c>
    </row>
    <row r="108" customFormat="false" ht="12" hidden="false" customHeight="false" outlineLevel="0" collapsed="false">
      <c r="B108" s="249" t="s">
        <v>68</v>
      </c>
      <c r="C108" s="242" t="n">
        <v>3090</v>
      </c>
      <c r="D108" s="250" t="n">
        <v>6.76375404530744</v>
      </c>
    </row>
    <row r="109" customFormat="false" ht="12" hidden="false" customHeight="false" outlineLevel="0" collapsed="false">
      <c r="B109" s="244"/>
      <c r="C109" s="245" t="n">
        <v>1560</v>
      </c>
      <c r="D109" s="251" t="n">
        <v>5.96153846153846</v>
      </c>
    </row>
    <row r="110" customFormat="false" ht="12" hidden="false" customHeight="false" outlineLevel="0" collapsed="false">
      <c r="B110" s="247"/>
      <c r="C110" s="15" t="n">
        <v>1427</v>
      </c>
      <c r="D110" s="252" t="n">
        <v>6.37701471618781</v>
      </c>
    </row>
    <row r="111" customFormat="false" ht="12" hidden="false" customHeight="false" outlineLevel="0" collapsed="false">
      <c r="B111" s="249" t="s">
        <v>69</v>
      </c>
      <c r="C111" s="242" t="n">
        <v>2987</v>
      </c>
      <c r="D111" s="250" t="n">
        <v>6.16002678272514</v>
      </c>
    </row>
  </sheetData>
  <mergeCells count="40">
    <mergeCell ref="A5:I5"/>
    <mergeCell ref="A6:I6"/>
    <mergeCell ref="D8:E8"/>
    <mergeCell ref="G8:H8"/>
    <mergeCell ref="D9:E11"/>
    <mergeCell ref="G9:H11"/>
    <mergeCell ref="A14:B14"/>
    <mergeCell ref="H17:H19"/>
    <mergeCell ref="A18:A24"/>
    <mergeCell ref="I18:I22"/>
    <mergeCell ref="B21:B22"/>
    <mergeCell ref="I23:I24"/>
    <mergeCell ref="G28:H29"/>
    <mergeCell ref="D30:E31"/>
    <mergeCell ref="D34:E34"/>
    <mergeCell ref="A37:I37"/>
    <mergeCell ref="K37:S37"/>
    <mergeCell ref="D39:E39"/>
    <mergeCell ref="N39:O39"/>
    <mergeCell ref="D40:E42"/>
    <mergeCell ref="G40:H42"/>
    <mergeCell ref="N40:O42"/>
    <mergeCell ref="Q40:R42"/>
    <mergeCell ref="D43:E43"/>
    <mergeCell ref="N43:O43"/>
    <mergeCell ref="H48:H50"/>
    <mergeCell ref="R48:R50"/>
    <mergeCell ref="I49:I53"/>
    <mergeCell ref="K49:K55"/>
    <mergeCell ref="S49:S53"/>
    <mergeCell ref="A50:B50"/>
    <mergeCell ref="B51:B52"/>
    <mergeCell ref="L51:L52"/>
    <mergeCell ref="I54:I55"/>
    <mergeCell ref="S54:S55"/>
    <mergeCell ref="D61:E62"/>
    <mergeCell ref="N61:O62"/>
    <mergeCell ref="D65:E65"/>
    <mergeCell ref="N65:O65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253" width="3.7"/>
    <col collapsed="false" customWidth="true" hidden="false" outlineLevel="0" max="3" min="2" style="253" width="7.42"/>
    <col collapsed="false" customWidth="true" hidden="false" outlineLevel="0" max="4" min="4" style="253" width="7.7"/>
    <col collapsed="false" customWidth="true" hidden="false" outlineLevel="0" max="6" min="5" style="253" width="7.42"/>
    <col collapsed="false" customWidth="true" hidden="false" outlineLevel="0" max="8" min="7" style="253" width="7.7"/>
    <col collapsed="false" customWidth="true" hidden="false" outlineLevel="0" max="13" min="9" style="253" width="7.42"/>
    <col collapsed="false" customWidth="true" hidden="false" outlineLevel="0" max="14" min="14" style="253" width="8.7"/>
    <col collapsed="false" customWidth="true" hidden="false" outlineLevel="0" max="15" min="15" style="253" width="7.7"/>
    <col collapsed="false" customWidth="true" hidden="false" outlineLevel="0" max="20" min="16" style="253" width="7.42"/>
    <col collapsed="false" customWidth="false" hidden="false" outlineLevel="0" max="257" min="21" style="253" width="9.13"/>
  </cols>
  <sheetData>
    <row r="1" customFormat="false" ht="12.9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</row>
    <row r="2" customFormat="false" ht="15" hidden="false" customHeight="true" outlineLevel="0" collapsed="false">
      <c r="A2" s="46" t="s">
        <v>12</v>
      </c>
      <c r="B2" s="5"/>
      <c r="C2" s="5"/>
      <c r="D2" s="254" t="s">
        <v>13</v>
      </c>
      <c r="E2" s="5" t="s">
        <v>14</v>
      </c>
      <c r="F2" s="49"/>
      <c r="G2" s="49"/>
      <c r="H2" s="1"/>
      <c r="I2" s="49" t="s">
        <v>15</v>
      </c>
      <c r="K2" s="46" t="s">
        <v>17</v>
      </c>
      <c r="L2" s="5"/>
      <c r="M2" s="5"/>
      <c r="N2" s="254" t="s">
        <v>13</v>
      </c>
      <c r="O2" s="46" t="s">
        <v>18</v>
      </c>
      <c r="P2" s="49"/>
      <c r="Q2" s="49"/>
      <c r="R2" s="1"/>
      <c r="S2" s="49" t="s">
        <v>15</v>
      </c>
    </row>
    <row r="3" customFormat="false" ht="12.95" hidden="false" customHeight="true" outlineLevel="0" collapsed="false">
      <c r="A3" s="53" t="s">
        <v>19</v>
      </c>
      <c r="B3" s="54" t="s">
        <v>20</v>
      </c>
      <c r="C3" s="55" t="s">
        <v>21</v>
      </c>
      <c r="D3" s="55" t="s">
        <v>22</v>
      </c>
      <c r="E3" s="55" t="s">
        <v>23</v>
      </c>
      <c r="F3" s="55" t="s">
        <v>85</v>
      </c>
      <c r="G3" s="54" t="s">
        <v>86</v>
      </c>
      <c r="H3" s="55" t="s">
        <v>87</v>
      </c>
      <c r="I3" s="53" t="s">
        <v>24</v>
      </c>
      <c r="K3" s="53" t="s">
        <v>19</v>
      </c>
      <c r="L3" s="54" t="s">
        <v>20</v>
      </c>
      <c r="M3" s="55" t="s">
        <v>21</v>
      </c>
      <c r="N3" s="55" t="s">
        <v>22</v>
      </c>
      <c r="O3" s="55" t="s">
        <v>23</v>
      </c>
      <c r="P3" s="55" t="s">
        <v>85</v>
      </c>
      <c r="Q3" s="54" t="s">
        <v>86</v>
      </c>
      <c r="R3" s="55" t="s">
        <v>87</v>
      </c>
      <c r="S3" s="53" t="s">
        <v>24</v>
      </c>
    </row>
    <row r="4" customFormat="false" ht="11.1" hidden="false" customHeight="true" outlineLevel="0" collapsed="false">
      <c r="A4" s="130" t="s">
        <v>25</v>
      </c>
      <c r="B4" s="58" t="s">
        <v>26</v>
      </c>
      <c r="C4" s="59" t="n">
        <v>364</v>
      </c>
      <c r="D4" s="59" t="n">
        <v>122</v>
      </c>
      <c r="E4" s="59" t="n">
        <v>70</v>
      </c>
      <c r="F4" s="59" t="n">
        <v>14</v>
      </c>
      <c r="G4" s="59" t="n">
        <v>5</v>
      </c>
      <c r="H4" s="60"/>
      <c r="I4" s="61" t="n">
        <f aca="false">SUM(C4:H4)</f>
        <v>575</v>
      </c>
      <c r="K4" s="130" t="s">
        <v>25</v>
      </c>
      <c r="L4" s="58" t="s">
        <v>26</v>
      </c>
      <c r="M4" s="59"/>
      <c r="N4" s="59"/>
      <c r="O4" s="60"/>
      <c r="P4" s="59"/>
      <c r="Q4" s="59"/>
      <c r="R4" s="60"/>
      <c r="S4" s="62" t="s">
        <v>27</v>
      </c>
    </row>
    <row r="5" customFormat="false" ht="11.1" hidden="false" customHeight="true" outlineLevel="0" collapsed="false">
      <c r="A5" s="130"/>
      <c r="B5" s="63" t="s">
        <v>28</v>
      </c>
      <c r="C5" s="64" t="n">
        <v>609</v>
      </c>
      <c r="D5" s="64" t="n">
        <v>354</v>
      </c>
      <c r="E5" s="64" t="n">
        <v>277</v>
      </c>
      <c r="F5" s="64" t="n">
        <v>34</v>
      </c>
      <c r="G5" s="64" t="n">
        <v>26</v>
      </c>
      <c r="H5" s="65"/>
      <c r="I5" s="66" t="n">
        <f aca="false">SUM(C5:H5)</f>
        <v>1300</v>
      </c>
      <c r="K5" s="130"/>
      <c r="L5" s="63" t="s">
        <v>28</v>
      </c>
      <c r="M5" s="64"/>
      <c r="N5" s="64"/>
      <c r="O5" s="65"/>
      <c r="P5" s="64"/>
      <c r="Q5" s="64"/>
      <c r="R5" s="65"/>
      <c r="S5" s="67" t="s">
        <v>27</v>
      </c>
    </row>
    <row r="6" customFormat="false" ht="11.1" hidden="false" customHeight="true" outlineLevel="0" collapsed="false">
      <c r="A6" s="130"/>
      <c r="B6" s="63" t="s">
        <v>29</v>
      </c>
      <c r="C6" s="64" t="n">
        <v>3675</v>
      </c>
      <c r="D6" s="64" t="n">
        <v>1560</v>
      </c>
      <c r="E6" s="64" t="n">
        <v>1263</v>
      </c>
      <c r="F6" s="64" t="n">
        <v>91</v>
      </c>
      <c r="G6" s="64" t="n">
        <v>142</v>
      </c>
      <c r="H6" s="65"/>
      <c r="I6" s="66" t="n">
        <f aca="false">SUM(C6:H6)</f>
        <v>6731</v>
      </c>
      <c r="K6" s="130"/>
      <c r="L6" s="63" t="s">
        <v>29</v>
      </c>
      <c r="M6" s="64"/>
      <c r="N6" s="64"/>
      <c r="O6" s="65"/>
      <c r="P6" s="64"/>
      <c r="Q6" s="64"/>
      <c r="R6" s="65"/>
      <c r="S6" s="67" t="s">
        <v>27</v>
      </c>
    </row>
    <row r="7" customFormat="false" ht="11.1" hidden="false" customHeight="true" outlineLevel="0" collapsed="false">
      <c r="A7" s="130"/>
      <c r="B7" s="68" t="s">
        <v>30</v>
      </c>
      <c r="C7" s="64" t="n">
        <v>124</v>
      </c>
      <c r="D7" s="64" t="n">
        <v>43</v>
      </c>
      <c r="E7" s="64" t="n">
        <v>193</v>
      </c>
      <c r="F7" s="64" t="n">
        <v>6</v>
      </c>
      <c r="G7" s="64" t="n">
        <v>15</v>
      </c>
      <c r="H7" s="65"/>
      <c r="I7" s="66" t="n">
        <f aca="false">SUM(C7:H7)</f>
        <v>381</v>
      </c>
      <c r="K7" s="130"/>
      <c r="L7" s="68" t="s">
        <v>30</v>
      </c>
      <c r="M7" s="64"/>
      <c r="N7" s="64"/>
      <c r="O7" s="65"/>
      <c r="P7" s="64"/>
      <c r="Q7" s="64"/>
      <c r="R7" s="65"/>
      <c r="S7" s="67" t="s">
        <v>27</v>
      </c>
    </row>
    <row r="8" customFormat="false" ht="11.1" hidden="false" customHeight="true" outlineLevel="0" collapsed="false">
      <c r="A8" s="130"/>
      <c r="B8" s="69" t="s">
        <v>31</v>
      </c>
      <c r="C8" s="70" t="n">
        <v>247</v>
      </c>
      <c r="D8" s="70" t="n">
        <v>0</v>
      </c>
      <c r="E8" s="70" t="n">
        <v>144</v>
      </c>
      <c r="F8" s="70" t="n">
        <v>0</v>
      </c>
      <c r="G8" s="70" t="n">
        <v>0</v>
      </c>
      <c r="H8" s="71"/>
      <c r="I8" s="72" t="n">
        <f aca="false">SUM(C8:H8)</f>
        <v>391</v>
      </c>
      <c r="K8" s="130"/>
      <c r="L8" s="69" t="s">
        <v>31</v>
      </c>
      <c r="M8" s="70"/>
      <c r="N8" s="70"/>
      <c r="O8" s="71"/>
      <c r="P8" s="70"/>
      <c r="Q8" s="70"/>
      <c r="R8" s="71"/>
      <c r="S8" s="74" t="s">
        <v>27</v>
      </c>
    </row>
    <row r="9" customFormat="false" ht="11.1" hidden="false" customHeight="true" outlineLevel="0" collapsed="false">
      <c r="A9" s="130"/>
      <c r="B9" s="75" t="s">
        <v>32</v>
      </c>
      <c r="C9" s="76" t="n">
        <f aca="false">SUM(C5:C8)</f>
        <v>4655</v>
      </c>
      <c r="D9" s="76" t="n">
        <f aca="false">SUM(D5:D8)</f>
        <v>1957</v>
      </c>
      <c r="E9" s="76" t="n">
        <f aca="false">SUM(E5:E8)</f>
        <v>1877</v>
      </c>
      <c r="F9" s="76" t="n">
        <f aca="false">SUM(F5:F8)</f>
        <v>131</v>
      </c>
      <c r="G9" s="76" t="n">
        <f aca="false">SUM(G5:G8)</f>
        <v>183</v>
      </c>
      <c r="H9" s="80" t="s">
        <v>27</v>
      </c>
      <c r="I9" s="78" t="n">
        <f aca="false">SUM(I5:I8)</f>
        <v>8803</v>
      </c>
      <c r="K9" s="130"/>
      <c r="L9" s="75" t="s">
        <v>32</v>
      </c>
      <c r="M9" s="79" t="s">
        <v>27</v>
      </c>
      <c r="N9" s="79" t="s">
        <v>27</v>
      </c>
      <c r="O9" s="79" t="s">
        <v>27</v>
      </c>
      <c r="P9" s="79" t="s">
        <v>27</v>
      </c>
      <c r="Q9" s="79" t="s">
        <v>27</v>
      </c>
      <c r="R9" s="80" t="s">
        <v>27</v>
      </c>
      <c r="S9" s="81" t="s">
        <v>27</v>
      </c>
    </row>
    <row r="10" customFormat="false" ht="11.1" hidden="false" customHeight="true" outlineLevel="0" collapsed="false">
      <c r="A10" s="130" t="s">
        <v>33</v>
      </c>
      <c r="B10" s="82" t="n">
        <v>214</v>
      </c>
      <c r="C10" s="83" t="s">
        <v>26</v>
      </c>
      <c r="D10" s="59" t="n">
        <v>57</v>
      </c>
      <c r="E10" s="60" t="n">
        <v>162</v>
      </c>
      <c r="F10" s="59" t="n">
        <v>43</v>
      </c>
      <c r="G10" s="59" t="n">
        <v>1</v>
      </c>
      <c r="H10" s="60"/>
      <c r="I10" s="61" t="n">
        <f aca="false">SUM(B10,D10:H10)</f>
        <v>477</v>
      </c>
      <c r="K10" s="130" t="s">
        <v>33</v>
      </c>
      <c r="L10" s="82"/>
      <c r="M10" s="83" t="s">
        <v>26</v>
      </c>
      <c r="N10" s="59"/>
      <c r="O10" s="60"/>
      <c r="P10" s="59"/>
      <c r="Q10" s="59"/>
      <c r="R10" s="60"/>
      <c r="S10" s="62" t="s">
        <v>27</v>
      </c>
    </row>
    <row r="11" customFormat="false" ht="11.1" hidden="false" customHeight="true" outlineLevel="0" collapsed="false">
      <c r="A11" s="130"/>
      <c r="B11" s="84" t="n">
        <v>456</v>
      </c>
      <c r="C11" s="85" t="s">
        <v>28</v>
      </c>
      <c r="D11" s="64" t="n">
        <v>278</v>
      </c>
      <c r="E11" s="65" t="n">
        <v>420</v>
      </c>
      <c r="F11" s="64" t="n">
        <v>84</v>
      </c>
      <c r="G11" s="64" t="n">
        <v>35</v>
      </c>
      <c r="H11" s="65"/>
      <c r="I11" s="66" t="n">
        <f aca="false">SUM(B11,D11:H11)</f>
        <v>1273</v>
      </c>
      <c r="K11" s="130"/>
      <c r="L11" s="84"/>
      <c r="M11" s="85" t="s">
        <v>28</v>
      </c>
      <c r="N11" s="64"/>
      <c r="O11" s="65"/>
      <c r="P11" s="64"/>
      <c r="Q11" s="64"/>
      <c r="R11" s="65"/>
      <c r="S11" s="67" t="s">
        <v>27</v>
      </c>
    </row>
    <row r="12" customFormat="false" ht="11.1" hidden="false" customHeight="true" outlineLevel="0" collapsed="false">
      <c r="A12" s="130"/>
      <c r="B12" s="84" t="n">
        <v>2948</v>
      </c>
      <c r="C12" s="85" t="s">
        <v>29</v>
      </c>
      <c r="D12" s="64" t="n">
        <v>1145</v>
      </c>
      <c r="E12" s="64" t="n">
        <v>1567</v>
      </c>
      <c r="F12" s="64" t="n">
        <v>444</v>
      </c>
      <c r="G12" s="64" t="n">
        <v>115</v>
      </c>
      <c r="H12" s="65"/>
      <c r="I12" s="66" t="n">
        <f aca="false">SUM(B12,D12:H12)</f>
        <v>6219</v>
      </c>
      <c r="K12" s="130"/>
      <c r="L12" s="84"/>
      <c r="M12" s="85" t="s">
        <v>29</v>
      </c>
      <c r="N12" s="64"/>
      <c r="O12" s="64"/>
      <c r="P12" s="64"/>
      <c r="Q12" s="64"/>
      <c r="R12" s="65"/>
      <c r="S12" s="67" t="s">
        <v>27</v>
      </c>
    </row>
    <row r="13" customFormat="false" ht="11.1" hidden="false" customHeight="true" outlineLevel="0" collapsed="false">
      <c r="A13" s="130"/>
      <c r="B13" s="86" t="n">
        <v>117</v>
      </c>
      <c r="C13" s="85" t="s">
        <v>30</v>
      </c>
      <c r="D13" s="64" t="n">
        <v>44</v>
      </c>
      <c r="E13" s="64" t="n">
        <v>108</v>
      </c>
      <c r="F13" s="255" t="n">
        <v>7</v>
      </c>
      <c r="G13" s="64" t="n">
        <v>3</v>
      </c>
      <c r="H13" s="65"/>
      <c r="I13" s="66" t="n">
        <f aca="false">SUM(B13,D13:H13)</f>
        <v>279</v>
      </c>
      <c r="K13" s="130"/>
      <c r="L13" s="86"/>
      <c r="M13" s="85" t="s">
        <v>30</v>
      </c>
      <c r="N13" s="64"/>
      <c r="O13" s="64"/>
      <c r="P13" s="64"/>
      <c r="Q13" s="64"/>
      <c r="R13" s="65"/>
      <c r="S13" s="67" t="s">
        <v>27</v>
      </c>
    </row>
    <row r="14" customFormat="false" ht="11.1" hidden="false" customHeight="true" outlineLevel="0" collapsed="false">
      <c r="A14" s="130"/>
      <c r="B14" s="87" t="n">
        <v>342</v>
      </c>
      <c r="C14" s="88" t="s">
        <v>31</v>
      </c>
      <c r="D14" s="70" t="n">
        <v>0</v>
      </c>
      <c r="E14" s="71" t="n">
        <v>165</v>
      </c>
      <c r="F14" s="70" t="n">
        <v>2</v>
      </c>
      <c r="G14" s="70" t="n">
        <v>0</v>
      </c>
      <c r="H14" s="71"/>
      <c r="I14" s="72" t="n">
        <f aca="false">SUM(B14,D14:H14)</f>
        <v>509</v>
      </c>
      <c r="K14" s="130"/>
      <c r="L14" s="87"/>
      <c r="M14" s="88" t="s">
        <v>31</v>
      </c>
      <c r="N14" s="70"/>
      <c r="O14" s="71"/>
      <c r="P14" s="70"/>
      <c r="Q14" s="70"/>
      <c r="R14" s="71"/>
      <c r="S14" s="74" t="s">
        <v>27</v>
      </c>
    </row>
    <row r="15" customFormat="false" ht="11.1" hidden="false" customHeight="true" outlineLevel="0" collapsed="false">
      <c r="A15" s="130"/>
      <c r="B15" s="89" t="n">
        <f aca="false">SUM(B11:B14)</f>
        <v>3863</v>
      </c>
      <c r="C15" s="90" t="s">
        <v>32</v>
      </c>
      <c r="D15" s="76" t="n">
        <f aca="false">SUM(D11:D14)</f>
        <v>1467</v>
      </c>
      <c r="E15" s="77" t="n">
        <f aca="false">SUM(E11:E14)</f>
        <v>2260</v>
      </c>
      <c r="F15" s="76" t="n">
        <f aca="false">SUM(F11:F14)</f>
        <v>537</v>
      </c>
      <c r="G15" s="76" t="n">
        <f aca="false">SUM(G11:G14)</f>
        <v>153</v>
      </c>
      <c r="H15" s="80" t="s">
        <v>27</v>
      </c>
      <c r="I15" s="78" t="n">
        <f aca="false">SUM(I11:I14)</f>
        <v>8280</v>
      </c>
      <c r="K15" s="130"/>
      <c r="L15" s="91" t="s">
        <v>27</v>
      </c>
      <c r="M15" s="90" t="s">
        <v>32</v>
      </c>
      <c r="N15" s="79" t="s">
        <v>27</v>
      </c>
      <c r="O15" s="79" t="s">
        <v>27</v>
      </c>
      <c r="P15" s="79" t="s">
        <v>27</v>
      </c>
      <c r="Q15" s="79" t="s">
        <v>27</v>
      </c>
      <c r="R15" s="80" t="s">
        <v>27</v>
      </c>
      <c r="S15" s="81" t="s">
        <v>27</v>
      </c>
    </row>
    <row r="16" customFormat="false" ht="11.1" hidden="false" customHeight="true" outlineLevel="0" collapsed="false">
      <c r="A16" s="130" t="s">
        <v>34</v>
      </c>
      <c r="B16" s="82" t="n">
        <v>43</v>
      </c>
      <c r="C16" s="59" t="n">
        <v>125</v>
      </c>
      <c r="D16" s="83" t="s">
        <v>26</v>
      </c>
      <c r="E16" s="60" t="n">
        <v>525</v>
      </c>
      <c r="F16" s="60"/>
      <c r="G16" s="60"/>
      <c r="H16" s="60"/>
      <c r="I16" s="61" t="n">
        <f aca="false">SUM(B16:C16,E16:H16)</f>
        <v>693</v>
      </c>
      <c r="K16" s="130" t="s">
        <v>34</v>
      </c>
      <c r="L16" s="82"/>
      <c r="M16" s="59"/>
      <c r="N16" s="83" t="s">
        <v>26</v>
      </c>
      <c r="O16" s="60"/>
      <c r="P16" s="60"/>
      <c r="Q16" s="60"/>
      <c r="R16" s="60"/>
      <c r="S16" s="62" t="s">
        <v>27</v>
      </c>
    </row>
    <row r="17" customFormat="false" ht="11.1" hidden="false" customHeight="true" outlineLevel="0" collapsed="false">
      <c r="A17" s="130"/>
      <c r="B17" s="84" t="n">
        <v>84</v>
      </c>
      <c r="C17" s="64" t="n">
        <v>303</v>
      </c>
      <c r="D17" s="85" t="s">
        <v>28</v>
      </c>
      <c r="E17" s="65" t="n">
        <v>1047</v>
      </c>
      <c r="F17" s="65"/>
      <c r="G17" s="65"/>
      <c r="H17" s="65"/>
      <c r="I17" s="66" t="n">
        <f aca="false">SUM(B17:C17,E17:H17)</f>
        <v>1434</v>
      </c>
      <c r="K17" s="130"/>
      <c r="L17" s="84"/>
      <c r="M17" s="64"/>
      <c r="N17" s="85" t="s">
        <v>28</v>
      </c>
      <c r="O17" s="65"/>
      <c r="P17" s="65"/>
      <c r="Q17" s="65"/>
      <c r="R17" s="65"/>
      <c r="S17" s="67" t="s">
        <v>27</v>
      </c>
    </row>
    <row r="18" customFormat="false" ht="11.1" hidden="false" customHeight="true" outlineLevel="0" collapsed="false">
      <c r="A18" s="130"/>
      <c r="B18" s="84" t="n">
        <v>326</v>
      </c>
      <c r="C18" s="64" t="n">
        <v>1114</v>
      </c>
      <c r="D18" s="85" t="s">
        <v>29</v>
      </c>
      <c r="E18" s="64" t="n">
        <v>3577</v>
      </c>
      <c r="F18" s="64"/>
      <c r="G18" s="64"/>
      <c r="H18" s="65"/>
      <c r="I18" s="66" t="n">
        <f aca="false">SUM(B18:C18,E18:H18)</f>
        <v>5017</v>
      </c>
      <c r="K18" s="130"/>
      <c r="L18" s="84"/>
      <c r="M18" s="64"/>
      <c r="N18" s="85" t="s">
        <v>29</v>
      </c>
      <c r="O18" s="64"/>
      <c r="P18" s="64"/>
      <c r="Q18" s="64"/>
      <c r="R18" s="65"/>
      <c r="S18" s="67" t="s">
        <v>27</v>
      </c>
    </row>
    <row r="19" customFormat="false" ht="11.1" hidden="false" customHeight="true" outlineLevel="0" collapsed="false">
      <c r="A19" s="130"/>
      <c r="B19" s="86" t="n">
        <v>10</v>
      </c>
      <c r="C19" s="64" t="n">
        <v>71</v>
      </c>
      <c r="D19" s="85" t="s">
        <v>30</v>
      </c>
      <c r="E19" s="64" t="n">
        <v>197</v>
      </c>
      <c r="F19" s="64"/>
      <c r="G19" s="64"/>
      <c r="H19" s="65"/>
      <c r="I19" s="66" t="n">
        <f aca="false">SUM(B19:C19,E19:H19)</f>
        <v>278</v>
      </c>
      <c r="K19" s="130"/>
      <c r="L19" s="86"/>
      <c r="M19" s="64"/>
      <c r="N19" s="85" t="s">
        <v>30</v>
      </c>
      <c r="O19" s="64"/>
      <c r="P19" s="64"/>
      <c r="Q19" s="64"/>
      <c r="R19" s="65"/>
      <c r="S19" s="67" t="s">
        <v>27</v>
      </c>
    </row>
    <row r="20" customFormat="false" ht="11.1" hidden="false" customHeight="true" outlineLevel="0" collapsed="false">
      <c r="A20" s="130"/>
      <c r="B20" s="87" t="n">
        <v>5</v>
      </c>
      <c r="C20" s="70" t="n">
        <v>21</v>
      </c>
      <c r="D20" s="88" t="s">
        <v>31</v>
      </c>
      <c r="E20" s="71" t="n">
        <v>8</v>
      </c>
      <c r="F20" s="71"/>
      <c r="G20" s="71"/>
      <c r="H20" s="71"/>
      <c r="I20" s="72" t="n">
        <f aca="false">SUM(B20:C20,E20:H20)</f>
        <v>34</v>
      </c>
      <c r="K20" s="130"/>
      <c r="L20" s="87"/>
      <c r="M20" s="70"/>
      <c r="N20" s="88" t="s">
        <v>31</v>
      </c>
      <c r="O20" s="71"/>
      <c r="P20" s="71"/>
      <c r="Q20" s="71"/>
      <c r="R20" s="71"/>
      <c r="S20" s="74" t="s">
        <v>27</v>
      </c>
    </row>
    <row r="21" customFormat="false" ht="11.1" hidden="false" customHeight="true" outlineLevel="0" collapsed="false">
      <c r="A21" s="130"/>
      <c r="B21" s="89" t="n">
        <f aca="false">SUM(B17:B20)</f>
        <v>425</v>
      </c>
      <c r="C21" s="76" t="n">
        <f aca="false">SUM(C17:C20)</f>
        <v>1509</v>
      </c>
      <c r="D21" s="90" t="s">
        <v>32</v>
      </c>
      <c r="E21" s="77" t="n">
        <f aca="false">SUM(E17:E20)</f>
        <v>4829</v>
      </c>
      <c r="F21" s="79" t="s">
        <v>27</v>
      </c>
      <c r="G21" s="79" t="s">
        <v>27</v>
      </c>
      <c r="H21" s="80" t="s">
        <v>27</v>
      </c>
      <c r="I21" s="78" t="n">
        <f aca="false">SUM(I17:I20)</f>
        <v>6763</v>
      </c>
      <c r="K21" s="130"/>
      <c r="L21" s="91" t="s">
        <v>27</v>
      </c>
      <c r="M21" s="79" t="s">
        <v>27</v>
      </c>
      <c r="N21" s="90" t="s">
        <v>32</v>
      </c>
      <c r="O21" s="79" t="s">
        <v>27</v>
      </c>
      <c r="P21" s="79" t="s">
        <v>27</v>
      </c>
      <c r="Q21" s="79" t="s">
        <v>27</v>
      </c>
      <c r="R21" s="80" t="s">
        <v>27</v>
      </c>
      <c r="S21" s="81" t="s">
        <v>27</v>
      </c>
    </row>
    <row r="22" customFormat="false" ht="11.1" hidden="false" customHeight="true" outlineLevel="0" collapsed="false">
      <c r="A22" s="130" t="s">
        <v>35</v>
      </c>
      <c r="B22" s="82" t="n">
        <v>56</v>
      </c>
      <c r="C22" s="59" t="n">
        <v>99</v>
      </c>
      <c r="D22" s="59" t="n">
        <v>407</v>
      </c>
      <c r="E22" s="95" t="s">
        <v>26</v>
      </c>
      <c r="F22" s="59" t="n">
        <v>143</v>
      </c>
      <c r="G22" s="59" t="n">
        <v>16</v>
      </c>
      <c r="H22" s="60"/>
      <c r="I22" s="61" t="n">
        <f aca="false">SUM(B22:D22,F22:H22)</f>
        <v>721</v>
      </c>
      <c r="K22" s="130" t="s">
        <v>35</v>
      </c>
      <c r="L22" s="82"/>
      <c r="M22" s="59"/>
      <c r="N22" s="59"/>
      <c r="O22" s="95" t="s">
        <v>26</v>
      </c>
      <c r="P22" s="59"/>
      <c r="Q22" s="59"/>
      <c r="R22" s="60"/>
      <c r="S22" s="62" t="s">
        <v>27</v>
      </c>
    </row>
    <row r="23" customFormat="false" ht="11.1" hidden="false" customHeight="true" outlineLevel="0" collapsed="false">
      <c r="A23" s="130"/>
      <c r="B23" s="84" t="n">
        <v>183</v>
      </c>
      <c r="C23" s="64" t="n">
        <v>219</v>
      </c>
      <c r="D23" s="64" t="n">
        <v>1233</v>
      </c>
      <c r="E23" s="96" t="s">
        <v>28</v>
      </c>
      <c r="F23" s="64" t="n">
        <v>176</v>
      </c>
      <c r="G23" s="64" t="n">
        <v>70</v>
      </c>
      <c r="H23" s="65"/>
      <c r="I23" s="66" t="n">
        <f aca="false">SUM(B23:D23,F23:H23)</f>
        <v>1881</v>
      </c>
      <c r="K23" s="130"/>
      <c r="L23" s="84"/>
      <c r="M23" s="64"/>
      <c r="N23" s="64"/>
      <c r="O23" s="96" t="s">
        <v>28</v>
      </c>
      <c r="P23" s="64"/>
      <c r="Q23" s="64"/>
      <c r="R23" s="65"/>
      <c r="S23" s="67" t="s">
        <v>27</v>
      </c>
    </row>
    <row r="24" customFormat="false" ht="11.1" hidden="false" customHeight="true" outlineLevel="0" collapsed="false">
      <c r="A24" s="130"/>
      <c r="B24" s="84" t="n">
        <v>1016</v>
      </c>
      <c r="C24" s="64" t="n">
        <v>1176</v>
      </c>
      <c r="D24" s="64" t="n">
        <v>4286</v>
      </c>
      <c r="E24" s="96" t="s">
        <v>29</v>
      </c>
      <c r="F24" s="64" t="n">
        <v>677</v>
      </c>
      <c r="G24" s="64" t="n">
        <v>336</v>
      </c>
      <c r="H24" s="65"/>
      <c r="I24" s="66" t="n">
        <f aca="false">SUM(B24:D24,F24:H24)</f>
        <v>7491</v>
      </c>
      <c r="K24" s="130"/>
      <c r="L24" s="84"/>
      <c r="M24" s="64"/>
      <c r="N24" s="64"/>
      <c r="O24" s="96" t="s">
        <v>29</v>
      </c>
      <c r="P24" s="64"/>
      <c r="Q24" s="64"/>
      <c r="R24" s="65"/>
      <c r="S24" s="67" t="s">
        <v>27</v>
      </c>
    </row>
    <row r="25" customFormat="false" ht="11.1" hidden="false" customHeight="true" outlineLevel="0" collapsed="false">
      <c r="A25" s="130"/>
      <c r="B25" s="86" t="n">
        <v>75</v>
      </c>
      <c r="C25" s="64" t="n">
        <v>70</v>
      </c>
      <c r="D25" s="64" t="n">
        <v>313</v>
      </c>
      <c r="E25" s="96" t="s">
        <v>30</v>
      </c>
      <c r="F25" s="64" t="n">
        <v>18</v>
      </c>
      <c r="G25" s="64" t="n">
        <v>12</v>
      </c>
      <c r="H25" s="65"/>
      <c r="I25" s="66" t="n">
        <f aca="false">SUM(B25:D25,F25:H25)</f>
        <v>488</v>
      </c>
      <c r="K25" s="130"/>
      <c r="L25" s="86"/>
      <c r="M25" s="64"/>
      <c r="N25" s="64"/>
      <c r="O25" s="96" t="s">
        <v>30</v>
      </c>
      <c r="P25" s="64"/>
      <c r="Q25" s="64"/>
      <c r="R25" s="65"/>
      <c r="S25" s="67" t="s">
        <v>27</v>
      </c>
    </row>
    <row r="26" customFormat="false" ht="11.1" hidden="false" customHeight="true" outlineLevel="0" collapsed="false">
      <c r="A26" s="130"/>
      <c r="B26" s="87" t="n">
        <v>76</v>
      </c>
      <c r="C26" s="70" t="n">
        <v>91</v>
      </c>
      <c r="D26" s="70" t="n">
        <v>1</v>
      </c>
      <c r="E26" s="97" t="s">
        <v>31</v>
      </c>
      <c r="F26" s="70" t="n">
        <v>3</v>
      </c>
      <c r="G26" s="70" t="n">
        <v>0</v>
      </c>
      <c r="H26" s="71"/>
      <c r="I26" s="72" t="n">
        <f aca="false">SUM(B26:D26,F26:H26)</f>
        <v>171</v>
      </c>
      <c r="K26" s="130"/>
      <c r="L26" s="87"/>
      <c r="M26" s="70"/>
      <c r="N26" s="70"/>
      <c r="O26" s="97" t="s">
        <v>31</v>
      </c>
      <c r="P26" s="70"/>
      <c r="Q26" s="70"/>
      <c r="R26" s="71"/>
      <c r="S26" s="74" t="s">
        <v>27</v>
      </c>
    </row>
    <row r="27" customFormat="false" ht="11.1" hidden="false" customHeight="true" outlineLevel="0" collapsed="false">
      <c r="A27" s="130"/>
      <c r="B27" s="89" t="n">
        <f aca="false">SUM(B23:B26)</f>
        <v>1350</v>
      </c>
      <c r="C27" s="76" t="n">
        <f aca="false">SUM(C23:C26)</f>
        <v>1556</v>
      </c>
      <c r="D27" s="76" t="n">
        <f aca="false">SUM(D23:D26)</f>
        <v>5833</v>
      </c>
      <c r="E27" s="98" t="s">
        <v>32</v>
      </c>
      <c r="F27" s="76" t="n">
        <f aca="false">SUM(F23:F26)</f>
        <v>874</v>
      </c>
      <c r="G27" s="76" t="n">
        <f aca="false">SUM(G23:G26)</f>
        <v>418</v>
      </c>
      <c r="H27" s="80" t="s">
        <v>27</v>
      </c>
      <c r="I27" s="78" t="n">
        <f aca="false">SUM(I23:I26)</f>
        <v>10031</v>
      </c>
      <c r="K27" s="130"/>
      <c r="L27" s="91" t="s">
        <v>27</v>
      </c>
      <c r="M27" s="79" t="s">
        <v>27</v>
      </c>
      <c r="N27" s="79" t="s">
        <v>27</v>
      </c>
      <c r="O27" s="98" t="s">
        <v>32</v>
      </c>
      <c r="P27" s="79" t="s">
        <v>27</v>
      </c>
      <c r="Q27" s="79" t="s">
        <v>27</v>
      </c>
      <c r="R27" s="80" t="s">
        <v>27</v>
      </c>
      <c r="S27" s="81" t="s">
        <v>27</v>
      </c>
    </row>
    <row r="28" customFormat="false" ht="11.1" hidden="false" customHeight="true" outlineLevel="0" collapsed="false">
      <c r="A28" s="130" t="s">
        <v>88</v>
      </c>
      <c r="B28" s="82"/>
      <c r="C28" s="60"/>
      <c r="D28" s="59"/>
      <c r="E28" s="60"/>
      <c r="F28" s="95" t="s">
        <v>26</v>
      </c>
      <c r="G28" s="59"/>
      <c r="H28" s="60"/>
      <c r="I28" s="62" t="s">
        <v>27</v>
      </c>
      <c r="K28" s="130" t="s">
        <v>88</v>
      </c>
      <c r="L28" s="82"/>
      <c r="M28" s="60"/>
      <c r="N28" s="59"/>
      <c r="O28" s="60"/>
      <c r="P28" s="95" t="s">
        <v>26</v>
      </c>
      <c r="Q28" s="59"/>
      <c r="R28" s="60"/>
      <c r="S28" s="62" t="s">
        <v>27</v>
      </c>
    </row>
    <row r="29" customFormat="false" ht="11.1" hidden="false" customHeight="true" outlineLevel="0" collapsed="false">
      <c r="A29" s="130"/>
      <c r="B29" s="84"/>
      <c r="C29" s="65"/>
      <c r="D29" s="64"/>
      <c r="E29" s="65"/>
      <c r="F29" s="96" t="s">
        <v>28</v>
      </c>
      <c r="G29" s="64"/>
      <c r="H29" s="65"/>
      <c r="I29" s="67" t="s">
        <v>27</v>
      </c>
      <c r="K29" s="130"/>
      <c r="L29" s="84"/>
      <c r="M29" s="65"/>
      <c r="N29" s="64"/>
      <c r="O29" s="65"/>
      <c r="P29" s="96" t="s">
        <v>28</v>
      </c>
      <c r="Q29" s="64"/>
      <c r="R29" s="65"/>
      <c r="S29" s="67" t="s">
        <v>27</v>
      </c>
    </row>
    <row r="30" customFormat="false" ht="11.1" hidden="false" customHeight="true" outlineLevel="0" collapsed="false">
      <c r="A30" s="130"/>
      <c r="B30" s="84"/>
      <c r="C30" s="64"/>
      <c r="D30" s="64"/>
      <c r="E30" s="64"/>
      <c r="F30" s="96" t="s">
        <v>29</v>
      </c>
      <c r="G30" s="64"/>
      <c r="H30" s="65"/>
      <c r="I30" s="67" t="s">
        <v>27</v>
      </c>
      <c r="K30" s="130"/>
      <c r="L30" s="84"/>
      <c r="M30" s="64"/>
      <c r="N30" s="64"/>
      <c r="O30" s="64"/>
      <c r="P30" s="96" t="s">
        <v>29</v>
      </c>
      <c r="Q30" s="64"/>
      <c r="R30" s="65"/>
      <c r="S30" s="67" t="s">
        <v>27</v>
      </c>
    </row>
    <row r="31" customFormat="false" ht="11.1" hidden="false" customHeight="true" outlineLevel="0" collapsed="false">
      <c r="A31" s="130"/>
      <c r="B31" s="86"/>
      <c r="C31" s="64"/>
      <c r="D31" s="64"/>
      <c r="E31" s="64"/>
      <c r="F31" s="96" t="s">
        <v>30</v>
      </c>
      <c r="G31" s="64"/>
      <c r="H31" s="65"/>
      <c r="I31" s="67" t="s">
        <v>27</v>
      </c>
      <c r="K31" s="130"/>
      <c r="L31" s="86"/>
      <c r="M31" s="64"/>
      <c r="N31" s="64"/>
      <c r="O31" s="64"/>
      <c r="P31" s="96" t="s">
        <v>30</v>
      </c>
      <c r="Q31" s="64"/>
      <c r="R31" s="65"/>
      <c r="S31" s="67" t="s">
        <v>27</v>
      </c>
    </row>
    <row r="32" customFormat="false" ht="11.1" hidden="false" customHeight="true" outlineLevel="0" collapsed="false">
      <c r="A32" s="130"/>
      <c r="B32" s="87"/>
      <c r="C32" s="71"/>
      <c r="D32" s="70"/>
      <c r="E32" s="71"/>
      <c r="F32" s="97" t="s">
        <v>31</v>
      </c>
      <c r="G32" s="70"/>
      <c r="H32" s="71"/>
      <c r="I32" s="74" t="s">
        <v>27</v>
      </c>
      <c r="K32" s="130"/>
      <c r="L32" s="87"/>
      <c r="M32" s="71"/>
      <c r="N32" s="70"/>
      <c r="O32" s="71"/>
      <c r="P32" s="97" t="s">
        <v>31</v>
      </c>
      <c r="Q32" s="70"/>
      <c r="R32" s="71"/>
      <c r="S32" s="74" t="s">
        <v>27</v>
      </c>
    </row>
    <row r="33" customFormat="false" ht="11.1" hidden="false" customHeight="true" outlineLevel="0" collapsed="false">
      <c r="A33" s="130"/>
      <c r="B33" s="91" t="s">
        <v>27</v>
      </c>
      <c r="C33" s="79" t="s">
        <v>27</v>
      </c>
      <c r="D33" s="79" t="s">
        <v>27</v>
      </c>
      <c r="E33" s="79" t="s">
        <v>27</v>
      </c>
      <c r="F33" s="98" t="s">
        <v>32</v>
      </c>
      <c r="G33" s="79" t="s">
        <v>27</v>
      </c>
      <c r="H33" s="80" t="s">
        <v>27</v>
      </c>
      <c r="I33" s="81" t="s">
        <v>27</v>
      </c>
      <c r="K33" s="130"/>
      <c r="L33" s="91" t="s">
        <v>27</v>
      </c>
      <c r="M33" s="79" t="s">
        <v>27</v>
      </c>
      <c r="N33" s="79" t="s">
        <v>27</v>
      </c>
      <c r="O33" s="79" t="s">
        <v>27</v>
      </c>
      <c r="P33" s="98" t="s">
        <v>32</v>
      </c>
      <c r="Q33" s="79" t="s">
        <v>27</v>
      </c>
      <c r="R33" s="80" t="s">
        <v>27</v>
      </c>
      <c r="S33" s="81" t="s">
        <v>27</v>
      </c>
    </row>
    <row r="34" customFormat="false" ht="11.1" hidden="false" customHeight="true" outlineLevel="0" collapsed="false">
      <c r="A34" s="130" t="s">
        <v>89</v>
      </c>
      <c r="B34" s="82"/>
      <c r="C34" s="59"/>
      <c r="D34" s="60"/>
      <c r="E34" s="60"/>
      <c r="F34" s="60"/>
      <c r="G34" s="95" t="s">
        <v>26</v>
      </c>
      <c r="H34" s="60"/>
      <c r="I34" s="62" t="s">
        <v>27</v>
      </c>
      <c r="K34" s="130" t="s">
        <v>89</v>
      </c>
      <c r="L34" s="82"/>
      <c r="M34" s="59"/>
      <c r="N34" s="60"/>
      <c r="O34" s="60"/>
      <c r="P34" s="60"/>
      <c r="Q34" s="95" t="s">
        <v>26</v>
      </c>
      <c r="R34" s="60"/>
      <c r="S34" s="62" t="s">
        <v>27</v>
      </c>
    </row>
    <row r="35" customFormat="false" ht="11.1" hidden="false" customHeight="true" outlineLevel="0" collapsed="false">
      <c r="A35" s="130"/>
      <c r="B35" s="84"/>
      <c r="C35" s="64"/>
      <c r="D35" s="65"/>
      <c r="E35" s="65"/>
      <c r="F35" s="65"/>
      <c r="G35" s="96" t="s">
        <v>28</v>
      </c>
      <c r="H35" s="65"/>
      <c r="I35" s="67" t="s">
        <v>27</v>
      </c>
      <c r="K35" s="130"/>
      <c r="L35" s="84"/>
      <c r="M35" s="64"/>
      <c r="N35" s="65"/>
      <c r="O35" s="65"/>
      <c r="P35" s="65"/>
      <c r="Q35" s="96" t="s">
        <v>28</v>
      </c>
      <c r="R35" s="65"/>
      <c r="S35" s="67" t="s">
        <v>27</v>
      </c>
    </row>
    <row r="36" customFormat="false" ht="11.1" hidden="false" customHeight="true" outlineLevel="0" collapsed="false">
      <c r="A36" s="130"/>
      <c r="B36" s="84"/>
      <c r="C36" s="64"/>
      <c r="D36" s="64"/>
      <c r="E36" s="64"/>
      <c r="F36" s="64"/>
      <c r="G36" s="96" t="s">
        <v>29</v>
      </c>
      <c r="H36" s="65"/>
      <c r="I36" s="67" t="s">
        <v>27</v>
      </c>
      <c r="K36" s="130"/>
      <c r="L36" s="84"/>
      <c r="M36" s="64"/>
      <c r="N36" s="64"/>
      <c r="O36" s="64"/>
      <c r="P36" s="64"/>
      <c r="Q36" s="96" t="s">
        <v>29</v>
      </c>
      <c r="R36" s="65"/>
      <c r="S36" s="67" t="s">
        <v>27</v>
      </c>
    </row>
    <row r="37" customFormat="false" ht="11.1" hidden="false" customHeight="true" outlineLevel="0" collapsed="false">
      <c r="A37" s="130"/>
      <c r="B37" s="86"/>
      <c r="C37" s="64"/>
      <c r="D37" s="64"/>
      <c r="E37" s="64"/>
      <c r="F37" s="64"/>
      <c r="G37" s="96" t="s">
        <v>30</v>
      </c>
      <c r="H37" s="65"/>
      <c r="I37" s="67" t="s">
        <v>27</v>
      </c>
      <c r="K37" s="130"/>
      <c r="L37" s="86"/>
      <c r="M37" s="64"/>
      <c r="N37" s="64"/>
      <c r="O37" s="64"/>
      <c r="P37" s="64"/>
      <c r="Q37" s="96" t="s">
        <v>30</v>
      </c>
      <c r="R37" s="65"/>
      <c r="S37" s="67" t="s">
        <v>27</v>
      </c>
    </row>
    <row r="38" customFormat="false" ht="11.1" hidden="false" customHeight="true" outlineLevel="0" collapsed="false">
      <c r="A38" s="130"/>
      <c r="B38" s="87"/>
      <c r="C38" s="70"/>
      <c r="D38" s="71"/>
      <c r="E38" s="71"/>
      <c r="F38" s="71"/>
      <c r="G38" s="97" t="s">
        <v>31</v>
      </c>
      <c r="H38" s="71"/>
      <c r="I38" s="74" t="s">
        <v>27</v>
      </c>
      <c r="K38" s="130"/>
      <c r="L38" s="87"/>
      <c r="M38" s="70"/>
      <c r="N38" s="71"/>
      <c r="O38" s="71"/>
      <c r="P38" s="71"/>
      <c r="Q38" s="97" t="s">
        <v>31</v>
      </c>
      <c r="R38" s="71"/>
      <c r="S38" s="74" t="s">
        <v>27</v>
      </c>
    </row>
    <row r="39" customFormat="false" ht="11.1" hidden="false" customHeight="true" outlineLevel="0" collapsed="false">
      <c r="A39" s="130"/>
      <c r="B39" s="91" t="s">
        <v>27</v>
      </c>
      <c r="C39" s="79" t="s">
        <v>27</v>
      </c>
      <c r="D39" s="79" t="s">
        <v>27</v>
      </c>
      <c r="E39" s="79" t="s">
        <v>27</v>
      </c>
      <c r="F39" s="79" t="s">
        <v>27</v>
      </c>
      <c r="G39" s="98" t="s">
        <v>32</v>
      </c>
      <c r="H39" s="80" t="s">
        <v>27</v>
      </c>
      <c r="I39" s="81" t="s">
        <v>27</v>
      </c>
      <c r="K39" s="130"/>
      <c r="L39" s="91" t="s">
        <v>27</v>
      </c>
      <c r="M39" s="79" t="s">
        <v>27</v>
      </c>
      <c r="N39" s="79" t="s">
        <v>27</v>
      </c>
      <c r="O39" s="79" t="s">
        <v>27</v>
      </c>
      <c r="P39" s="79" t="s">
        <v>27</v>
      </c>
      <c r="Q39" s="98" t="s">
        <v>32</v>
      </c>
      <c r="R39" s="80" t="s">
        <v>27</v>
      </c>
      <c r="S39" s="81" t="s">
        <v>27</v>
      </c>
    </row>
    <row r="40" customFormat="false" ht="11.1" hidden="false" customHeight="true" outlineLevel="0" collapsed="false">
      <c r="A40" s="130" t="s">
        <v>90</v>
      </c>
      <c r="B40" s="82"/>
      <c r="C40" s="59"/>
      <c r="D40" s="59"/>
      <c r="E40" s="60"/>
      <c r="F40" s="59"/>
      <c r="G40" s="59"/>
      <c r="H40" s="95" t="s">
        <v>26</v>
      </c>
      <c r="I40" s="62" t="s">
        <v>27</v>
      </c>
      <c r="K40" s="130" t="s">
        <v>90</v>
      </c>
      <c r="L40" s="82"/>
      <c r="M40" s="59"/>
      <c r="N40" s="59"/>
      <c r="O40" s="60"/>
      <c r="P40" s="59"/>
      <c r="Q40" s="59"/>
      <c r="R40" s="95" t="s">
        <v>26</v>
      </c>
      <c r="S40" s="62" t="s">
        <v>27</v>
      </c>
    </row>
    <row r="41" customFormat="false" ht="11.1" hidden="false" customHeight="true" outlineLevel="0" collapsed="false">
      <c r="A41" s="130"/>
      <c r="B41" s="84"/>
      <c r="C41" s="64"/>
      <c r="D41" s="64"/>
      <c r="E41" s="65"/>
      <c r="F41" s="64"/>
      <c r="G41" s="64"/>
      <c r="H41" s="96" t="s">
        <v>28</v>
      </c>
      <c r="I41" s="67" t="s">
        <v>27</v>
      </c>
      <c r="K41" s="130"/>
      <c r="L41" s="84"/>
      <c r="M41" s="64"/>
      <c r="N41" s="64"/>
      <c r="O41" s="65"/>
      <c r="P41" s="64"/>
      <c r="Q41" s="64"/>
      <c r="R41" s="96" t="s">
        <v>28</v>
      </c>
      <c r="S41" s="67" t="s">
        <v>27</v>
      </c>
    </row>
    <row r="42" customFormat="false" ht="11.1" hidden="false" customHeight="true" outlineLevel="0" collapsed="false">
      <c r="A42" s="130"/>
      <c r="B42" s="84"/>
      <c r="C42" s="64"/>
      <c r="D42" s="64"/>
      <c r="E42" s="64"/>
      <c r="F42" s="64"/>
      <c r="G42" s="64"/>
      <c r="H42" s="96" t="s">
        <v>29</v>
      </c>
      <c r="I42" s="67" t="s">
        <v>27</v>
      </c>
      <c r="K42" s="130"/>
      <c r="L42" s="84"/>
      <c r="M42" s="64"/>
      <c r="N42" s="64"/>
      <c r="O42" s="64"/>
      <c r="P42" s="64"/>
      <c r="Q42" s="64"/>
      <c r="R42" s="96" t="s">
        <v>29</v>
      </c>
      <c r="S42" s="67" t="s">
        <v>27</v>
      </c>
    </row>
    <row r="43" customFormat="false" ht="11.1" hidden="false" customHeight="true" outlineLevel="0" collapsed="false">
      <c r="A43" s="130"/>
      <c r="B43" s="86"/>
      <c r="C43" s="64"/>
      <c r="D43" s="64"/>
      <c r="E43" s="64"/>
      <c r="F43" s="64"/>
      <c r="G43" s="64"/>
      <c r="H43" s="96" t="s">
        <v>30</v>
      </c>
      <c r="I43" s="67" t="s">
        <v>27</v>
      </c>
      <c r="K43" s="130"/>
      <c r="L43" s="86"/>
      <c r="M43" s="64"/>
      <c r="N43" s="64"/>
      <c r="O43" s="64"/>
      <c r="P43" s="64"/>
      <c r="Q43" s="64"/>
      <c r="R43" s="96" t="s">
        <v>30</v>
      </c>
      <c r="S43" s="67" t="s">
        <v>27</v>
      </c>
    </row>
    <row r="44" customFormat="false" ht="11.1" hidden="false" customHeight="true" outlineLevel="0" collapsed="false">
      <c r="A44" s="130"/>
      <c r="B44" s="87"/>
      <c r="C44" s="70"/>
      <c r="D44" s="70"/>
      <c r="E44" s="71"/>
      <c r="F44" s="70"/>
      <c r="G44" s="70"/>
      <c r="H44" s="97" t="s">
        <v>31</v>
      </c>
      <c r="I44" s="74" t="s">
        <v>27</v>
      </c>
      <c r="K44" s="130"/>
      <c r="L44" s="87"/>
      <c r="M44" s="70"/>
      <c r="N44" s="70"/>
      <c r="O44" s="71"/>
      <c r="P44" s="70"/>
      <c r="Q44" s="70"/>
      <c r="R44" s="97" t="s">
        <v>31</v>
      </c>
      <c r="S44" s="74" t="s">
        <v>27</v>
      </c>
    </row>
    <row r="45" customFormat="false" ht="11.1" hidden="false" customHeight="true" outlineLevel="0" collapsed="false">
      <c r="A45" s="130"/>
      <c r="B45" s="91" t="s">
        <v>27</v>
      </c>
      <c r="C45" s="79" t="s">
        <v>27</v>
      </c>
      <c r="D45" s="79" t="s">
        <v>27</v>
      </c>
      <c r="E45" s="79" t="s">
        <v>27</v>
      </c>
      <c r="F45" s="79" t="s">
        <v>27</v>
      </c>
      <c r="G45" s="79" t="s">
        <v>27</v>
      </c>
      <c r="H45" s="98" t="s">
        <v>32</v>
      </c>
      <c r="I45" s="81" t="s">
        <v>27</v>
      </c>
      <c r="K45" s="130"/>
      <c r="L45" s="91" t="s">
        <v>27</v>
      </c>
      <c r="M45" s="79" t="s">
        <v>27</v>
      </c>
      <c r="N45" s="79" t="s">
        <v>27</v>
      </c>
      <c r="O45" s="79" t="s">
        <v>27</v>
      </c>
      <c r="P45" s="79" t="s">
        <v>27</v>
      </c>
      <c r="Q45" s="79" t="s">
        <v>27</v>
      </c>
      <c r="R45" s="98" t="s">
        <v>32</v>
      </c>
      <c r="S45" s="81" t="s">
        <v>27</v>
      </c>
    </row>
    <row r="46" customFormat="false" ht="11.1" hidden="false" customHeight="true" outlineLevel="0" collapsed="false">
      <c r="A46" s="99" t="s">
        <v>24</v>
      </c>
      <c r="B46" s="100" t="n">
        <f aca="false">B10+B16+B22+B28+B34+B40</f>
        <v>313</v>
      </c>
      <c r="C46" s="101" t="n">
        <f aca="false">C4+C16+C22+C28+C34+C40</f>
        <v>588</v>
      </c>
      <c r="D46" s="256" t="n">
        <f aca="false">D4+D10+D22+D28+D34+D40</f>
        <v>586</v>
      </c>
      <c r="E46" s="256" t="n">
        <f aca="false">E4+E10+E16+E28+E34+E40</f>
        <v>757</v>
      </c>
      <c r="F46" s="101" t="n">
        <f aca="false">F4+F10+F16+F22+F34+F40</f>
        <v>200</v>
      </c>
      <c r="G46" s="101" t="n">
        <f aca="false">G4+G10+G16+G22+G28+G40</f>
        <v>22</v>
      </c>
      <c r="H46" s="105" t="s">
        <v>27</v>
      </c>
      <c r="I46" s="61" t="n">
        <f aca="false">SUM(B46:H46)</f>
        <v>2466</v>
      </c>
      <c r="K46" s="257" t="s">
        <v>24</v>
      </c>
      <c r="L46" s="258" t="s">
        <v>27</v>
      </c>
      <c r="M46" s="104" t="s">
        <v>27</v>
      </c>
      <c r="N46" s="104" t="s">
        <v>27</v>
      </c>
      <c r="O46" s="104" t="s">
        <v>27</v>
      </c>
      <c r="P46" s="104" t="s">
        <v>27</v>
      </c>
      <c r="Q46" s="104" t="s">
        <v>27</v>
      </c>
      <c r="R46" s="259" t="s">
        <v>27</v>
      </c>
      <c r="S46" s="260" t="s">
        <v>27</v>
      </c>
    </row>
    <row r="47" customFormat="false" ht="11.1" hidden="false" customHeight="true" outlineLevel="0" collapsed="false">
      <c r="A47" s="99"/>
      <c r="B47" s="106" t="n">
        <f aca="false">B11+B17+B23+B29+B35+B41</f>
        <v>723</v>
      </c>
      <c r="C47" s="107" t="n">
        <f aca="false">C5+C17+C23+C29+C35+C41</f>
        <v>1131</v>
      </c>
      <c r="D47" s="107" t="n">
        <f aca="false">D5+D11+D23+D29+D35+D41</f>
        <v>1865</v>
      </c>
      <c r="E47" s="107" t="n">
        <f aca="false">E5+E11+E17+E29+E35+E41</f>
        <v>1744</v>
      </c>
      <c r="F47" s="107" t="n">
        <f aca="false">F5+F11+F17+F23+F35+F41</f>
        <v>294</v>
      </c>
      <c r="G47" s="107" t="n">
        <f aca="false">G5+G11+G17+G23+G29+G41</f>
        <v>131</v>
      </c>
      <c r="H47" s="111" t="s">
        <v>27</v>
      </c>
      <c r="I47" s="66" t="n">
        <f aca="false">SUM(B47:H47)</f>
        <v>5888</v>
      </c>
      <c r="K47" s="257"/>
      <c r="L47" s="109" t="s">
        <v>27</v>
      </c>
      <c r="M47" s="110" t="s">
        <v>27</v>
      </c>
      <c r="N47" s="110" t="s">
        <v>27</v>
      </c>
      <c r="O47" s="110" t="s">
        <v>27</v>
      </c>
      <c r="P47" s="110" t="s">
        <v>27</v>
      </c>
      <c r="Q47" s="110" t="s">
        <v>27</v>
      </c>
      <c r="R47" s="111" t="s">
        <v>27</v>
      </c>
      <c r="S47" s="67" t="s">
        <v>27</v>
      </c>
    </row>
    <row r="48" customFormat="false" ht="11.1" hidden="false" customHeight="true" outlineLevel="0" collapsed="false">
      <c r="A48" s="99"/>
      <c r="B48" s="106" t="n">
        <f aca="false">B12+B18+B24+B30+B36+B42</f>
        <v>4290</v>
      </c>
      <c r="C48" s="107" t="n">
        <f aca="false">C6+C18+C24+C30+C36+C42</f>
        <v>5965</v>
      </c>
      <c r="D48" s="107" t="n">
        <f aca="false">D6+D12+D24+D30+D36+D42</f>
        <v>6991</v>
      </c>
      <c r="E48" s="107" t="n">
        <f aca="false">E6+E12+E18+E30+E36+E42</f>
        <v>6407</v>
      </c>
      <c r="F48" s="107" t="n">
        <f aca="false">F6+F12+F18+F24+F36+F42</f>
        <v>1212</v>
      </c>
      <c r="G48" s="107" t="n">
        <f aca="false">G6+G12+G18+G24+G30+G42</f>
        <v>593</v>
      </c>
      <c r="H48" s="111" t="s">
        <v>27</v>
      </c>
      <c r="I48" s="66" t="n">
        <f aca="false">SUM(B48:H48)</f>
        <v>25458</v>
      </c>
      <c r="K48" s="257"/>
      <c r="L48" s="109" t="s">
        <v>27</v>
      </c>
      <c r="M48" s="110" t="s">
        <v>27</v>
      </c>
      <c r="N48" s="110" t="s">
        <v>27</v>
      </c>
      <c r="O48" s="110" t="s">
        <v>27</v>
      </c>
      <c r="P48" s="110" t="s">
        <v>27</v>
      </c>
      <c r="Q48" s="110" t="s">
        <v>27</v>
      </c>
      <c r="R48" s="111" t="s">
        <v>27</v>
      </c>
      <c r="S48" s="67" t="s">
        <v>27</v>
      </c>
    </row>
    <row r="49" customFormat="false" ht="11.1" hidden="false" customHeight="true" outlineLevel="0" collapsed="false">
      <c r="A49" s="99"/>
      <c r="B49" s="112" t="n">
        <f aca="false">B13+B19+B25+B31+B37+B43</f>
        <v>202</v>
      </c>
      <c r="C49" s="107" t="n">
        <f aca="false">C7+C19+C25+C31+C37+C43</f>
        <v>265</v>
      </c>
      <c r="D49" s="107" t="n">
        <f aca="false">D7+D13+D25+D31+D37+D43</f>
        <v>400</v>
      </c>
      <c r="E49" s="107" t="n">
        <f aca="false">E7+E13+E19+E31+E37+E43</f>
        <v>498</v>
      </c>
      <c r="F49" s="107" t="n">
        <f aca="false">F7+F13+F19+F25+F37+F43</f>
        <v>31</v>
      </c>
      <c r="G49" s="107" t="n">
        <f aca="false">G7+G13+G19+G25+G31+G43</f>
        <v>30</v>
      </c>
      <c r="H49" s="111" t="s">
        <v>27</v>
      </c>
      <c r="I49" s="66" t="n">
        <f aca="false">SUM(B49:H49)</f>
        <v>1426</v>
      </c>
      <c r="K49" s="257"/>
      <c r="L49" s="113" t="s">
        <v>27</v>
      </c>
      <c r="M49" s="110" t="s">
        <v>27</v>
      </c>
      <c r="N49" s="110" t="s">
        <v>27</v>
      </c>
      <c r="O49" s="110" t="s">
        <v>27</v>
      </c>
      <c r="P49" s="110" t="s">
        <v>27</v>
      </c>
      <c r="Q49" s="110" t="s">
        <v>27</v>
      </c>
      <c r="R49" s="111" t="s">
        <v>27</v>
      </c>
      <c r="S49" s="67" t="s">
        <v>27</v>
      </c>
    </row>
    <row r="50" customFormat="false" ht="11.1" hidden="false" customHeight="true" outlineLevel="0" collapsed="false">
      <c r="A50" s="99"/>
      <c r="B50" s="114" t="n">
        <f aca="false">B14+B20+B26+B32+B38+B44</f>
        <v>423</v>
      </c>
      <c r="C50" s="115" t="n">
        <f aca="false">C8+C20+C26+C32+C38+C44</f>
        <v>359</v>
      </c>
      <c r="D50" s="115" t="n">
        <f aca="false">D8+D14+D26+D32+D38+D44</f>
        <v>1</v>
      </c>
      <c r="E50" s="115" t="n">
        <f aca="false">E8+E14+E20+E32+E38+E44</f>
        <v>317</v>
      </c>
      <c r="F50" s="115" t="n">
        <f aca="false">F8+F14+F20+F26+F38+F44</f>
        <v>5</v>
      </c>
      <c r="G50" s="115" t="n">
        <f aca="false">G8+G14+G20+G26+G32+G44</f>
        <v>0</v>
      </c>
      <c r="H50" s="120" t="s">
        <v>27</v>
      </c>
      <c r="I50" s="72" t="n">
        <f aca="false">SUM(B50:H50)</f>
        <v>1105</v>
      </c>
      <c r="K50" s="257"/>
      <c r="L50" s="118" t="s">
        <v>27</v>
      </c>
      <c r="M50" s="119" t="s">
        <v>27</v>
      </c>
      <c r="N50" s="119" t="s">
        <v>27</v>
      </c>
      <c r="O50" s="119" t="s">
        <v>27</v>
      </c>
      <c r="P50" s="119" t="s">
        <v>27</v>
      </c>
      <c r="Q50" s="119" t="s">
        <v>27</v>
      </c>
      <c r="R50" s="120" t="s">
        <v>27</v>
      </c>
      <c r="S50" s="74" t="s">
        <v>27</v>
      </c>
    </row>
    <row r="51" customFormat="false" ht="11.1" hidden="false" customHeight="true" outlineLevel="0" collapsed="false">
      <c r="A51" s="99"/>
      <c r="B51" s="121" t="n">
        <f aca="false">SUM(B47:B50)</f>
        <v>5638</v>
      </c>
      <c r="C51" s="122" t="n">
        <f aca="false">SUM(C47:C50)</f>
        <v>7720</v>
      </c>
      <c r="D51" s="122" t="n">
        <f aca="false">SUM(D47:D50)</f>
        <v>9257</v>
      </c>
      <c r="E51" s="122" t="n">
        <f aca="false">SUM(E47:E50)</f>
        <v>8966</v>
      </c>
      <c r="F51" s="122" t="n">
        <f aca="false">SUM(F47:F50)</f>
        <v>1542</v>
      </c>
      <c r="G51" s="122" t="n">
        <f aca="false">SUM(G47:G50)</f>
        <v>754</v>
      </c>
      <c r="H51" s="126" t="s">
        <v>27</v>
      </c>
      <c r="I51" s="78" t="n">
        <f aca="false">SUM(I47:I50)</f>
        <v>33877</v>
      </c>
      <c r="K51" s="257"/>
      <c r="L51" s="124" t="s">
        <v>27</v>
      </c>
      <c r="M51" s="125" t="s">
        <v>27</v>
      </c>
      <c r="N51" s="125" t="s">
        <v>27</v>
      </c>
      <c r="O51" s="125" t="s">
        <v>27</v>
      </c>
      <c r="P51" s="125" t="s">
        <v>27</v>
      </c>
      <c r="Q51" s="125" t="s">
        <v>27</v>
      </c>
      <c r="R51" s="126" t="s">
        <v>27</v>
      </c>
      <c r="S51" s="81" t="s">
        <v>27</v>
      </c>
    </row>
    <row r="52" customFormat="false" ht="6" hidden="false" customHeight="true" outlineLevel="0" collapsed="false">
      <c r="A52" s="261"/>
      <c r="B52" s="128"/>
      <c r="C52" s="128"/>
      <c r="D52" s="128"/>
      <c r="E52" s="44"/>
      <c r="F52" s="128"/>
      <c r="G52" s="128"/>
      <c r="H52" s="44"/>
      <c r="I52" s="128"/>
    </row>
    <row r="53" customFormat="false" ht="12.95" hidden="false" customHeight="true" outlineLevel="0" collapsed="false">
      <c r="A53" s="46" t="s">
        <v>16</v>
      </c>
      <c r="B53" s="5"/>
      <c r="C53" s="5"/>
      <c r="D53" s="262" t="s">
        <v>91</v>
      </c>
      <c r="E53" s="263" t="n">
        <v>0.666666666666667</v>
      </c>
      <c r="F53" s="49"/>
      <c r="G53" s="49"/>
      <c r="H53" s="1"/>
      <c r="I53" s="49" t="s">
        <v>15</v>
      </c>
    </row>
    <row r="54" customFormat="false" ht="12.95" hidden="false" customHeight="true" outlineLevel="0" collapsed="false">
      <c r="A54" s="53" t="s">
        <v>19</v>
      </c>
      <c r="B54" s="54" t="s">
        <v>20</v>
      </c>
      <c r="C54" s="55" t="s">
        <v>21</v>
      </c>
      <c r="D54" s="55" t="s">
        <v>22</v>
      </c>
      <c r="E54" s="55" t="s">
        <v>23</v>
      </c>
      <c r="F54" s="55" t="s">
        <v>85</v>
      </c>
      <c r="G54" s="54" t="s">
        <v>86</v>
      </c>
      <c r="H54" s="55" t="s">
        <v>87</v>
      </c>
      <c r="I54" s="53" t="s">
        <v>24</v>
      </c>
      <c r="K54" s="45" t="s">
        <v>36</v>
      </c>
      <c r="L54" s="45"/>
      <c r="M54" s="45"/>
      <c r="N54" s="45"/>
      <c r="O54" s="45"/>
      <c r="P54" s="45"/>
      <c r="Q54" s="45"/>
      <c r="R54" s="45"/>
      <c r="S54" s="45"/>
      <c r="T54" s="264"/>
    </row>
    <row r="55" customFormat="false" ht="11.1" hidden="false" customHeight="true" outlineLevel="0" collapsed="false">
      <c r="A55" s="130" t="s">
        <v>25</v>
      </c>
      <c r="B55" s="58" t="s">
        <v>26</v>
      </c>
      <c r="C55" s="59" t="n">
        <v>32</v>
      </c>
      <c r="D55" s="59" t="n">
        <v>6</v>
      </c>
      <c r="E55" s="60" t="n">
        <v>6</v>
      </c>
      <c r="F55" s="59" t="n">
        <v>2</v>
      </c>
      <c r="G55" s="59" t="n">
        <v>1</v>
      </c>
      <c r="H55" s="60"/>
      <c r="I55" s="61" t="n">
        <f aca="false">SUM(C55:H55)</f>
        <v>47</v>
      </c>
    </row>
    <row r="56" customFormat="false" ht="11.1" hidden="false" customHeight="true" outlineLevel="0" collapsed="false">
      <c r="A56" s="130"/>
      <c r="B56" s="63" t="s">
        <v>28</v>
      </c>
      <c r="C56" s="64" t="n">
        <v>63</v>
      </c>
      <c r="D56" s="64" t="n">
        <v>32</v>
      </c>
      <c r="E56" s="65" t="n">
        <v>30</v>
      </c>
      <c r="F56" s="64" t="n">
        <v>3</v>
      </c>
      <c r="G56" s="64" t="n">
        <v>2</v>
      </c>
      <c r="H56" s="65"/>
      <c r="I56" s="66" t="n">
        <f aca="false">SUM(C56:H56)</f>
        <v>130</v>
      </c>
      <c r="K56" s="46" t="s">
        <v>12</v>
      </c>
      <c r="L56" s="5"/>
      <c r="M56" s="5"/>
      <c r="N56" s="254" t="s">
        <v>13</v>
      </c>
      <c r="O56" s="5" t="s">
        <v>14</v>
      </c>
      <c r="P56" s="49"/>
      <c r="Q56" s="49"/>
      <c r="R56" s="1"/>
      <c r="S56" s="49" t="s">
        <v>15</v>
      </c>
    </row>
    <row r="57" customFormat="false" ht="11.1" hidden="false" customHeight="true" outlineLevel="0" collapsed="false">
      <c r="A57" s="130"/>
      <c r="B57" s="63" t="s">
        <v>29</v>
      </c>
      <c r="C57" s="64" t="n">
        <v>375</v>
      </c>
      <c r="D57" s="64" t="n">
        <v>131</v>
      </c>
      <c r="E57" s="65" t="n">
        <v>125</v>
      </c>
      <c r="F57" s="64" t="n">
        <v>4</v>
      </c>
      <c r="G57" s="64" t="n">
        <v>6</v>
      </c>
      <c r="H57" s="65"/>
      <c r="I57" s="66" t="n">
        <f aca="false">SUM(C57:H57)</f>
        <v>641</v>
      </c>
      <c r="K57" s="130"/>
      <c r="L57" s="130"/>
      <c r="M57" s="131" t="s">
        <v>37</v>
      </c>
      <c r="N57" s="55" t="s">
        <v>38</v>
      </c>
      <c r="O57" s="55" t="s">
        <v>39</v>
      </c>
      <c r="P57" s="265" t="s">
        <v>40</v>
      </c>
      <c r="Q57" s="55" t="s">
        <v>79</v>
      </c>
      <c r="R57" s="265" t="s">
        <v>81</v>
      </c>
      <c r="S57" s="132" t="s">
        <v>92</v>
      </c>
    </row>
    <row r="58" customFormat="false" ht="11.1" hidden="false" customHeight="true" outlineLevel="0" collapsed="false">
      <c r="A58" s="130"/>
      <c r="B58" s="68" t="s">
        <v>30</v>
      </c>
      <c r="C58" s="64" t="n">
        <v>12</v>
      </c>
      <c r="D58" s="64" t="n">
        <v>4</v>
      </c>
      <c r="E58" s="65" t="n">
        <v>15</v>
      </c>
      <c r="F58" s="64" t="n">
        <v>0</v>
      </c>
      <c r="G58" s="64" t="n">
        <v>0</v>
      </c>
      <c r="H58" s="65"/>
      <c r="I58" s="66" t="n">
        <f aca="false">SUM(C58:H58)</f>
        <v>31</v>
      </c>
      <c r="K58" s="134" t="s">
        <v>26</v>
      </c>
      <c r="L58" s="134"/>
      <c r="M58" s="135" t="n">
        <f aca="false">B46+I4</f>
        <v>888</v>
      </c>
      <c r="N58" s="136" t="n">
        <f aca="false">C46+I10</f>
        <v>1065</v>
      </c>
      <c r="O58" s="136" t="n">
        <f aca="false">D46+I16</f>
        <v>1279</v>
      </c>
      <c r="P58" s="136" t="n">
        <f aca="false">E46+I22</f>
        <v>1478</v>
      </c>
      <c r="Q58" s="136" t="n">
        <f aca="false">F46</f>
        <v>200</v>
      </c>
      <c r="R58" s="136" t="n">
        <f aca="false">G46</f>
        <v>22</v>
      </c>
      <c r="S58" s="140" t="s">
        <v>27</v>
      </c>
    </row>
    <row r="59" customFormat="false" ht="11.1" hidden="false" customHeight="true" outlineLevel="0" collapsed="false">
      <c r="A59" s="130"/>
      <c r="B59" s="69" t="s">
        <v>31</v>
      </c>
      <c r="C59" s="70" t="n">
        <v>23</v>
      </c>
      <c r="D59" s="70" t="n">
        <v>0</v>
      </c>
      <c r="E59" s="71" t="n">
        <v>13</v>
      </c>
      <c r="F59" s="70" t="n">
        <v>0</v>
      </c>
      <c r="G59" s="70" t="n">
        <v>0</v>
      </c>
      <c r="H59" s="71"/>
      <c r="I59" s="72" t="n">
        <f aca="false">SUM(C59:H59)</f>
        <v>36</v>
      </c>
      <c r="K59" s="141" t="s">
        <v>28</v>
      </c>
      <c r="L59" s="141"/>
      <c r="M59" s="142" t="n">
        <f aca="false">B47+I5</f>
        <v>2023</v>
      </c>
      <c r="N59" s="143" t="n">
        <f aca="false">C47+I11</f>
        <v>2404</v>
      </c>
      <c r="O59" s="143" t="n">
        <f aca="false">D47+I17</f>
        <v>3299</v>
      </c>
      <c r="P59" s="143" t="n">
        <f aca="false">E47+I23</f>
        <v>3625</v>
      </c>
      <c r="Q59" s="143" t="n">
        <f aca="false">F47</f>
        <v>294</v>
      </c>
      <c r="R59" s="143" t="n">
        <f aca="false">G47</f>
        <v>131</v>
      </c>
      <c r="S59" s="148" t="s">
        <v>27</v>
      </c>
    </row>
    <row r="60" customFormat="false" ht="11.1" hidden="false" customHeight="true" outlineLevel="0" collapsed="false">
      <c r="A60" s="130"/>
      <c r="B60" s="75" t="s">
        <v>32</v>
      </c>
      <c r="C60" s="76" t="n">
        <f aca="false">SUM(C56:C59)</f>
        <v>473</v>
      </c>
      <c r="D60" s="76" t="n">
        <f aca="false">SUM(D56:D59)</f>
        <v>167</v>
      </c>
      <c r="E60" s="77" t="n">
        <f aca="false">SUM(E56:E59)</f>
        <v>183</v>
      </c>
      <c r="F60" s="76" t="n">
        <f aca="false">SUM(F56:F59)</f>
        <v>7</v>
      </c>
      <c r="G60" s="76" t="n">
        <f aca="false">SUM(G56:G59)</f>
        <v>8</v>
      </c>
      <c r="H60" s="80" t="s">
        <v>27</v>
      </c>
      <c r="I60" s="78" t="n">
        <f aca="false">SUM(I56:I59)</f>
        <v>838</v>
      </c>
      <c r="K60" s="149" t="s">
        <v>29</v>
      </c>
      <c r="L60" s="149"/>
      <c r="M60" s="150" t="n">
        <f aca="false">B48+I6</f>
        <v>11021</v>
      </c>
      <c r="N60" s="151" t="n">
        <f aca="false">C48+I12</f>
        <v>12184</v>
      </c>
      <c r="O60" s="151" t="n">
        <f aca="false">D48+I18</f>
        <v>12008</v>
      </c>
      <c r="P60" s="151" t="n">
        <f aca="false">E48+I24</f>
        <v>13898</v>
      </c>
      <c r="Q60" s="151" t="n">
        <f aca="false">F48</f>
        <v>1212</v>
      </c>
      <c r="R60" s="151" t="n">
        <f aca="false">G48</f>
        <v>593</v>
      </c>
      <c r="S60" s="155" t="s">
        <v>27</v>
      </c>
    </row>
    <row r="61" customFormat="false" ht="11.1" hidden="false" customHeight="true" outlineLevel="0" collapsed="false">
      <c r="A61" s="130" t="s">
        <v>33</v>
      </c>
      <c r="B61" s="82" t="n">
        <v>21</v>
      </c>
      <c r="C61" s="83" t="s">
        <v>26</v>
      </c>
      <c r="D61" s="59" t="n">
        <v>3</v>
      </c>
      <c r="E61" s="60" t="n">
        <v>9</v>
      </c>
      <c r="F61" s="59" t="n">
        <v>3</v>
      </c>
      <c r="G61" s="59" t="n">
        <v>0</v>
      </c>
      <c r="H61" s="60"/>
      <c r="I61" s="61" t="n">
        <f aca="false">SUM(B61,D61:H61)</f>
        <v>36</v>
      </c>
      <c r="K61" s="149" t="s">
        <v>30</v>
      </c>
      <c r="L61" s="149"/>
      <c r="M61" s="150" t="n">
        <f aca="false">B49+I7</f>
        <v>583</v>
      </c>
      <c r="N61" s="151" t="n">
        <f aca="false">C49+I13</f>
        <v>544</v>
      </c>
      <c r="O61" s="151" t="n">
        <f aca="false">D49+I19</f>
        <v>678</v>
      </c>
      <c r="P61" s="151" t="n">
        <f aca="false">E49+I25</f>
        <v>986</v>
      </c>
      <c r="Q61" s="151" t="n">
        <f aca="false">F49</f>
        <v>31</v>
      </c>
      <c r="R61" s="151" t="n">
        <f aca="false">G49</f>
        <v>30</v>
      </c>
      <c r="S61" s="155" t="s">
        <v>27</v>
      </c>
    </row>
    <row r="62" customFormat="false" ht="11.1" hidden="false" customHeight="true" outlineLevel="0" collapsed="false">
      <c r="A62" s="130"/>
      <c r="B62" s="84" t="n">
        <v>57</v>
      </c>
      <c r="C62" s="85" t="s">
        <v>28</v>
      </c>
      <c r="D62" s="64" t="n">
        <v>38</v>
      </c>
      <c r="E62" s="65" t="n">
        <v>50</v>
      </c>
      <c r="F62" s="64" t="n">
        <v>5</v>
      </c>
      <c r="G62" s="64" t="n">
        <v>5</v>
      </c>
      <c r="H62" s="65"/>
      <c r="I62" s="66" t="n">
        <f aca="false">SUM(B62,D62:H62)</f>
        <v>155</v>
      </c>
      <c r="K62" s="156" t="s">
        <v>31</v>
      </c>
      <c r="L62" s="156"/>
      <c r="M62" s="157" t="n">
        <f aca="false">B50+I8</f>
        <v>814</v>
      </c>
      <c r="N62" s="136" t="n">
        <f aca="false">C50+I14</f>
        <v>868</v>
      </c>
      <c r="O62" s="136" t="n">
        <f aca="false">D50+I20</f>
        <v>35</v>
      </c>
      <c r="P62" s="136" t="n">
        <f aca="false">E50+I26</f>
        <v>488</v>
      </c>
      <c r="Q62" s="136" t="n">
        <f aca="false">F50</f>
        <v>5</v>
      </c>
      <c r="R62" s="136" t="n">
        <f aca="false">G50</f>
        <v>0</v>
      </c>
      <c r="S62" s="140" t="s">
        <v>27</v>
      </c>
    </row>
    <row r="63" customFormat="false" ht="11.1" hidden="false" customHeight="true" outlineLevel="0" collapsed="false">
      <c r="A63" s="130"/>
      <c r="B63" s="84" t="n">
        <v>322</v>
      </c>
      <c r="C63" s="85" t="s">
        <v>29</v>
      </c>
      <c r="D63" s="64" t="n">
        <v>89</v>
      </c>
      <c r="E63" s="64" t="n">
        <v>160</v>
      </c>
      <c r="F63" s="64" t="n">
        <v>29</v>
      </c>
      <c r="G63" s="64" t="n">
        <v>9</v>
      </c>
      <c r="H63" s="65"/>
      <c r="I63" s="66" t="n">
        <f aca="false">SUM(B63,D63:H63)</f>
        <v>609</v>
      </c>
      <c r="K63" s="159" t="s">
        <v>32</v>
      </c>
      <c r="L63" s="159"/>
      <c r="M63" s="160" t="n">
        <f aca="false">SUM(M59:M62)</f>
        <v>14441</v>
      </c>
      <c r="N63" s="161" t="n">
        <f aca="false">SUM(N59:N62)</f>
        <v>16000</v>
      </c>
      <c r="O63" s="161" t="n">
        <f aca="false">SUM(O59:O62)</f>
        <v>16020</v>
      </c>
      <c r="P63" s="161" t="n">
        <f aca="false">SUM(P59:P62)</f>
        <v>18997</v>
      </c>
      <c r="Q63" s="161" t="n">
        <f aca="false">SUM(Q59:Q62)</f>
        <v>1542</v>
      </c>
      <c r="R63" s="161" t="n">
        <f aca="false">SUM(R59:R62)</f>
        <v>754</v>
      </c>
      <c r="S63" s="165" t="s">
        <v>27</v>
      </c>
    </row>
    <row r="64" customFormat="false" ht="11.1" hidden="false" customHeight="true" outlineLevel="0" collapsed="false">
      <c r="A64" s="130"/>
      <c r="B64" s="86" t="n">
        <v>16</v>
      </c>
      <c r="C64" s="85" t="s">
        <v>30</v>
      </c>
      <c r="D64" s="64" t="n">
        <v>1</v>
      </c>
      <c r="E64" s="64" t="n">
        <v>13</v>
      </c>
      <c r="F64" s="64" t="n">
        <v>0</v>
      </c>
      <c r="G64" s="64" t="n">
        <v>0</v>
      </c>
      <c r="H64" s="65"/>
      <c r="I64" s="66" t="n">
        <f aca="false">SUM(B64,D64:H64)</f>
        <v>30</v>
      </c>
      <c r="K64" s="266" t="s">
        <v>41</v>
      </c>
      <c r="L64" s="266"/>
      <c r="M64" s="167" t="n">
        <f aca="false">SUM(M61:M62)/M63</f>
        <v>0.0967384530157191</v>
      </c>
      <c r="N64" s="168" t="n">
        <f aca="false">SUM(N61:N62)/N63</f>
        <v>0.08825</v>
      </c>
      <c r="O64" s="168" t="n">
        <f aca="false">SUM(O61:O62)/O63</f>
        <v>0.0445068664169788</v>
      </c>
      <c r="P64" s="168" t="n">
        <f aca="false">SUM(P61:P62)/P63</f>
        <v>0.0775911986103069</v>
      </c>
      <c r="Q64" s="168" t="n">
        <f aca="false">SUM(Q61:Q62)/Q63</f>
        <v>0.0233463035019455</v>
      </c>
      <c r="R64" s="168" t="n">
        <f aca="false">SUM(R61:R62)/R63</f>
        <v>0.0397877984084881</v>
      </c>
      <c r="S64" s="172" t="s">
        <v>27</v>
      </c>
    </row>
    <row r="65" customFormat="false" ht="11.1" hidden="false" customHeight="true" outlineLevel="0" collapsed="false">
      <c r="A65" s="130"/>
      <c r="B65" s="87" t="n">
        <v>31</v>
      </c>
      <c r="C65" s="88" t="s">
        <v>31</v>
      </c>
      <c r="D65" s="70" t="n">
        <v>0</v>
      </c>
      <c r="E65" s="71" t="n">
        <v>8</v>
      </c>
      <c r="F65" s="70" t="n">
        <v>0</v>
      </c>
      <c r="G65" s="70" t="n">
        <v>0</v>
      </c>
      <c r="H65" s="71"/>
      <c r="I65" s="72" t="n">
        <f aca="false">SUM(B65,D65:H65)</f>
        <v>39</v>
      </c>
    </row>
    <row r="66" customFormat="false" ht="11.1" hidden="false" customHeight="true" outlineLevel="0" collapsed="false">
      <c r="A66" s="130"/>
      <c r="B66" s="89" t="n">
        <f aca="false">SUM(B62:B65)</f>
        <v>426</v>
      </c>
      <c r="C66" s="90" t="s">
        <v>32</v>
      </c>
      <c r="D66" s="76" t="n">
        <f aca="false">SUM(D62:D65)</f>
        <v>128</v>
      </c>
      <c r="E66" s="77" t="n">
        <f aca="false">SUM(E62:E65)</f>
        <v>231</v>
      </c>
      <c r="F66" s="76" t="n">
        <f aca="false">SUM(F62:F65)</f>
        <v>34</v>
      </c>
      <c r="G66" s="76" t="n">
        <f aca="false">SUM(G62:G65)</f>
        <v>14</v>
      </c>
      <c r="H66" s="80" t="s">
        <v>27</v>
      </c>
      <c r="I66" s="78" t="n">
        <f aca="false">SUM(I62:I65)</f>
        <v>833</v>
      </c>
      <c r="K66" s="46" t="s">
        <v>16</v>
      </c>
      <c r="L66" s="5"/>
      <c r="M66" s="5"/>
      <c r="N66" s="262" t="s">
        <v>91</v>
      </c>
      <c r="O66" s="263" t="n">
        <v>0.666666666666667</v>
      </c>
      <c r="P66" s="49"/>
      <c r="Q66" s="49"/>
      <c r="R66" s="1"/>
      <c r="S66" s="49" t="s">
        <v>15</v>
      </c>
    </row>
    <row r="67" customFormat="false" ht="11.1" hidden="false" customHeight="true" outlineLevel="0" collapsed="false">
      <c r="A67" s="130" t="s">
        <v>34</v>
      </c>
      <c r="B67" s="82" t="n">
        <v>4</v>
      </c>
      <c r="C67" s="59" t="n">
        <v>10</v>
      </c>
      <c r="D67" s="83" t="s">
        <v>26</v>
      </c>
      <c r="E67" s="60" t="n">
        <v>53</v>
      </c>
      <c r="F67" s="60"/>
      <c r="G67" s="60"/>
      <c r="H67" s="60"/>
      <c r="I67" s="61" t="n">
        <f aca="false">SUM(B67:C67,E67:H67)</f>
        <v>67</v>
      </c>
      <c r="K67" s="130"/>
      <c r="L67" s="130"/>
      <c r="M67" s="131" t="s">
        <v>37</v>
      </c>
      <c r="N67" s="55" t="s">
        <v>38</v>
      </c>
      <c r="O67" s="55" t="s">
        <v>39</v>
      </c>
      <c r="P67" s="265" t="s">
        <v>40</v>
      </c>
      <c r="Q67" s="55" t="s">
        <v>79</v>
      </c>
      <c r="R67" s="265" t="s">
        <v>81</v>
      </c>
      <c r="S67" s="132" t="s">
        <v>92</v>
      </c>
    </row>
    <row r="68" customFormat="false" ht="11.1" hidden="false" customHeight="true" outlineLevel="0" collapsed="false">
      <c r="A68" s="130"/>
      <c r="B68" s="84" t="n">
        <v>2</v>
      </c>
      <c r="C68" s="64" t="n">
        <v>34</v>
      </c>
      <c r="D68" s="85" t="s">
        <v>28</v>
      </c>
      <c r="E68" s="65" t="n">
        <v>97</v>
      </c>
      <c r="F68" s="65"/>
      <c r="G68" s="65"/>
      <c r="H68" s="65"/>
      <c r="I68" s="66" t="n">
        <f aca="false">SUM(B68:C68,E68:H68)</f>
        <v>133</v>
      </c>
      <c r="K68" s="134" t="s">
        <v>26</v>
      </c>
      <c r="L68" s="134"/>
      <c r="M68" s="135" t="n">
        <f aca="false">B97+I55</f>
        <v>78</v>
      </c>
      <c r="N68" s="136" t="n">
        <f aca="false">C97+I61</f>
        <v>87</v>
      </c>
      <c r="O68" s="136" t="n">
        <f aca="false">D97+I67</f>
        <v>121</v>
      </c>
      <c r="P68" s="136" t="n">
        <f aca="false">E97+I73</f>
        <v>141</v>
      </c>
      <c r="Q68" s="136" t="n">
        <f aca="false">F97</f>
        <v>16</v>
      </c>
      <c r="R68" s="136" t="n">
        <f aca="false">G97</f>
        <v>3</v>
      </c>
      <c r="S68" s="140" t="s">
        <v>27</v>
      </c>
    </row>
    <row r="69" customFormat="false" ht="11.1" hidden="false" customHeight="true" outlineLevel="0" collapsed="false">
      <c r="A69" s="130"/>
      <c r="B69" s="84" t="n">
        <v>30</v>
      </c>
      <c r="C69" s="64" t="n">
        <v>119</v>
      </c>
      <c r="D69" s="85" t="s">
        <v>29</v>
      </c>
      <c r="E69" s="64" t="n">
        <v>332</v>
      </c>
      <c r="F69" s="64"/>
      <c r="G69" s="64"/>
      <c r="H69" s="65"/>
      <c r="I69" s="66" t="n">
        <f aca="false">SUM(B69:C69,E69:H69)</f>
        <v>481</v>
      </c>
      <c r="K69" s="141" t="s">
        <v>28</v>
      </c>
      <c r="L69" s="141"/>
      <c r="M69" s="142" t="n">
        <f aca="false">B98+I56</f>
        <v>202</v>
      </c>
      <c r="N69" s="143" t="n">
        <f aca="false">C98+I62</f>
        <v>272</v>
      </c>
      <c r="O69" s="143" t="n">
        <f aca="false">D98+I68</f>
        <v>321</v>
      </c>
      <c r="P69" s="143" t="n">
        <f aca="false">E98+I74</f>
        <v>341</v>
      </c>
      <c r="Q69" s="143" t="n">
        <f aca="false">F98</f>
        <v>17</v>
      </c>
      <c r="R69" s="143" t="n">
        <f aca="false">G98</f>
        <v>11</v>
      </c>
      <c r="S69" s="148" t="s">
        <v>27</v>
      </c>
    </row>
    <row r="70" customFormat="false" ht="11.1" hidden="false" customHeight="true" outlineLevel="0" collapsed="false">
      <c r="A70" s="130"/>
      <c r="B70" s="86" t="n">
        <v>0</v>
      </c>
      <c r="C70" s="64" t="n">
        <v>6</v>
      </c>
      <c r="D70" s="85" t="s">
        <v>30</v>
      </c>
      <c r="E70" s="64" t="n">
        <v>13</v>
      </c>
      <c r="F70" s="64"/>
      <c r="G70" s="64"/>
      <c r="H70" s="65"/>
      <c r="I70" s="66" t="n">
        <f aca="false">SUM(B70:C70,E70:H70)</f>
        <v>19</v>
      </c>
      <c r="K70" s="149" t="s">
        <v>29</v>
      </c>
      <c r="L70" s="149"/>
      <c r="M70" s="150" t="n">
        <f aca="false">B99+I57</f>
        <v>1105</v>
      </c>
      <c r="N70" s="151" t="n">
        <f aca="false">C99+I63</f>
        <v>1238</v>
      </c>
      <c r="O70" s="151" t="n">
        <f aca="false">D99+I69</f>
        <v>1016</v>
      </c>
      <c r="P70" s="151" t="n">
        <f aca="false">E99+I75</f>
        <v>1268</v>
      </c>
      <c r="Q70" s="151" t="n">
        <f aca="false">F99</f>
        <v>94</v>
      </c>
      <c r="R70" s="151" t="n">
        <f aca="false">G99</f>
        <v>43</v>
      </c>
      <c r="S70" s="155" t="s">
        <v>27</v>
      </c>
    </row>
    <row r="71" customFormat="false" ht="11.1" hidden="false" customHeight="true" outlineLevel="0" collapsed="false">
      <c r="A71" s="130"/>
      <c r="B71" s="87" t="n">
        <v>0</v>
      </c>
      <c r="C71" s="70" t="n">
        <v>0</v>
      </c>
      <c r="D71" s="88" t="s">
        <v>31</v>
      </c>
      <c r="E71" s="71" t="n">
        <v>0</v>
      </c>
      <c r="F71" s="71"/>
      <c r="G71" s="71"/>
      <c r="H71" s="71"/>
      <c r="I71" s="72" t="n">
        <f aca="false">SUM(B71:C71,E71:H71)</f>
        <v>0</v>
      </c>
      <c r="K71" s="149" t="s">
        <v>30</v>
      </c>
      <c r="L71" s="149"/>
      <c r="M71" s="150" t="n">
        <f aca="false">B100+I58</f>
        <v>59</v>
      </c>
      <c r="N71" s="151" t="n">
        <f aca="false">C100+I64</f>
        <v>52</v>
      </c>
      <c r="O71" s="151" t="n">
        <f aca="false">D100+I70</f>
        <v>44</v>
      </c>
      <c r="P71" s="151" t="n">
        <f aca="false">E100+I76</f>
        <v>82</v>
      </c>
      <c r="Q71" s="151" t="n">
        <f aca="false">F100</f>
        <v>1</v>
      </c>
      <c r="R71" s="151" t="n">
        <f aca="false">G100</f>
        <v>4</v>
      </c>
      <c r="S71" s="155" t="s">
        <v>27</v>
      </c>
    </row>
    <row r="72" customFormat="false" ht="11.1" hidden="false" customHeight="true" outlineLevel="0" collapsed="false">
      <c r="A72" s="130"/>
      <c r="B72" s="89" t="n">
        <f aca="false">SUM(B68:B71)</f>
        <v>32</v>
      </c>
      <c r="C72" s="76" t="n">
        <f aca="false">SUM(C68:C71)</f>
        <v>159</v>
      </c>
      <c r="D72" s="90" t="s">
        <v>32</v>
      </c>
      <c r="E72" s="77" t="n">
        <f aca="false">SUM(E68:E71)</f>
        <v>442</v>
      </c>
      <c r="F72" s="79" t="s">
        <v>27</v>
      </c>
      <c r="G72" s="79" t="s">
        <v>27</v>
      </c>
      <c r="H72" s="80" t="s">
        <v>27</v>
      </c>
      <c r="I72" s="78" t="n">
        <f aca="false">SUM(I68:I71)</f>
        <v>633</v>
      </c>
      <c r="K72" s="156" t="s">
        <v>31</v>
      </c>
      <c r="L72" s="156"/>
      <c r="M72" s="157" t="n">
        <f aca="false">B101+I59</f>
        <v>75</v>
      </c>
      <c r="N72" s="136" t="n">
        <f aca="false">C101+I65</f>
        <v>72</v>
      </c>
      <c r="O72" s="136" t="n">
        <f aca="false">D101+I71</f>
        <v>1</v>
      </c>
      <c r="P72" s="136" t="n">
        <f aca="false">E101+I77</f>
        <v>41</v>
      </c>
      <c r="Q72" s="136" t="n">
        <f aca="false">F101</f>
        <v>1</v>
      </c>
      <c r="R72" s="136" t="n">
        <f aca="false">G101</f>
        <v>0</v>
      </c>
      <c r="S72" s="140" t="s">
        <v>27</v>
      </c>
    </row>
    <row r="73" customFormat="false" ht="11.1" hidden="false" customHeight="true" outlineLevel="0" collapsed="false">
      <c r="A73" s="130" t="s">
        <v>35</v>
      </c>
      <c r="B73" s="82" t="n">
        <v>6</v>
      </c>
      <c r="C73" s="59" t="n">
        <v>9</v>
      </c>
      <c r="D73" s="59" t="n">
        <v>45</v>
      </c>
      <c r="E73" s="95" t="s">
        <v>26</v>
      </c>
      <c r="F73" s="59" t="n">
        <v>11</v>
      </c>
      <c r="G73" s="59" t="n">
        <v>2</v>
      </c>
      <c r="H73" s="60"/>
      <c r="I73" s="61" t="n">
        <f aca="false">SUM(B73:D73,F73:H73)</f>
        <v>73</v>
      </c>
      <c r="K73" s="159" t="s">
        <v>32</v>
      </c>
      <c r="L73" s="159"/>
      <c r="M73" s="160" t="n">
        <f aca="false">SUM(M69:M72)</f>
        <v>1441</v>
      </c>
      <c r="N73" s="161" t="n">
        <f aca="false">SUM(N69:N72)</f>
        <v>1634</v>
      </c>
      <c r="O73" s="161" t="n">
        <f aca="false">SUM(O69:O72)</f>
        <v>1382</v>
      </c>
      <c r="P73" s="161" t="n">
        <f aca="false">SUM(P69:P72)</f>
        <v>1732</v>
      </c>
      <c r="Q73" s="161" t="n">
        <f aca="false">SUM(Q69:Q72)</f>
        <v>113</v>
      </c>
      <c r="R73" s="161" t="n">
        <f aca="false">SUM(R69:R72)</f>
        <v>58</v>
      </c>
      <c r="S73" s="165" t="s">
        <v>27</v>
      </c>
    </row>
    <row r="74" customFormat="false" ht="11.1" hidden="false" customHeight="true" outlineLevel="0" collapsed="false">
      <c r="A74" s="130"/>
      <c r="B74" s="84" t="n">
        <v>13</v>
      </c>
      <c r="C74" s="64" t="n">
        <v>20</v>
      </c>
      <c r="D74" s="64" t="n">
        <v>118</v>
      </c>
      <c r="E74" s="96" t="s">
        <v>28</v>
      </c>
      <c r="F74" s="64" t="n">
        <v>9</v>
      </c>
      <c r="G74" s="64" t="n">
        <v>4</v>
      </c>
      <c r="H74" s="65"/>
      <c r="I74" s="66" t="n">
        <f aca="false">SUM(B74:D74,F74:H74)</f>
        <v>164</v>
      </c>
      <c r="K74" s="266" t="s">
        <v>41</v>
      </c>
      <c r="L74" s="266"/>
      <c r="M74" s="167" t="n">
        <f aca="false">SUM(M71:M72)/M73</f>
        <v>0.0929909784871617</v>
      </c>
      <c r="N74" s="168" t="n">
        <f aca="false">SUM(N71:N72)/N73</f>
        <v>0.0758873929008568</v>
      </c>
      <c r="O74" s="168" t="n">
        <f aca="false">SUM(O71:O72)/O73</f>
        <v>0.032561505065123</v>
      </c>
      <c r="P74" s="168" t="n">
        <f aca="false">SUM(P71:P72)/P73</f>
        <v>0.0710161662817552</v>
      </c>
      <c r="Q74" s="168" t="n">
        <f aca="false">SUM(Q71:Q72)/Q73</f>
        <v>0.0176991150442478</v>
      </c>
      <c r="R74" s="168" t="n">
        <f aca="false">SUM(R71:R72)/R73</f>
        <v>0.0689655172413793</v>
      </c>
      <c r="S74" s="172" t="s">
        <v>27</v>
      </c>
    </row>
    <row r="75" customFormat="false" ht="11.1" hidden="false" customHeight="true" outlineLevel="0" collapsed="false">
      <c r="A75" s="130"/>
      <c r="B75" s="84" t="n">
        <v>112</v>
      </c>
      <c r="C75" s="64" t="n">
        <v>135</v>
      </c>
      <c r="D75" s="64" t="n">
        <v>315</v>
      </c>
      <c r="E75" s="96" t="s">
        <v>29</v>
      </c>
      <c r="F75" s="64" t="n">
        <v>61</v>
      </c>
      <c r="G75" s="64" t="n">
        <v>28</v>
      </c>
      <c r="H75" s="65"/>
      <c r="I75" s="66" t="n">
        <f aca="false">SUM(B75:D75,F75:H75)</f>
        <v>651</v>
      </c>
    </row>
    <row r="76" customFormat="false" ht="11.1" hidden="false" customHeight="true" outlineLevel="0" collapsed="false">
      <c r="A76" s="130"/>
      <c r="B76" s="86" t="n">
        <v>12</v>
      </c>
      <c r="C76" s="64" t="n">
        <v>4</v>
      </c>
      <c r="D76" s="64" t="n">
        <v>20</v>
      </c>
      <c r="E76" s="96" t="s">
        <v>30</v>
      </c>
      <c r="F76" s="64" t="n">
        <v>1</v>
      </c>
      <c r="G76" s="64" t="n">
        <v>4</v>
      </c>
      <c r="H76" s="65"/>
      <c r="I76" s="66" t="n">
        <f aca="false">SUM(B76:D76,F76:H76)</f>
        <v>41</v>
      </c>
      <c r="K76" s="46" t="s">
        <v>17</v>
      </c>
      <c r="L76" s="5"/>
      <c r="M76" s="5"/>
      <c r="N76" s="254" t="s">
        <v>13</v>
      </c>
      <c r="O76" s="46" t="s">
        <v>18</v>
      </c>
      <c r="P76" s="49"/>
      <c r="Q76" s="49"/>
      <c r="R76" s="1"/>
      <c r="S76" s="49" t="s">
        <v>15</v>
      </c>
    </row>
    <row r="77" customFormat="false" ht="11.1" hidden="false" customHeight="true" outlineLevel="0" collapsed="false">
      <c r="A77" s="130"/>
      <c r="B77" s="87" t="n">
        <v>8</v>
      </c>
      <c r="C77" s="70" t="n">
        <v>10</v>
      </c>
      <c r="D77" s="70" t="n">
        <v>1</v>
      </c>
      <c r="E77" s="97" t="s">
        <v>31</v>
      </c>
      <c r="F77" s="70" t="n">
        <v>1</v>
      </c>
      <c r="G77" s="70" t="n">
        <v>0</v>
      </c>
      <c r="H77" s="71"/>
      <c r="I77" s="72" t="n">
        <f aca="false">SUM(B77:D77,F77:H77)</f>
        <v>20</v>
      </c>
      <c r="K77" s="130"/>
      <c r="L77" s="130"/>
      <c r="M77" s="131" t="s">
        <v>37</v>
      </c>
      <c r="N77" s="55" t="s">
        <v>38</v>
      </c>
      <c r="O77" s="55" t="s">
        <v>39</v>
      </c>
      <c r="P77" s="265" t="s">
        <v>40</v>
      </c>
      <c r="Q77" s="55" t="s">
        <v>79</v>
      </c>
      <c r="R77" s="265" t="s">
        <v>81</v>
      </c>
      <c r="S77" s="132" t="s">
        <v>92</v>
      </c>
    </row>
    <row r="78" customFormat="false" ht="11.1" hidden="false" customHeight="true" outlineLevel="0" collapsed="false">
      <c r="A78" s="130"/>
      <c r="B78" s="89" t="n">
        <f aca="false">SUM(B74:B77)</f>
        <v>145</v>
      </c>
      <c r="C78" s="76" t="n">
        <f aca="false">SUM(C74:C77)</f>
        <v>169</v>
      </c>
      <c r="D78" s="76" t="n">
        <f aca="false">SUM(D74:D77)</f>
        <v>454</v>
      </c>
      <c r="E78" s="98" t="s">
        <v>32</v>
      </c>
      <c r="F78" s="76" t="n">
        <f aca="false">SUM(F74:F77)</f>
        <v>72</v>
      </c>
      <c r="G78" s="76" t="n">
        <f aca="false">SUM(G74:G77)</f>
        <v>36</v>
      </c>
      <c r="H78" s="80" t="s">
        <v>27</v>
      </c>
      <c r="I78" s="78" t="n">
        <f aca="false">SUM(I74:I77)</f>
        <v>876</v>
      </c>
      <c r="K78" s="134" t="s">
        <v>26</v>
      </c>
      <c r="L78" s="134"/>
      <c r="M78" s="138" t="s">
        <v>27</v>
      </c>
      <c r="N78" s="139" t="s">
        <v>27</v>
      </c>
      <c r="O78" s="139" t="s">
        <v>27</v>
      </c>
      <c r="P78" s="139" t="s">
        <v>27</v>
      </c>
      <c r="Q78" s="139" t="s">
        <v>27</v>
      </c>
      <c r="R78" s="139" t="s">
        <v>27</v>
      </c>
      <c r="S78" s="140" t="s">
        <v>27</v>
      </c>
    </row>
    <row r="79" customFormat="false" ht="11.1" hidden="false" customHeight="true" outlineLevel="0" collapsed="false">
      <c r="A79" s="130" t="s">
        <v>88</v>
      </c>
      <c r="B79" s="82"/>
      <c r="C79" s="60"/>
      <c r="D79" s="59"/>
      <c r="E79" s="60"/>
      <c r="F79" s="95" t="s">
        <v>26</v>
      </c>
      <c r="G79" s="59"/>
      <c r="H79" s="60"/>
      <c r="I79" s="62" t="s">
        <v>27</v>
      </c>
      <c r="K79" s="141" t="s">
        <v>28</v>
      </c>
      <c r="L79" s="141"/>
      <c r="M79" s="146" t="s">
        <v>27</v>
      </c>
      <c r="N79" s="147" t="s">
        <v>27</v>
      </c>
      <c r="O79" s="147" t="s">
        <v>27</v>
      </c>
      <c r="P79" s="147" t="s">
        <v>27</v>
      </c>
      <c r="Q79" s="147" t="s">
        <v>27</v>
      </c>
      <c r="R79" s="147" t="s">
        <v>27</v>
      </c>
      <c r="S79" s="148" t="s">
        <v>27</v>
      </c>
    </row>
    <row r="80" customFormat="false" ht="11.1" hidden="false" customHeight="true" outlineLevel="0" collapsed="false">
      <c r="A80" s="130"/>
      <c r="B80" s="84"/>
      <c r="C80" s="65"/>
      <c r="D80" s="64"/>
      <c r="E80" s="65"/>
      <c r="F80" s="96" t="s">
        <v>28</v>
      </c>
      <c r="G80" s="64"/>
      <c r="H80" s="65"/>
      <c r="I80" s="67" t="s">
        <v>27</v>
      </c>
      <c r="K80" s="149" t="s">
        <v>29</v>
      </c>
      <c r="L80" s="149"/>
      <c r="M80" s="153" t="s">
        <v>27</v>
      </c>
      <c r="N80" s="154" t="s">
        <v>27</v>
      </c>
      <c r="O80" s="154" t="s">
        <v>27</v>
      </c>
      <c r="P80" s="154" t="s">
        <v>27</v>
      </c>
      <c r="Q80" s="154" t="s">
        <v>27</v>
      </c>
      <c r="R80" s="154" t="s">
        <v>27</v>
      </c>
      <c r="S80" s="155" t="s">
        <v>27</v>
      </c>
    </row>
    <row r="81" customFormat="false" ht="11.1" hidden="false" customHeight="true" outlineLevel="0" collapsed="false">
      <c r="A81" s="130"/>
      <c r="B81" s="84"/>
      <c r="C81" s="64"/>
      <c r="D81" s="255"/>
      <c r="E81" s="255"/>
      <c r="F81" s="96" t="s">
        <v>29</v>
      </c>
      <c r="G81" s="64"/>
      <c r="H81" s="65"/>
      <c r="I81" s="67" t="s">
        <v>27</v>
      </c>
      <c r="K81" s="267" t="s">
        <v>30</v>
      </c>
      <c r="L81" s="267"/>
      <c r="M81" s="153" t="s">
        <v>27</v>
      </c>
      <c r="N81" s="154" t="s">
        <v>27</v>
      </c>
      <c r="O81" s="154" t="s">
        <v>27</v>
      </c>
      <c r="P81" s="154" t="s">
        <v>27</v>
      </c>
      <c r="Q81" s="154" t="s">
        <v>27</v>
      </c>
      <c r="R81" s="268" t="s">
        <v>27</v>
      </c>
      <c r="S81" s="269" t="s">
        <v>27</v>
      </c>
    </row>
    <row r="82" customFormat="false" ht="11.1" hidden="false" customHeight="true" outlineLevel="0" collapsed="false">
      <c r="A82" s="130"/>
      <c r="B82" s="86"/>
      <c r="C82" s="64"/>
      <c r="D82" s="64"/>
      <c r="E82" s="64"/>
      <c r="F82" s="96" t="s">
        <v>30</v>
      </c>
      <c r="G82" s="64"/>
      <c r="H82" s="65"/>
      <c r="I82" s="67" t="s">
        <v>27</v>
      </c>
      <c r="K82" s="156" t="s">
        <v>31</v>
      </c>
      <c r="L82" s="156"/>
      <c r="M82" s="158" t="s">
        <v>27</v>
      </c>
      <c r="N82" s="139" t="s">
        <v>27</v>
      </c>
      <c r="O82" s="139" t="s">
        <v>27</v>
      </c>
      <c r="P82" s="139" t="s">
        <v>27</v>
      </c>
      <c r="Q82" s="139" t="s">
        <v>27</v>
      </c>
      <c r="R82" s="139" t="s">
        <v>27</v>
      </c>
      <c r="S82" s="140" t="s">
        <v>27</v>
      </c>
    </row>
    <row r="83" customFormat="false" ht="11.1" hidden="false" customHeight="true" outlineLevel="0" collapsed="false">
      <c r="A83" s="130"/>
      <c r="B83" s="87"/>
      <c r="C83" s="71"/>
      <c r="D83" s="70"/>
      <c r="E83" s="71"/>
      <c r="F83" s="97" t="s">
        <v>31</v>
      </c>
      <c r="G83" s="70"/>
      <c r="H83" s="71"/>
      <c r="I83" s="74" t="s">
        <v>27</v>
      </c>
      <c r="K83" s="159" t="s">
        <v>32</v>
      </c>
      <c r="L83" s="159"/>
      <c r="M83" s="163" t="s">
        <v>27</v>
      </c>
      <c r="N83" s="164" t="s">
        <v>27</v>
      </c>
      <c r="O83" s="164" t="s">
        <v>27</v>
      </c>
      <c r="P83" s="164" t="s">
        <v>27</v>
      </c>
      <c r="Q83" s="164" t="s">
        <v>27</v>
      </c>
      <c r="R83" s="164" t="s">
        <v>27</v>
      </c>
      <c r="S83" s="165" t="s">
        <v>27</v>
      </c>
    </row>
    <row r="84" customFormat="false" ht="11.1" hidden="false" customHeight="true" outlineLevel="0" collapsed="false">
      <c r="A84" s="130"/>
      <c r="B84" s="91" t="s">
        <v>27</v>
      </c>
      <c r="C84" s="79" t="s">
        <v>27</v>
      </c>
      <c r="D84" s="79" t="s">
        <v>27</v>
      </c>
      <c r="E84" s="79" t="s">
        <v>27</v>
      </c>
      <c r="F84" s="98" t="s">
        <v>32</v>
      </c>
      <c r="G84" s="79" t="s">
        <v>27</v>
      </c>
      <c r="H84" s="80" t="s">
        <v>27</v>
      </c>
      <c r="I84" s="81" t="s">
        <v>27</v>
      </c>
      <c r="K84" s="266" t="s">
        <v>41</v>
      </c>
      <c r="L84" s="266"/>
      <c r="M84" s="170" t="s">
        <v>27</v>
      </c>
      <c r="N84" s="171" t="s">
        <v>27</v>
      </c>
      <c r="O84" s="171" t="s">
        <v>27</v>
      </c>
      <c r="P84" s="171" t="s">
        <v>27</v>
      </c>
      <c r="Q84" s="171" t="s">
        <v>27</v>
      </c>
      <c r="R84" s="171" t="s">
        <v>27</v>
      </c>
      <c r="S84" s="172" t="s">
        <v>27</v>
      </c>
    </row>
    <row r="85" customFormat="false" ht="11.1" hidden="false" customHeight="true" outlineLevel="0" collapsed="false">
      <c r="A85" s="130" t="s">
        <v>89</v>
      </c>
      <c r="B85" s="82"/>
      <c r="C85" s="59"/>
      <c r="D85" s="60"/>
      <c r="E85" s="60"/>
      <c r="F85" s="60"/>
      <c r="G85" s="95" t="s">
        <v>26</v>
      </c>
      <c r="H85" s="60"/>
      <c r="I85" s="62" t="s">
        <v>27</v>
      </c>
    </row>
    <row r="86" customFormat="false" ht="11.1" hidden="false" customHeight="true" outlineLevel="0" collapsed="false">
      <c r="A86" s="130"/>
      <c r="B86" s="84"/>
      <c r="C86" s="64"/>
      <c r="D86" s="65"/>
      <c r="E86" s="65"/>
      <c r="F86" s="65"/>
      <c r="G86" s="96" t="s">
        <v>28</v>
      </c>
      <c r="H86" s="65"/>
      <c r="I86" s="67" t="s">
        <v>27</v>
      </c>
    </row>
    <row r="87" customFormat="false" ht="11.1" hidden="false" customHeight="true" outlineLevel="0" collapsed="false">
      <c r="A87" s="130"/>
      <c r="B87" s="84"/>
      <c r="C87" s="64"/>
      <c r="D87" s="64"/>
      <c r="E87" s="64"/>
      <c r="F87" s="64"/>
      <c r="G87" s="96" t="s">
        <v>29</v>
      </c>
      <c r="H87" s="65"/>
      <c r="I87" s="67" t="s">
        <v>27</v>
      </c>
    </row>
    <row r="88" customFormat="false" ht="11.1" hidden="false" customHeight="true" outlineLevel="0" collapsed="false">
      <c r="A88" s="130"/>
      <c r="B88" s="86"/>
      <c r="C88" s="64"/>
      <c r="D88" s="64"/>
      <c r="E88" s="64"/>
      <c r="F88" s="64"/>
      <c r="G88" s="96" t="s">
        <v>30</v>
      </c>
      <c r="H88" s="65"/>
      <c r="I88" s="67" t="s">
        <v>27</v>
      </c>
    </row>
    <row r="89" customFormat="false" ht="11.1" hidden="false" customHeight="true" outlineLevel="0" collapsed="false">
      <c r="A89" s="130"/>
      <c r="B89" s="87"/>
      <c r="C89" s="70"/>
      <c r="D89" s="71"/>
      <c r="E89" s="71"/>
      <c r="F89" s="71"/>
      <c r="G89" s="97" t="s">
        <v>31</v>
      </c>
      <c r="H89" s="71"/>
      <c r="I89" s="74" t="s">
        <v>27</v>
      </c>
    </row>
    <row r="90" customFormat="false" ht="11.1" hidden="false" customHeight="true" outlineLevel="0" collapsed="false">
      <c r="A90" s="130"/>
      <c r="B90" s="91" t="s">
        <v>27</v>
      </c>
      <c r="C90" s="79" t="s">
        <v>27</v>
      </c>
      <c r="D90" s="79" t="s">
        <v>27</v>
      </c>
      <c r="E90" s="79" t="s">
        <v>27</v>
      </c>
      <c r="F90" s="79" t="s">
        <v>27</v>
      </c>
      <c r="G90" s="98" t="s">
        <v>32</v>
      </c>
      <c r="H90" s="80" t="s">
        <v>27</v>
      </c>
      <c r="I90" s="81" t="s">
        <v>27</v>
      </c>
    </row>
    <row r="91" customFormat="false" ht="11.1" hidden="false" customHeight="true" outlineLevel="0" collapsed="false">
      <c r="A91" s="130" t="s">
        <v>90</v>
      </c>
      <c r="B91" s="82"/>
      <c r="C91" s="59"/>
      <c r="D91" s="59"/>
      <c r="E91" s="60"/>
      <c r="F91" s="59"/>
      <c r="G91" s="59"/>
      <c r="H91" s="95" t="s">
        <v>26</v>
      </c>
      <c r="I91" s="62" t="s">
        <v>27</v>
      </c>
    </row>
    <row r="92" customFormat="false" ht="11.1" hidden="false" customHeight="true" outlineLevel="0" collapsed="false">
      <c r="A92" s="130"/>
      <c r="B92" s="84"/>
      <c r="C92" s="64"/>
      <c r="D92" s="64"/>
      <c r="E92" s="65"/>
      <c r="F92" s="64"/>
      <c r="G92" s="64"/>
      <c r="H92" s="96" t="s">
        <v>28</v>
      </c>
      <c r="I92" s="67" t="s">
        <v>27</v>
      </c>
    </row>
    <row r="93" customFormat="false" ht="11.1" hidden="false" customHeight="true" outlineLevel="0" collapsed="false">
      <c r="A93" s="130"/>
      <c r="B93" s="84"/>
      <c r="C93" s="64"/>
      <c r="D93" s="64"/>
      <c r="E93" s="64"/>
      <c r="F93" s="64"/>
      <c r="G93" s="64"/>
      <c r="H93" s="96" t="s">
        <v>29</v>
      </c>
      <c r="I93" s="67" t="s">
        <v>27</v>
      </c>
    </row>
    <row r="94" customFormat="false" ht="11.1" hidden="false" customHeight="true" outlineLevel="0" collapsed="false">
      <c r="A94" s="130"/>
      <c r="B94" s="86"/>
      <c r="C94" s="64"/>
      <c r="D94" s="64"/>
      <c r="E94" s="64"/>
      <c r="F94" s="64"/>
      <c r="G94" s="64"/>
      <c r="H94" s="96" t="s">
        <v>30</v>
      </c>
      <c r="I94" s="67" t="s">
        <v>27</v>
      </c>
    </row>
    <row r="95" customFormat="false" ht="11.1" hidden="false" customHeight="true" outlineLevel="0" collapsed="false">
      <c r="A95" s="130"/>
      <c r="B95" s="87"/>
      <c r="C95" s="70"/>
      <c r="D95" s="70"/>
      <c r="E95" s="71"/>
      <c r="F95" s="70"/>
      <c r="G95" s="70"/>
      <c r="H95" s="97" t="s">
        <v>31</v>
      </c>
      <c r="I95" s="74" t="s">
        <v>27</v>
      </c>
    </row>
    <row r="96" customFormat="false" ht="11.1" hidden="false" customHeight="true" outlineLevel="0" collapsed="false">
      <c r="A96" s="130"/>
      <c r="B96" s="91" t="s">
        <v>27</v>
      </c>
      <c r="C96" s="79" t="s">
        <v>27</v>
      </c>
      <c r="D96" s="79" t="s">
        <v>27</v>
      </c>
      <c r="E96" s="79" t="s">
        <v>27</v>
      </c>
      <c r="F96" s="79" t="s">
        <v>27</v>
      </c>
      <c r="G96" s="79" t="s">
        <v>27</v>
      </c>
      <c r="H96" s="98" t="s">
        <v>32</v>
      </c>
      <c r="I96" s="81" t="s">
        <v>27</v>
      </c>
    </row>
    <row r="97" customFormat="false" ht="11.1" hidden="false" customHeight="true" outlineLevel="0" collapsed="false">
      <c r="A97" s="99" t="s">
        <v>24</v>
      </c>
      <c r="B97" s="100" t="n">
        <f aca="false">B61+B67+B73+B79+B85+B91</f>
        <v>31</v>
      </c>
      <c r="C97" s="101" t="n">
        <f aca="false">C55+C67+C73+C79+C85+C91</f>
        <v>51</v>
      </c>
      <c r="D97" s="101" t="n">
        <f aca="false">D55+D61+D73+D79+D85+D91</f>
        <v>54</v>
      </c>
      <c r="E97" s="101" t="n">
        <f aca="false">E55+E61+E67+E79+E85+E91</f>
        <v>68</v>
      </c>
      <c r="F97" s="101" t="n">
        <f aca="false">F55+F61+F67+F73+F85+F91</f>
        <v>16</v>
      </c>
      <c r="G97" s="101" t="n">
        <f aca="false">G55+G61+G67+G73+G79+G91</f>
        <v>3</v>
      </c>
      <c r="H97" s="105" t="s">
        <v>27</v>
      </c>
      <c r="I97" s="61" t="n">
        <f aca="false">SUM(B97:H97)</f>
        <v>223</v>
      </c>
    </row>
    <row r="98" customFormat="false" ht="11.1" hidden="false" customHeight="true" outlineLevel="0" collapsed="false">
      <c r="A98" s="99"/>
      <c r="B98" s="106" t="n">
        <f aca="false">B62+B68+B74+B80+B86+B92</f>
        <v>72</v>
      </c>
      <c r="C98" s="107" t="n">
        <f aca="false">C56+C68+C74+C80+C86+C92</f>
        <v>117</v>
      </c>
      <c r="D98" s="107" t="n">
        <f aca="false">D56+D62+D74+D80+D86+D92</f>
        <v>188</v>
      </c>
      <c r="E98" s="107" t="n">
        <f aca="false">E56+E62+E68+E80+E86+E92</f>
        <v>177</v>
      </c>
      <c r="F98" s="107" t="n">
        <f aca="false">F56+F62+F68+F74+F86+F92</f>
        <v>17</v>
      </c>
      <c r="G98" s="107" t="n">
        <f aca="false">G56+G62+G68+G74+G80+G92</f>
        <v>11</v>
      </c>
      <c r="H98" s="111" t="s">
        <v>27</v>
      </c>
      <c r="I98" s="66" t="n">
        <f aca="false">SUM(B98:H98)</f>
        <v>582</v>
      </c>
    </row>
    <row r="99" customFormat="false" ht="11.1" hidden="false" customHeight="true" outlineLevel="0" collapsed="false">
      <c r="A99" s="99"/>
      <c r="B99" s="106" t="n">
        <f aca="false">B63+B69+B75+B81+B87+B93</f>
        <v>464</v>
      </c>
      <c r="C99" s="107" t="n">
        <f aca="false">C57+C69+C75+C81+C87+C93</f>
        <v>629</v>
      </c>
      <c r="D99" s="107" t="n">
        <f aca="false">D57+D63+D75+D81+D87+D93</f>
        <v>535</v>
      </c>
      <c r="E99" s="107" t="n">
        <f aca="false">E57+E63+E69+E81+E87+E93</f>
        <v>617</v>
      </c>
      <c r="F99" s="107" t="n">
        <f aca="false">F57+F63+F69+F75+F87+F93</f>
        <v>94</v>
      </c>
      <c r="G99" s="107" t="n">
        <f aca="false">G57+G63+G69+G75+G81+G93</f>
        <v>43</v>
      </c>
      <c r="H99" s="111" t="s">
        <v>27</v>
      </c>
      <c r="I99" s="66" t="n">
        <f aca="false">SUM(B99:H99)</f>
        <v>2382</v>
      </c>
    </row>
    <row r="100" customFormat="false" ht="11.1" hidden="false" customHeight="true" outlineLevel="0" collapsed="false">
      <c r="A100" s="99"/>
      <c r="B100" s="112" t="n">
        <f aca="false">B64+B70+B76+B82+B88+B94</f>
        <v>28</v>
      </c>
      <c r="C100" s="107" t="n">
        <f aca="false">C58+C70+C76+C82+C88+C94</f>
        <v>22</v>
      </c>
      <c r="D100" s="107" t="n">
        <f aca="false">D58+D64+D76+D82+D88+D94</f>
        <v>25</v>
      </c>
      <c r="E100" s="107" t="n">
        <f aca="false">E58+E64+E70+E82+E88+E94</f>
        <v>41</v>
      </c>
      <c r="F100" s="107" t="n">
        <f aca="false">F58+F64+F70+F76+F88+F94</f>
        <v>1</v>
      </c>
      <c r="G100" s="107" t="n">
        <f aca="false">G58+G64+G70+G76+G82+G94</f>
        <v>4</v>
      </c>
      <c r="H100" s="111" t="s">
        <v>27</v>
      </c>
      <c r="I100" s="66" t="n">
        <f aca="false">SUM(B100:H100)</f>
        <v>121</v>
      </c>
    </row>
    <row r="101" customFormat="false" ht="11.1" hidden="false" customHeight="true" outlineLevel="0" collapsed="false">
      <c r="A101" s="99"/>
      <c r="B101" s="114" t="n">
        <f aca="false">B65+B71+B77+B83+B89+B95</f>
        <v>39</v>
      </c>
      <c r="C101" s="115" t="n">
        <f aca="false">C59+C71+C77+C83+C89+C95</f>
        <v>33</v>
      </c>
      <c r="D101" s="115" t="n">
        <f aca="false">D59+D65+D77+D83+D89+D95</f>
        <v>1</v>
      </c>
      <c r="E101" s="115" t="n">
        <f aca="false">E59+E65+E71+E83+E89+E95</f>
        <v>21</v>
      </c>
      <c r="F101" s="115" t="n">
        <f aca="false">F59+F65+F71+F77+F89+F95</f>
        <v>1</v>
      </c>
      <c r="G101" s="115" t="n">
        <f aca="false">G59+G65+G71+G77+G83+G95</f>
        <v>0</v>
      </c>
      <c r="H101" s="120" t="s">
        <v>27</v>
      </c>
      <c r="I101" s="72" t="n">
        <f aca="false">SUM(B101:H101)</f>
        <v>95</v>
      </c>
    </row>
    <row r="102" customFormat="false" ht="11.1" hidden="false" customHeight="true" outlineLevel="0" collapsed="false">
      <c r="A102" s="99"/>
      <c r="B102" s="121" t="n">
        <f aca="false">SUM(B98:B101)</f>
        <v>603</v>
      </c>
      <c r="C102" s="122" t="n">
        <f aca="false">SUM(C98:C101)</f>
        <v>801</v>
      </c>
      <c r="D102" s="122" t="n">
        <f aca="false">SUM(D98:D101)</f>
        <v>749</v>
      </c>
      <c r="E102" s="122" t="n">
        <f aca="false">SUM(E98:E101)</f>
        <v>856</v>
      </c>
      <c r="F102" s="122" t="n">
        <f aca="false">SUM(F98:F101)</f>
        <v>113</v>
      </c>
      <c r="G102" s="122" t="n">
        <f aca="false">SUM(G98:G101)</f>
        <v>58</v>
      </c>
      <c r="H102" s="126" t="s">
        <v>27</v>
      </c>
      <c r="I102" s="78" t="n">
        <f aca="false">SUM(I98:I101)</f>
        <v>3180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1"/>
  <sheetViews>
    <sheetView showFormulas="false" showGridLines="true" showRowColHeaders="true" showZeros="true" rightToLeft="false" tabSelected="false" showOutlineSymbols="true" defaultGridColor="false" view="normal" topLeftCell="A4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6" min="2" style="1" width="7.42"/>
    <col collapsed="false" customWidth="true" hidden="false" outlineLevel="0" max="8" min="7" style="1" width="7.28"/>
    <col collapsed="false" customWidth="true" hidden="false" outlineLevel="0" max="13" min="9" style="1" width="7.42"/>
    <col collapsed="false" customWidth="true" hidden="false" outlineLevel="0" max="15" min="14" style="1" width="7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92" t="s">
        <v>93</v>
      </c>
      <c r="I1" s="4"/>
      <c r="P1" s="4"/>
      <c r="S1" s="5"/>
    </row>
    <row r="2" customFormat="false" ht="15.95" hidden="false" customHeight="true" outlineLevel="0" collapsed="false">
      <c r="A2" s="192" t="s">
        <v>94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2" t="s">
        <v>95</v>
      </c>
      <c r="I3" s="4"/>
      <c r="P3" s="4"/>
      <c r="S3" s="7"/>
    </row>
    <row r="4" customFormat="false" ht="15.95" hidden="false" customHeight="true" outlineLevel="0" collapsed="false">
      <c r="A4" s="192" t="s">
        <v>76</v>
      </c>
      <c r="I4" s="4"/>
    </row>
    <row r="5" customFormat="false" ht="27" hidden="false" customHeight="true" outlineLevel="0" collapsed="false">
      <c r="A5" s="193" t="s">
        <v>4</v>
      </c>
      <c r="B5" s="193"/>
      <c r="C5" s="193"/>
      <c r="D5" s="193"/>
      <c r="E5" s="193"/>
      <c r="F5" s="193"/>
      <c r="G5" s="193"/>
      <c r="H5" s="193"/>
      <c r="I5" s="193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6"/>
    </row>
    <row r="8" customFormat="false" ht="12" hidden="false" customHeight="false" outlineLevel="0" collapsed="false">
      <c r="A8" s="197"/>
      <c r="B8" s="198"/>
      <c r="C8" s="198"/>
      <c r="D8" s="198"/>
      <c r="E8" s="199" t="s">
        <v>96</v>
      </c>
      <c r="F8" s="199"/>
      <c r="G8" s="199"/>
      <c r="H8" s="198"/>
      <c r="I8" s="200"/>
    </row>
    <row r="9" customFormat="false" ht="12" hidden="false" customHeight="false" outlineLevel="0" collapsed="false">
      <c r="A9" s="197"/>
      <c r="B9" s="198"/>
      <c r="C9" s="198"/>
      <c r="D9" s="198"/>
      <c r="E9" s="198"/>
      <c r="F9" s="198"/>
      <c r="G9" s="198"/>
      <c r="H9" s="198"/>
      <c r="I9" s="200"/>
    </row>
    <row r="10" customFormat="false" ht="12" hidden="false" customHeight="true" outlineLevel="0" collapsed="false">
      <c r="A10" s="197"/>
      <c r="B10" s="198"/>
      <c r="C10" s="198"/>
      <c r="D10" s="198"/>
      <c r="E10" s="220"/>
      <c r="F10" s="270" t="s">
        <v>97</v>
      </c>
      <c r="G10" s="270"/>
      <c r="H10" s="198"/>
      <c r="I10" s="200"/>
    </row>
    <row r="11" customFormat="false" ht="12" hidden="false" customHeight="true" outlineLevel="0" collapsed="false">
      <c r="A11" s="197"/>
      <c r="B11" s="198"/>
      <c r="C11" s="198"/>
      <c r="D11" s="198"/>
      <c r="E11" s="198"/>
      <c r="F11" s="270"/>
      <c r="G11" s="270"/>
      <c r="H11" s="198"/>
      <c r="I11" s="200"/>
    </row>
    <row r="12" customFormat="false" ht="12" hidden="false" customHeight="false" outlineLevel="0" collapsed="false">
      <c r="A12" s="197"/>
      <c r="B12" s="198"/>
      <c r="C12" s="198"/>
      <c r="D12" s="198"/>
      <c r="E12" s="198"/>
      <c r="F12" s="199"/>
      <c r="G12" s="199"/>
      <c r="H12" s="198"/>
      <c r="I12" s="200"/>
    </row>
    <row r="13" customFormat="false" ht="12" hidden="false" customHeight="false" outlineLevel="0" collapsed="false">
      <c r="A13" s="197"/>
      <c r="B13" s="198"/>
      <c r="C13" s="198"/>
      <c r="D13" s="203"/>
      <c r="E13" s="204"/>
      <c r="F13" s="205"/>
      <c r="G13" s="198"/>
      <c r="H13" s="198"/>
      <c r="I13" s="200"/>
    </row>
    <row r="14" customFormat="false" ht="12" hidden="false" customHeight="false" outlineLevel="0" collapsed="false">
      <c r="A14" s="197"/>
      <c r="B14" s="220"/>
      <c r="C14" s="198"/>
      <c r="D14" s="207"/>
      <c r="E14" s="204"/>
      <c r="F14" s="204"/>
      <c r="G14" s="198"/>
      <c r="H14" s="198"/>
      <c r="I14" s="200"/>
    </row>
    <row r="15" customFormat="false" ht="12" hidden="false" customHeight="false" outlineLevel="0" collapsed="false">
      <c r="A15" s="197"/>
      <c r="B15" s="198"/>
      <c r="C15" s="198"/>
      <c r="D15" s="203"/>
      <c r="E15" s="198"/>
      <c r="F15" s="207"/>
      <c r="G15" s="198"/>
      <c r="H15" s="198"/>
      <c r="I15" s="200"/>
    </row>
    <row r="16" customFormat="false" ht="12" hidden="false" customHeight="false" outlineLevel="0" collapsed="false">
      <c r="A16" s="197"/>
      <c r="B16" s="198"/>
      <c r="C16" s="198"/>
      <c r="D16" s="204"/>
      <c r="E16" s="204"/>
      <c r="F16" s="203"/>
      <c r="G16" s="198"/>
      <c r="H16" s="208"/>
      <c r="I16" s="200"/>
    </row>
    <row r="17" customFormat="false" ht="12" hidden="false" customHeight="true" outlineLevel="0" collapsed="false">
      <c r="A17" s="211" t="s">
        <v>98</v>
      </c>
      <c r="B17" s="198"/>
      <c r="C17" s="198"/>
      <c r="D17" s="204"/>
      <c r="E17" s="271"/>
      <c r="F17" s="203"/>
      <c r="G17" s="212"/>
      <c r="H17" s="198"/>
      <c r="I17" s="272" t="s">
        <v>99</v>
      </c>
    </row>
    <row r="18" customFormat="false" ht="12" hidden="false" customHeight="true" outlineLevel="0" collapsed="false">
      <c r="A18" s="211"/>
      <c r="B18" s="273"/>
      <c r="C18" s="202"/>
      <c r="D18" s="201" t="s">
        <v>79</v>
      </c>
      <c r="E18" s="212"/>
      <c r="F18" s="198"/>
      <c r="G18" s="198"/>
      <c r="H18" s="201" t="s">
        <v>39</v>
      </c>
      <c r="I18" s="272"/>
    </row>
    <row r="19" customFormat="false" ht="12" hidden="false" customHeight="true" outlineLevel="0" collapsed="false">
      <c r="A19" s="211"/>
      <c r="B19" s="273"/>
      <c r="C19" s="198"/>
      <c r="D19" s="201"/>
      <c r="E19" s="208"/>
      <c r="F19" s="198"/>
      <c r="G19" s="198"/>
      <c r="H19" s="201"/>
      <c r="I19" s="272"/>
    </row>
    <row r="20" customFormat="false" ht="12" hidden="false" customHeight="true" outlineLevel="0" collapsed="false">
      <c r="A20" s="211"/>
      <c r="B20" s="273"/>
      <c r="C20" s="198"/>
      <c r="D20" s="201"/>
      <c r="E20" s="198"/>
      <c r="F20" s="198"/>
      <c r="G20" s="198"/>
      <c r="H20" s="201"/>
      <c r="I20" s="272"/>
    </row>
    <row r="21" customFormat="false" ht="12" hidden="false" customHeight="false" outlineLevel="0" collapsed="false">
      <c r="A21" s="211"/>
      <c r="B21" s="198"/>
      <c r="C21" s="198"/>
      <c r="D21" s="216"/>
      <c r="F21" s="198"/>
      <c r="G21" s="198"/>
      <c r="H21" s="214"/>
      <c r="I21" s="272"/>
    </row>
    <row r="22" customFormat="false" ht="12" hidden="false" customHeight="false" outlineLevel="0" collapsed="false">
      <c r="A22" s="197"/>
      <c r="B22" s="198"/>
      <c r="C22" s="198"/>
      <c r="D22" s="198"/>
      <c r="F22" s="198"/>
      <c r="G22" s="198"/>
      <c r="H22" s="198"/>
      <c r="I22" s="200"/>
    </row>
    <row r="23" customFormat="false" ht="12" hidden="false" customHeight="false" outlineLevel="0" collapsed="false">
      <c r="A23" s="197"/>
      <c r="B23" s="198"/>
      <c r="C23" s="198"/>
      <c r="D23" s="274" t="s">
        <v>100</v>
      </c>
      <c r="E23" s="274"/>
      <c r="F23" s="198"/>
      <c r="G23" s="198"/>
      <c r="H23" s="198"/>
      <c r="I23" s="200"/>
    </row>
    <row r="24" customFormat="false" ht="12" hidden="false" customHeight="false" outlineLevel="0" collapsed="false">
      <c r="A24" s="197"/>
      <c r="B24" s="198"/>
      <c r="C24" s="215"/>
      <c r="D24" s="274"/>
      <c r="E24" s="274"/>
      <c r="F24" s="203"/>
      <c r="G24" s="198"/>
      <c r="H24" s="198"/>
      <c r="I24" s="200"/>
    </row>
    <row r="25" customFormat="false" ht="12" hidden="false" customHeight="false" outlineLevel="0" collapsed="false">
      <c r="A25" s="197"/>
      <c r="B25" s="198"/>
      <c r="C25" s="198"/>
      <c r="D25" s="198"/>
      <c r="E25" s="203"/>
      <c r="F25" s="198"/>
      <c r="G25" s="198"/>
      <c r="H25" s="198"/>
      <c r="I25" s="200"/>
    </row>
    <row r="26" customFormat="false" ht="12" hidden="false" customHeight="false" outlineLevel="0" collapsed="false">
      <c r="A26" s="197"/>
      <c r="B26" s="198"/>
      <c r="C26" s="198"/>
      <c r="D26" s="198"/>
      <c r="E26" s="198"/>
      <c r="F26" s="203"/>
      <c r="G26" s="198"/>
      <c r="H26" s="198"/>
      <c r="I26" s="200"/>
    </row>
    <row r="27" customFormat="false" ht="12" hidden="false" customHeight="false" outlineLevel="0" collapsed="false">
      <c r="A27" s="197"/>
      <c r="B27" s="198"/>
      <c r="C27" s="198"/>
      <c r="D27" s="198"/>
      <c r="E27" s="198"/>
      <c r="F27" s="198"/>
      <c r="G27" s="198"/>
      <c r="H27" s="198"/>
      <c r="I27" s="200"/>
    </row>
    <row r="28" customFormat="false" ht="12" hidden="false" customHeight="true" outlineLevel="0" collapsed="false">
      <c r="A28" s="197"/>
      <c r="B28" s="275" t="s">
        <v>38</v>
      </c>
      <c r="C28" s="275"/>
      <c r="E28" s="204"/>
      <c r="F28" s="198"/>
      <c r="G28" s="198"/>
      <c r="H28" s="198"/>
      <c r="I28" s="200"/>
    </row>
    <row r="29" customFormat="false" ht="12" hidden="false" customHeight="true" outlineLevel="0" collapsed="false">
      <c r="A29" s="197"/>
      <c r="B29" s="275"/>
      <c r="C29" s="275"/>
      <c r="E29" s="198"/>
      <c r="F29" s="203"/>
      <c r="G29" s="220"/>
      <c r="H29" s="198"/>
      <c r="I29" s="200"/>
    </row>
    <row r="30" customFormat="false" ht="12" hidden="false" customHeight="false" outlineLevel="0" collapsed="false">
      <c r="A30" s="197"/>
      <c r="B30" s="219"/>
      <c r="C30" s="198"/>
      <c r="D30" s="198"/>
      <c r="E30" s="198"/>
      <c r="F30" s="198"/>
      <c r="G30" s="198"/>
      <c r="H30" s="198"/>
      <c r="I30" s="200"/>
    </row>
    <row r="31" customFormat="false" ht="12" hidden="false" customHeight="false" outlineLevel="0" collapsed="false">
      <c r="A31" s="197"/>
      <c r="B31" s="199" t="s">
        <v>101</v>
      </c>
      <c r="C31" s="199"/>
      <c r="D31" s="215"/>
      <c r="F31" s="198"/>
      <c r="G31" s="198"/>
      <c r="H31" s="198"/>
      <c r="I31" s="200"/>
    </row>
    <row r="32" customFormat="false" ht="12" hidden="false" customHeight="false" outlineLevel="0" collapsed="false">
      <c r="A32" s="197"/>
      <c r="B32" s="198"/>
      <c r="C32" s="198"/>
      <c r="D32" s="198"/>
      <c r="E32" s="220"/>
      <c r="F32" s="198"/>
      <c r="G32" s="198"/>
      <c r="H32" s="198"/>
      <c r="I32" s="200"/>
    </row>
    <row r="33" customFormat="false" ht="12" hidden="false" customHeight="false" outlineLevel="0" collapsed="false">
      <c r="A33" s="197"/>
      <c r="B33" s="198"/>
      <c r="C33" s="198"/>
      <c r="D33" s="198"/>
      <c r="E33" s="198"/>
      <c r="F33" s="198"/>
      <c r="G33" s="198"/>
      <c r="H33" s="198"/>
      <c r="I33" s="200"/>
    </row>
    <row r="34" customFormat="false" ht="12" hidden="false" customHeight="false" outlineLevel="0" collapsed="false">
      <c r="A34" s="197"/>
      <c r="B34" s="198"/>
      <c r="C34" s="198"/>
      <c r="D34" s="198"/>
      <c r="E34" s="198"/>
      <c r="F34" s="198"/>
      <c r="G34" s="198"/>
      <c r="H34" s="15"/>
      <c r="I34" s="221"/>
    </row>
    <row r="35" customFormat="false" ht="12.75" hidden="false" customHeight="false" outlineLevel="0" collapsed="false">
      <c r="A35" s="276"/>
      <c r="B35" s="277"/>
      <c r="C35" s="277"/>
      <c r="D35" s="277"/>
      <c r="E35" s="277"/>
      <c r="F35" s="277"/>
      <c r="G35" s="277"/>
      <c r="H35" s="224"/>
      <c r="I35" s="38"/>
    </row>
    <row r="36" customFormat="false" ht="12" hidden="false" customHeight="true" outlineLevel="0" collapsed="false">
      <c r="B36" s="192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25"/>
      <c r="K37" s="10" t="s">
        <v>7</v>
      </c>
      <c r="L37" s="10"/>
      <c r="M37" s="10"/>
      <c r="N37" s="10"/>
      <c r="O37" s="10"/>
      <c r="P37" s="10"/>
      <c r="Q37" s="10"/>
      <c r="R37" s="10"/>
      <c r="S37" s="10"/>
      <c r="U37" s="198"/>
      <c r="V37" s="198"/>
      <c r="W37" s="198"/>
      <c r="X37" s="198"/>
      <c r="Y37" s="198"/>
      <c r="Z37" s="198"/>
      <c r="AA37" s="198"/>
      <c r="AB37" s="198"/>
      <c r="AC37" s="198"/>
    </row>
    <row r="38" customFormat="false" ht="12" hidden="false" customHeight="false" outlineLevel="0" collapsed="false">
      <c r="A38" s="194"/>
      <c r="B38" s="195"/>
      <c r="C38" s="195"/>
      <c r="D38" s="195"/>
      <c r="E38" s="195"/>
      <c r="F38" s="195"/>
      <c r="G38" s="195"/>
      <c r="H38" s="195"/>
      <c r="I38" s="196"/>
      <c r="J38" s="15"/>
      <c r="K38" s="194"/>
      <c r="L38" s="195"/>
      <c r="M38" s="195"/>
      <c r="N38" s="195"/>
      <c r="O38" s="195"/>
      <c r="P38" s="195"/>
      <c r="Q38" s="195"/>
      <c r="R38" s="195"/>
      <c r="S38" s="196"/>
      <c r="U38" s="198"/>
      <c r="V38" s="198"/>
      <c r="W38" s="198"/>
      <c r="X38" s="198"/>
      <c r="Y38" s="215"/>
      <c r="Z38" s="215"/>
      <c r="AA38" s="215"/>
      <c r="AB38" s="198"/>
      <c r="AC38" s="198"/>
    </row>
    <row r="39" customFormat="false" ht="12" hidden="false" customHeight="false" outlineLevel="0" collapsed="false">
      <c r="A39" s="197"/>
      <c r="B39" s="198"/>
      <c r="C39" s="198"/>
      <c r="D39" s="198"/>
      <c r="E39" s="215"/>
      <c r="F39" s="215"/>
      <c r="G39" s="215"/>
      <c r="H39" s="198"/>
      <c r="I39" s="200"/>
      <c r="J39" s="15"/>
      <c r="K39" s="197"/>
      <c r="L39" s="198"/>
      <c r="M39" s="198"/>
      <c r="N39" s="198"/>
      <c r="O39" s="215"/>
      <c r="P39" s="215"/>
      <c r="Q39" s="215"/>
      <c r="R39" s="198"/>
      <c r="S39" s="200"/>
      <c r="U39" s="198"/>
      <c r="V39" s="198"/>
      <c r="W39" s="198"/>
      <c r="X39" s="198"/>
      <c r="Y39" s="198"/>
      <c r="Z39" s="198"/>
      <c r="AA39" s="198"/>
      <c r="AB39" s="198"/>
      <c r="AC39" s="198"/>
    </row>
    <row r="40" customFormat="false" ht="12" hidden="false" customHeight="false" outlineLevel="0" collapsed="false">
      <c r="A40" s="197"/>
      <c r="B40" s="198"/>
      <c r="C40" s="198"/>
      <c r="D40" s="198"/>
      <c r="E40" s="198"/>
      <c r="F40" s="198"/>
      <c r="G40" s="198"/>
      <c r="H40" s="198"/>
      <c r="I40" s="200"/>
      <c r="J40" s="15"/>
      <c r="K40" s="197"/>
      <c r="L40" s="198"/>
      <c r="M40" s="198"/>
      <c r="N40" s="198"/>
      <c r="O40" s="198"/>
      <c r="P40" s="198"/>
      <c r="Q40" s="198"/>
      <c r="R40" s="198"/>
      <c r="S40" s="200"/>
      <c r="U40" s="198"/>
      <c r="V40" s="198"/>
      <c r="W40" s="198"/>
      <c r="X40" s="198"/>
      <c r="Y40" s="220"/>
      <c r="Z40" s="278"/>
      <c r="AA40" s="278"/>
      <c r="AB40" s="198"/>
      <c r="AC40" s="198"/>
    </row>
    <row r="41" customFormat="false" ht="12" hidden="false" customHeight="true" outlineLevel="0" collapsed="false">
      <c r="A41" s="197"/>
      <c r="B41" s="198"/>
      <c r="C41" s="198"/>
      <c r="D41" s="198"/>
      <c r="E41" s="220"/>
      <c r="F41" s="270" t="s">
        <v>97</v>
      </c>
      <c r="G41" s="270"/>
      <c r="H41" s="198"/>
      <c r="I41" s="200"/>
      <c r="J41" s="15"/>
      <c r="K41" s="197"/>
      <c r="L41" s="198"/>
      <c r="M41" s="198"/>
      <c r="N41" s="198"/>
      <c r="O41" s="220"/>
      <c r="P41" s="270" t="s">
        <v>97</v>
      </c>
      <c r="Q41" s="270"/>
      <c r="R41" s="198"/>
      <c r="S41" s="200"/>
      <c r="U41" s="198"/>
      <c r="V41" s="198"/>
      <c r="W41" s="198"/>
      <c r="X41" s="198"/>
      <c r="Y41" s="198"/>
      <c r="Z41" s="278"/>
      <c r="AA41" s="278"/>
      <c r="AB41" s="198"/>
      <c r="AC41" s="198"/>
    </row>
    <row r="42" customFormat="false" ht="12" hidden="false" customHeight="true" outlineLevel="0" collapsed="false">
      <c r="A42" s="197"/>
      <c r="B42" s="198"/>
      <c r="C42" s="198"/>
      <c r="D42" s="198"/>
      <c r="E42" s="198"/>
      <c r="F42" s="270"/>
      <c r="G42" s="270"/>
      <c r="H42" s="198"/>
      <c r="I42" s="200"/>
      <c r="J42" s="15"/>
      <c r="K42" s="197"/>
      <c r="L42" s="198"/>
      <c r="M42" s="198"/>
      <c r="N42" s="198"/>
      <c r="O42" s="198"/>
      <c r="P42" s="270"/>
      <c r="Q42" s="270"/>
      <c r="R42" s="198"/>
      <c r="S42" s="200"/>
      <c r="U42" s="198"/>
      <c r="V42" s="198"/>
      <c r="W42" s="198"/>
      <c r="X42" s="198"/>
      <c r="Y42" s="198"/>
      <c r="Z42" s="199"/>
      <c r="AA42" s="199"/>
      <c r="AB42" s="198"/>
      <c r="AC42" s="198"/>
    </row>
    <row r="43" customFormat="false" ht="12" hidden="false" customHeight="false" outlineLevel="0" collapsed="false">
      <c r="A43" s="197"/>
      <c r="B43" s="198"/>
      <c r="C43" s="198"/>
      <c r="D43" s="198"/>
      <c r="E43" s="198"/>
      <c r="F43" s="279" t="n">
        <f aca="false">+F48+G48</f>
        <v>3982</v>
      </c>
      <c r="G43" s="279"/>
      <c r="H43" s="198"/>
      <c r="I43" s="200"/>
      <c r="J43" s="15"/>
      <c r="K43" s="197"/>
      <c r="L43" s="198"/>
      <c r="M43" s="198"/>
      <c r="N43" s="198"/>
      <c r="O43" s="198"/>
      <c r="P43" s="279" t="n">
        <f aca="false">+P48+Q48</f>
        <v>4904</v>
      </c>
      <c r="Q43" s="279"/>
      <c r="R43" s="198"/>
      <c r="S43" s="200"/>
      <c r="U43" s="198"/>
      <c r="V43" s="198"/>
      <c r="W43" s="198"/>
      <c r="X43" s="203"/>
      <c r="Y43" s="204"/>
      <c r="Z43" s="204"/>
      <c r="AA43" s="198"/>
      <c r="AB43" s="198"/>
      <c r="AC43" s="198"/>
    </row>
    <row r="44" customFormat="false" ht="12" hidden="false" customHeight="false" outlineLevel="0" collapsed="false">
      <c r="A44" s="197"/>
      <c r="B44" s="198"/>
      <c r="C44" s="198"/>
      <c r="D44" s="203"/>
      <c r="E44" s="204"/>
      <c r="F44" s="204"/>
      <c r="G44" s="198"/>
      <c r="H44" s="198"/>
      <c r="I44" s="200"/>
      <c r="J44" s="15"/>
      <c r="K44" s="197"/>
      <c r="L44" s="198"/>
      <c r="M44" s="198"/>
      <c r="N44" s="203"/>
      <c r="O44" s="204"/>
      <c r="P44" s="204"/>
      <c r="Q44" s="198"/>
      <c r="R44" s="198"/>
      <c r="S44" s="200"/>
      <c r="U44" s="198"/>
      <c r="V44" s="220"/>
      <c r="W44" s="198"/>
      <c r="X44" s="207"/>
      <c r="Y44" s="204"/>
      <c r="Z44" s="204"/>
      <c r="AA44" s="198"/>
      <c r="AB44" s="198"/>
      <c r="AC44" s="198"/>
    </row>
    <row r="45" customFormat="false" ht="12" hidden="false" customHeight="false" outlineLevel="0" collapsed="false">
      <c r="A45" s="197"/>
      <c r="B45" s="220"/>
      <c r="C45" s="198"/>
      <c r="D45" s="207"/>
      <c r="E45" s="204"/>
      <c r="F45" s="204"/>
      <c r="G45" s="198"/>
      <c r="H45" s="198"/>
      <c r="I45" s="200"/>
      <c r="J45" s="15"/>
      <c r="K45" s="197"/>
      <c r="L45" s="220"/>
      <c r="M45" s="198"/>
      <c r="N45" s="207"/>
      <c r="O45" s="204"/>
      <c r="P45" s="204"/>
      <c r="Q45" s="198"/>
      <c r="R45" s="198"/>
      <c r="S45" s="200"/>
      <c r="U45" s="198"/>
      <c r="V45" s="198"/>
      <c r="W45" s="198"/>
      <c r="X45" s="203"/>
      <c r="Y45" s="198"/>
      <c r="Z45" s="207"/>
      <c r="AA45" s="198"/>
      <c r="AB45" s="198"/>
      <c r="AC45" s="198"/>
    </row>
    <row r="46" customFormat="false" ht="12" hidden="false" customHeight="false" outlineLevel="0" collapsed="false">
      <c r="A46" s="197"/>
      <c r="B46" s="198"/>
      <c r="C46" s="198"/>
      <c r="D46" s="227"/>
      <c r="E46" s="228"/>
      <c r="F46" s="207"/>
      <c r="G46" s="198"/>
      <c r="H46" s="198"/>
      <c r="I46" s="200"/>
      <c r="J46" s="15"/>
      <c r="K46" s="229"/>
      <c r="L46" s="228"/>
      <c r="M46" s="198"/>
      <c r="N46" s="203"/>
      <c r="O46" s="198"/>
      <c r="P46" s="207"/>
      <c r="Q46" s="198"/>
      <c r="R46" s="228"/>
      <c r="S46" s="230"/>
      <c r="U46" s="198"/>
      <c r="V46" s="198"/>
      <c r="W46" s="198"/>
      <c r="X46" s="204"/>
      <c r="Y46" s="204"/>
      <c r="Z46" s="203"/>
      <c r="AA46" s="198"/>
      <c r="AB46" s="208"/>
      <c r="AC46" s="198"/>
    </row>
    <row r="47" customFormat="false" ht="12" hidden="false" customHeight="false" outlineLevel="0" collapsed="false">
      <c r="A47" s="197"/>
      <c r="B47" s="198"/>
      <c r="C47" s="198"/>
      <c r="D47" s="204"/>
      <c r="E47" s="204" t="n">
        <f aca="false">'青－５４(2)'!B33</f>
        <v>1872</v>
      </c>
      <c r="F47" s="203"/>
      <c r="G47" s="198"/>
      <c r="H47" s="208"/>
      <c r="I47" s="200"/>
      <c r="J47" s="15"/>
      <c r="K47" s="197"/>
      <c r="L47" s="198"/>
      <c r="M47" s="198"/>
      <c r="N47" s="204"/>
      <c r="O47" s="204"/>
      <c r="P47" s="203"/>
      <c r="Q47" s="198"/>
      <c r="R47" s="208"/>
      <c r="S47" s="200"/>
      <c r="U47" s="280"/>
      <c r="V47" s="198"/>
      <c r="W47" s="198"/>
      <c r="X47" s="204"/>
      <c r="Y47" s="212"/>
      <c r="Z47" s="203"/>
      <c r="AA47" s="212"/>
      <c r="AB47" s="198"/>
      <c r="AC47" s="280"/>
    </row>
    <row r="48" customFormat="false" ht="12" hidden="false" customHeight="true" outlineLevel="0" collapsed="false">
      <c r="A48" s="231"/>
      <c r="B48" s="198"/>
      <c r="C48" s="215" t="n">
        <f aca="false">'青－５４(2)'!F27</f>
        <v>1372</v>
      </c>
      <c r="D48" s="215"/>
      <c r="E48" s="204"/>
      <c r="F48" s="203" t="n">
        <f aca="false">'青－５４(2)'!F9</f>
        <v>1341</v>
      </c>
      <c r="G48" s="212" t="n">
        <f aca="false">'青－５４(2)'!D9</f>
        <v>2641</v>
      </c>
      <c r="H48" s="198"/>
      <c r="I48" s="281"/>
      <c r="J48" s="15"/>
      <c r="K48" s="231"/>
      <c r="L48" s="198"/>
      <c r="M48" s="198"/>
      <c r="N48" s="204"/>
      <c r="O48" s="271" t="n">
        <v>905</v>
      </c>
      <c r="P48" s="203" t="n">
        <v>1158</v>
      </c>
      <c r="Q48" s="212" t="n">
        <v>3746</v>
      </c>
      <c r="R48" s="198"/>
      <c r="S48" s="281"/>
      <c r="U48" s="280"/>
      <c r="V48" s="273"/>
      <c r="W48" s="202"/>
      <c r="X48" s="273"/>
      <c r="Y48" s="212"/>
      <c r="Z48" s="198"/>
      <c r="AA48" s="198"/>
      <c r="AB48" s="273"/>
      <c r="AC48" s="280"/>
    </row>
    <row r="49" customFormat="false" ht="12" hidden="false" customHeight="true" outlineLevel="0" collapsed="false">
      <c r="A49" s="282" t="n">
        <f aca="false">C48+B51</f>
        <v>1527</v>
      </c>
      <c r="B49" s="209"/>
      <c r="C49" s="215"/>
      <c r="D49" s="209" t="n">
        <f aca="false">E47+F49</f>
        <v>6083</v>
      </c>
      <c r="E49" s="283"/>
      <c r="F49" s="212" t="n">
        <f aca="false">'青－５４(2)'!D33</f>
        <v>4211</v>
      </c>
      <c r="G49" s="198"/>
      <c r="H49" s="201" t="s">
        <v>39</v>
      </c>
      <c r="I49" s="281"/>
      <c r="J49" s="18"/>
      <c r="K49" s="231"/>
      <c r="L49" s="273"/>
      <c r="M49" s="226" t="n">
        <f aca="false">+O48+O49</f>
        <v>3963</v>
      </c>
      <c r="N49" s="201" t="s">
        <v>40</v>
      </c>
      <c r="O49" s="212" t="n">
        <v>3058</v>
      </c>
      <c r="P49" s="198"/>
      <c r="Q49" s="198"/>
      <c r="R49" s="201" t="s">
        <v>39</v>
      </c>
      <c r="S49" s="281"/>
      <c r="U49" s="280"/>
      <c r="V49" s="273"/>
      <c r="W49" s="198"/>
      <c r="X49" s="273"/>
      <c r="Y49" s="208"/>
      <c r="Z49" s="198"/>
      <c r="AA49" s="198"/>
      <c r="AB49" s="273"/>
      <c r="AC49" s="280"/>
    </row>
    <row r="50" customFormat="false" ht="12" hidden="false" customHeight="true" outlineLevel="0" collapsed="false">
      <c r="A50" s="231"/>
      <c r="B50" s="273"/>
      <c r="C50" s="215" t="n">
        <f aca="false">'青－５４(2)'!E33</f>
        <v>575</v>
      </c>
      <c r="D50" s="215"/>
      <c r="E50" s="208" t="n">
        <f aca="false">C50+D52</f>
        <v>5072</v>
      </c>
      <c r="F50" s="212"/>
      <c r="G50" s="198"/>
      <c r="H50" s="201"/>
      <c r="I50" s="281"/>
      <c r="J50" s="18"/>
      <c r="K50" s="231"/>
      <c r="L50" s="273"/>
      <c r="M50" s="198"/>
      <c r="N50" s="201"/>
      <c r="O50" s="208"/>
      <c r="P50" s="198"/>
      <c r="Q50" s="198"/>
      <c r="R50" s="201"/>
      <c r="S50" s="281"/>
      <c r="U50" s="280"/>
      <c r="V50" s="273"/>
      <c r="W50" s="198"/>
      <c r="X50" s="273"/>
      <c r="Y50" s="198"/>
      <c r="Z50" s="198"/>
      <c r="AA50" s="198"/>
      <c r="AB50" s="273"/>
      <c r="AC50" s="280"/>
    </row>
    <row r="51" customFormat="false" ht="12" hidden="false" customHeight="true" outlineLevel="0" collapsed="false">
      <c r="A51" s="231"/>
      <c r="B51" s="284" t="n">
        <f aca="false">'青－５４(2)'!C27</f>
        <v>155</v>
      </c>
      <c r="C51" s="215"/>
      <c r="D51" s="215"/>
      <c r="E51" s="208"/>
      <c r="F51" s="198" t="n">
        <f aca="false">'青－５４(2)'!B21</f>
        <v>2823</v>
      </c>
      <c r="G51" s="198"/>
      <c r="H51" s="201"/>
      <c r="I51" s="281"/>
      <c r="J51" s="18"/>
      <c r="K51" s="231"/>
      <c r="L51" s="273"/>
      <c r="M51" s="198"/>
      <c r="N51" s="201"/>
      <c r="O51" s="198"/>
      <c r="P51" s="198" t="n">
        <v>3117</v>
      </c>
      <c r="Q51" s="198"/>
      <c r="R51" s="201"/>
      <c r="S51" s="281"/>
      <c r="U51" s="280"/>
      <c r="V51" s="198"/>
      <c r="W51" s="198"/>
      <c r="X51" s="198"/>
      <c r="Y51" s="216"/>
      <c r="Z51" s="198"/>
      <c r="AA51" s="198"/>
      <c r="AB51" s="214"/>
      <c r="AC51" s="280"/>
    </row>
    <row r="52" customFormat="false" ht="12" hidden="false" customHeight="false" outlineLevel="0" collapsed="false">
      <c r="A52" s="231"/>
      <c r="B52" s="198"/>
      <c r="C52" s="198"/>
      <c r="D52" s="216" t="n">
        <f aca="false">'青－５４(2)'!C33</f>
        <v>4497</v>
      </c>
      <c r="F52" s="198" t="n">
        <f aca="false">'青－５４(2)'!F21</f>
        <v>3731</v>
      </c>
      <c r="G52" s="198"/>
      <c r="H52" s="285" t="n">
        <f aca="false">+F51+F52</f>
        <v>6554</v>
      </c>
      <c r="I52" s="281"/>
      <c r="J52" s="18"/>
      <c r="K52" s="231"/>
      <c r="L52" s="198"/>
      <c r="M52" s="198" t="n">
        <v>2543</v>
      </c>
      <c r="N52" s="216"/>
      <c r="P52" s="198" t="n">
        <v>4335</v>
      </c>
      <c r="Q52" s="198"/>
      <c r="R52" s="285" t="n">
        <f aca="false">+P51+P52</f>
        <v>7452</v>
      </c>
      <c r="S52" s="281"/>
      <c r="U52" s="198"/>
      <c r="V52" s="198"/>
      <c r="W52" s="198"/>
      <c r="X52" s="198"/>
      <c r="Y52" s="198"/>
      <c r="Z52" s="198"/>
      <c r="AA52" s="198"/>
      <c r="AB52" s="198"/>
      <c r="AC52" s="198"/>
    </row>
    <row r="53" customFormat="false" ht="12" hidden="false" customHeight="false" outlineLevel="0" collapsed="false">
      <c r="A53" s="197"/>
      <c r="B53" s="209" t="n">
        <f aca="false">'青－５４(2)'!E15</f>
        <v>149</v>
      </c>
      <c r="C53" s="198"/>
      <c r="D53" s="212" t="n">
        <f aca="false">'青－５４(2)'!F15</f>
        <v>4711</v>
      </c>
      <c r="F53" s="198"/>
      <c r="G53" s="198"/>
      <c r="H53" s="198"/>
      <c r="I53" s="200"/>
      <c r="J53" s="21"/>
      <c r="K53" s="197"/>
      <c r="L53" s="198"/>
      <c r="M53" s="198"/>
      <c r="N53" s="198"/>
      <c r="P53" s="198"/>
      <c r="Q53" s="198"/>
      <c r="R53" s="198"/>
      <c r="S53" s="200"/>
      <c r="U53" s="198"/>
      <c r="V53" s="198"/>
      <c r="W53" s="198"/>
      <c r="X53" s="198"/>
      <c r="Y53" s="198"/>
      <c r="Z53" s="198"/>
      <c r="AA53" s="198"/>
      <c r="AB53" s="198"/>
      <c r="AC53" s="198"/>
    </row>
    <row r="54" customFormat="false" ht="12" hidden="false" customHeight="false" outlineLevel="0" collapsed="false">
      <c r="A54" s="197"/>
      <c r="B54" s="198"/>
      <c r="C54" s="198"/>
      <c r="D54" s="198"/>
      <c r="F54" s="198"/>
      <c r="G54" s="198"/>
      <c r="H54" s="198"/>
      <c r="I54" s="200"/>
      <c r="J54" s="17"/>
      <c r="K54" s="197"/>
      <c r="L54" s="198"/>
      <c r="M54" s="198"/>
      <c r="N54" s="198"/>
      <c r="P54" s="198"/>
      <c r="Q54" s="198"/>
      <c r="R54" s="198"/>
      <c r="S54" s="200"/>
      <c r="U54" s="198"/>
      <c r="V54" s="198"/>
      <c r="W54" s="198"/>
      <c r="X54" s="215"/>
      <c r="Y54" s="215"/>
      <c r="Z54" s="203"/>
      <c r="AA54" s="198"/>
      <c r="AB54" s="198"/>
      <c r="AC54" s="198"/>
    </row>
    <row r="55" customFormat="false" ht="12" hidden="false" customHeight="false" outlineLevel="0" collapsed="false">
      <c r="A55" s="197"/>
      <c r="B55" s="198"/>
      <c r="C55" s="215"/>
      <c r="D55" s="215"/>
      <c r="F55" s="203"/>
      <c r="G55" s="198"/>
      <c r="H55" s="198"/>
      <c r="I55" s="200"/>
      <c r="J55" s="21"/>
      <c r="K55" s="197"/>
      <c r="L55" s="198"/>
      <c r="M55" s="215" t="n">
        <v>4854</v>
      </c>
      <c r="N55" s="215"/>
      <c r="P55" s="203"/>
      <c r="Q55" s="198"/>
      <c r="R55" s="198"/>
      <c r="S55" s="200"/>
      <c r="U55" s="198"/>
      <c r="V55" s="198"/>
      <c r="W55" s="198"/>
      <c r="X55" s="198"/>
      <c r="Y55" s="203"/>
      <c r="Z55" s="198"/>
      <c r="AA55" s="198"/>
      <c r="AB55" s="198"/>
      <c r="AC55" s="198"/>
    </row>
    <row r="56" customFormat="false" ht="12" hidden="false" customHeight="false" outlineLevel="0" collapsed="false">
      <c r="A56" s="197"/>
      <c r="B56" s="198"/>
      <c r="C56" s="212" t="n">
        <f aca="false">B53+D53</f>
        <v>4860</v>
      </c>
      <c r="D56" s="198"/>
      <c r="E56" s="203"/>
      <c r="F56" s="198"/>
      <c r="G56" s="198"/>
      <c r="H56" s="198"/>
      <c r="I56" s="200"/>
      <c r="J56" s="28"/>
      <c r="K56" s="197"/>
      <c r="L56" s="198"/>
      <c r="M56" s="198"/>
      <c r="N56" s="198"/>
      <c r="O56" s="203"/>
      <c r="P56" s="198"/>
      <c r="Q56" s="198"/>
      <c r="R56" s="198"/>
      <c r="S56" s="200"/>
      <c r="U56" s="198"/>
      <c r="V56" s="198"/>
      <c r="W56" s="198"/>
      <c r="X56" s="198"/>
      <c r="Y56" s="198"/>
      <c r="Z56" s="203"/>
      <c r="AA56" s="198"/>
      <c r="AB56" s="198"/>
      <c r="AC56" s="198"/>
    </row>
    <row r="57" customFormat="false" ht="12" hidden="false" customHeight="false" outlineLevel="0" collapsed="false">
      <c r="A57" s="197"/>
      <c r="B57" s="198"/>
      <c r="C57" s="198"/>
      <c r="D57" s="198"/>
      <c r="E57" s="198"/>
      <c r="F57" s="203"/>
      <c r="G57" s="198"/>
      <c r="H57" s="198"/>
      <c r="I57" s="200"/>
      <c r="J57" s="17"/>
      <c r="K57" s="197"/>
      <c r="L57" s="198"/>
      <c r="M57" s="198"/>
      <c r="N57" s="198"/>
      <c r="O57" s="198"/>
      <c r="P57" s="203"/>
      <c r="Q57" s="198"/>
      <c r="R57" s="198"/>
      <c r="S57" s="200"/>
      <c r="U57" s="198"/>
      <c r="V57" s="198"/>
      <c r="W57" s="198"/>
      <c r="X57" s="198"/>
      <c r="Y57" s="198"/>
      <c r="Z57" s="198"/>
      <c r="AA57" s="198"/>
      <c r="AB57" s="198"/>
      <c r="AC57" s="198"/>
    </row>
    <row r="58" customFormat="false" ht="12" hidden="false" customHeight="false" outlineLevel="0" collapsed="false">
      <c r="A58" s="197"/>
      <c r="B58" s="198"/>
      <c r="C58" s="198"/>
      <c r="D58" s="198"/>
      <c r="E58" s="198"/>
      <c r="F58" s="198"/>
      <c r="G58" s="198"/>
      <c r="H58" s="198"/>
      <c r="I58" s="200"/>
      <c r="J58" s="18"/>
      <c r="K58" s="197"/>
      <c r="L58" s="198"/>
      <c r="M58" s="198"/>
      <c r="N58" s="198"/>
      <c r="O58" s="198"/>
      <c r="P58" s="198"/>
      <c r="Q58" s="198"/>
      <c r="R58" s="198"/>
      <c r="S58" s="200"/>
      <c r="U58" s="198"/>
      <c r="V58" s="198"/>
      <c r="W58" s="198"/>
      <c r="X58" s="286"/>
      <c r="Y58" s="204"/>
      <c r="Z58" s="198"/>
      <c r="AA58" s="198"/>
      <c r="AB58" s="198"/>
      <c r="AC58" s="198"/>
    </row>
    <row r="59" customFormat="false" ht="12" hidden="false" customHeight="true" outlineLevel="0" collapsed="false">
      <c r="A59" s="197"/>
      <c r="B59" s="287" t="s">
        <v>102</v>
      </c>
      <c r="C59" s="287"/>
      <c r="E59" s="204"/>
      <c r="F59" s="198"/>
      <c r="G59" s="198"/>
      <c r="H59" s="198"/>
      <c r="I59" s="200"/>
      <c r="J59" s="17"/>
      <c r="K59" s="197"/>
      <c r="L59" s="287" t="s">
        <v>103</v>
      </c>
      <c r="M59" s="287"/>
      <c r="O59" s="204"/>
      <c r="P59" s="198"/>
      <c r="Q59" s="198"/>
      <c r="R59" s="198"/>
      <c r="S59" s="200"/>
      <c r="U59" s="198"/>
      <c r="V59" s="198"/>
      <c r="W59" s="198"/>
      <c r="X59" s="286"/>
      <c r="Y59" s="198"/>
      <c r="Z59" s="203"/>
      <c r="AA59" s="220"/>
      <c r="AB59" s="198"/>
      <c r="AC59" s="198"/>
    </row>
    <row r="60" customFormat="false" ht="12" hidden="false" customHeight="true" outlineLevel="0" collapsed="false">
      <c r="A60" s="197"/>
      <c r="B60" s="287"/>
      <c r="C60" s="287"/>
      <c r="E60" s="198"/>
      <c r="F60" s="203"/>
      <c r="G60" s="220"/>
      <c r="H60" s="198"/>
      <c r="I60" s="200"/>
      <c r="J60" s="17"/>
      <c r="K60" s="197"/>
      <c r="L60" s="287"/>
      <c r="M60" s="287"/>
      <c r="O60" s="198"/>
      <c r="P60" s="203"/>
      <c r="Q60" s="220"/>
      <c r="R60" s="198"/>
      <c r="S60" s="200"/>
      <c r="U60" s="198"/>
      <c r="V60" s="219"/>
      <c r="W60" s="198"/>
      <c r="X60" s="198"/>
      <c r="Y60" s="198"/>
      <c r="Z60" s="198"/>
      <c r="AA60" s="198"/>
      <c r="AB60" s="198"/>
      <c r="AC60" s="198"/>
    </row>
    <row r="61" customFormat="false" ht="12" hidden="false" customHeight="false" outlineLevel="0" collapsed="false">
      <c r="A61" s="197"/>
      <c r="B61" s="219"/>
      <c r="C61" s="198"/>
      <c r="D61" s="198"/>
      <c r="E61" s="198"/>
      <c r="F61" s="198"/>
      <c r="G61" s="198"/>
      <c r="H61" s="198"/>
      <c r="I61" s="200"/>
      <c r="J61" s="28"/>
      <c r="K61" s="197"/>
      <c r="L61" s="219"/>
      <c r="M61" s="198"/>
      <c r="N61" s="198"/>
      <c r="O61" s="198"/>
      <c r="P61" s="198"/>
      <c r="Q61" s="198"/>
      <c r="R61" s="198"/>
      <c r="S61" s="200"/>
      <c r="U61" s="198"/>
      <c r="V61" s="198"/>
      <c r="W61" s="215"/>
      <c r="X61" s="215"/>
      <c r="Y61" s="215"/>
      <c r="Z61" s="198"/>
      <c r="AA61" s="198"/>
      <c r="AB61" s="198"/>
      <c r="AC61" s="198"/>
    </row>
    <row r="62" customFormat="false" ht="12" hidden="false" customHeight="false" outlineLevel="0" collapsed="false">
      <c r="A62" s="197"/>
      <c r="B62" s="215"/>
      <c r="C62" s="215"/>
      <c r="D62" s="215"/>
      <c r="F62" s="198"/>
      <c r="G62" s="198"/>
      <c r="H62" s="198"/>
      <c r="I62" s="200"/>
      <c r="J62" s="21"/>
      <c r="K62" s="197"/>
      <c r="L62" s="215"/>
      <c r="M62" s="215"/>
      <c r="N62" s="215"/>
      <c r="P62" s="198"/>
      <c r="Q62" s="198"/>
      <c r="R62" s="198"/>
      <c r="S62" s="200"/>
      <c r="U62" s="198"/>
      <c r="V62" s="198"/>
      <c r="W62" s="198"/>
      <c r="X62" s="198"/>
      <c r="Y62" s="220"/>
      <c r="Z62" s="198"/>
      <c r="AA62" s="198"/>
      <c r="AB62" s="198"/>
      <c r="AC62" s="198"/>
    </row>
    <row r="63" customFormat="false" ht="12" hidden="false" customHeight="false" outlineLevel="0" collapsed="false">
      <c r="A63" s="197"/>
      <c r="B63" s="198"/>
      <c r="C63" s="198"/>
      <c r="D63" s="198"/>
      <c r="E63" s="220"/>
      <c r="F63" s="198"/>
      <c r="G63" s="198"/>
      <c r="H63" s="198"/>
      <c r="I63" s="200"/>
      <c r="J63" s="17"/>
      <c r="K63" s="197"/>
      <c r="L63" s="198"/>
      <c r="M63" s="198"/>
      <c r="N63" s="198"/>
      <c r="O63" s="220"/>
      <c r="P63" s="198"/>
      <c r="Q63" s="198"/>
      <c r="R63" s="198"/>
      <c r="S63" s="200"/>
      <c r="U63" s="198"/>
      <c r="V63" s="198"/>
      <c r="W63" s="198"/>
      <c r="X63" s="198"/>
      <c r="Y63" s="198"/>
      <c r="Z63" s="198"/>
      <c r="AA63" s="198"/>
      <c r="AB63" s="198"/>
      <c r="AC63" s="198"/>
    </row>
    <row r="64" customFormat="false" ht="12" hidden="false" customHeight="false" outlineLevel="0" collapsed="false">
      <c r="A64" s="197"/>
      <c r="B64" s="198"/>
      <c r="C64" s="198"/>
      <c r="D64" s="198"/>
      <c r="E64" s="198"/>
      <c r="F64" s="198"/>
      <c r="G64" s="198"/>
      <c r="H64" s="198"/>
      <c r="I64" s="200"/>
      <c r="J64" s="21"/>
      <c r="K64" s="197"/>
      <c r="L64" s="198"/>
      <c r="M64" s="198"/>
      <c r="N64" s="198"/>
      <c r="O64" s="198"/>
      <c r="P64" s="198"/>
      <c r="Q64" s="198"/>
      <c r="R64" s="198"/>
      <c r="S64" s="200"/>
      <c r="U64" s="198"/>
      <c r="V64" s="198"/>
      <c r="W64" s="198"/>
      <c r="X64" s="198"/>
      <c r="Y64" s="198"/>
      <c r="Z64" s="198"/>
      <c r="AA64" s="198"/>
      <c r="AB64" s="15"/>
      <c r="AC64" s="288"/>
    </row>
    <row r="65" customFormat="false" ht="12" hidden="false" customHeight="false" outlineLevel="0" collapsed="false">
      <c r="A65" s="197"/>
      <c r="B65" s="198"/>
      <c r="C65" s="198"/>
      <c r="D65" s="198"/>
      <c r="E65" s="198"/>
      <c r="F65" s="198"/>
      <c r="G65" s="198"/>
      <c r="H65" s="15"/>
      <c r="I65" s="235" t="s">
        <v>8</v>
      </c>
      <c r="J65" s="18"/>
      <c r="K65" s="197"/>
      <c r="L65" s="198"/>
      <c r="M65" s="198"/>
      <c r="N65" s="198"/>
      <c r="O65" s="198"/>
      <c r="P65" s="198"/>
      <c r="Q65" s="198"/>
      <c r="R65" s="15"/>
      <c r="S65" s="235" t="s">
        <v>8</v>
      </c>
      <c r="U65" s="198"/>
      <c r="V65" s="198"/>
      <c r="W65" s="198"/>
      <c r="X65" s="198"/>
      <c r="Y65" s="198"/>
      <c r="Z65" s="198"/>
      <c r="AA65" s="198"/>
      <c r="AB65" s="238"/>
      <c r="AC65" s="15"/>
    </row>
    <row r="66" customFormat="false" ht="12.75" hidden="false" customHeight="false" outlineLevel="0" collapsed="false">
      <c r="A66" s="276"/>
      <c r="B66" s="277"/>
      <c r="C66" s="277"/>
      <c r="D66" s="277"/>
      <c r="E66" s="277"/>
      <c r="F66" s="277"/>
      <c r="G66" s="277"/>
      <c r="H66" s="236" t="s">
        <v>9</v>
      </c>
      <c r="I66" s="38"/>
      <c r="J66" s="15"/>
      <c r="K66" s="276"/>
      <c r="L66" s="277"/>
      <c r="M66" s="277"/>
      <c r="N66" s="277"/>
      <c r="O66" s="277"/>
      <c r="P66" s="277"/>
      <c r="Q66" s="277"/>
      <c r="R66" s="236" t="s">
        <v>9</v>
      </c>
      <c r="S66" s="38"/>
    </row>
    <row r="67" customFormat="false" ht="12" hidden="false" customHeight="false" outlineLevel="0" collapsed="false">
      <c r="A67" s="237"/>
      <c r="B67" s="15"/>
      <c r="C67" s="15"/>
      <c r="D67" s="15"/>
      <c r="E67" s="15"/>
      <c r="F67" s="15"/>
      <c r="G67" s="15"/>
      <c r="H67" s="238"/>
      <c r="I67" s="15"/>
      <c r="J67" s="15"/>
      <c r="K67" s="237"/>
      <c r="L67" s="15"/>
      <c r="M67" s="15"/>
      <c r="N67" s="15"/>
      <c r="O67" s="15"/>
      <c r="P67" s="15"/>
      <c r="Q67" s="15"/>
      <c r="R67" s="238"/>
      <c r="S67" s="15"/>
    </row>
    <row r="69" customFormat="false" ht="14.25" hidden="false" customHeight="false" outlineLevel="0" collapsed="false">
      <c r="A69" s="45" t="s">
        <v>10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</row>
    <row r="70" customFormat="false" ht="12.75" hidden="false" customHeight="false" outlineLevel="0" collapsed="false"/>
    <row r="81" customFormat="false" ht="12" hidden="false" customHeight="false" outlineLevel="0" collapsed="false">
      <c r="D81" s="239"/>
      <c r="E81" s="239"/>
      <c r="K81" s="239"/>
      <c r="L81" s="239"/>
      <c r="R81" s="239"/>
      <c r="S81" s="239"/>
    </row>
    <row r="88" customFormat="false" ht="13.5" hidden="false" customHeight="false" outlineLevel="0" collapsed="false">
      <c r="B88" s="240" t="s">
        <v>42</v>
      </c>
      <c r="I88" s="240" t="s">
        <v>43</v>
      </c>
    </row>
    <row r="89" customFormat="false" ht="12" hidden="false" customHeight="false" outlineLevel="0" collapsed="false">
      <c r="B89" s="241" t="s">
        <v>44</v>
      </c>
      <c r="C89" s="242" t="s">
        <v>32</v>
      </c>
      <c r="D89" s="243" t="s">
        <v>45</v>
      </c>
      <c r="I89" s="46" t="s">
        <v>44</v>
      </c>
      <c r="J89" s="46" t="s">
        <v>32</v>
      </c>
      <c r="K89" s="46" t="s">
        <v>45</v>
      </c>
    </row>
    <row r="90" customFormat="false" ht="12" hidden="false" customHeight="true" outlineLevel="0" collapsed="false">
      <c r="B90" s="244"/>
      <c r="C90" s="245"/>
      <c r="D90" s="246"/>
      <c r="I90" s="180" t="s">
        <v>46</v>
      </c>
      <c r="J90" s="1" t="n">
        <f aca="false">C92</f>
        <v>1633</v>
      </c>
      <c r="K90" s="181" t="n">
        <f aca="false">D92</f>
        <v>3.49050826699326</v>
      </c>
      <c r="L90" s="1" t="n">
        <v>7</v>
      </c>
    </row>
    <row r="91" customFormat="false" ht="12" hidden="false" customHeight="true" outlineLevel="0" collapsed="false">
      <c r="B91" s="247"/>
      <c r="C91" s="15"/>
      <c r="D91" s="248"/>
      <c r="I91" s="180" t="s">
        <v>47</v>
      </c>
      <c r="J91" s="1" t="n">
        <f aca="false">C95</f>
        <v>1688</v>
      </c>
      <c r="K91" s="181" t="n">
        <f aca="false">D95</f>
        <v>4.20616113744076</v>
      </c>
      <c r="L91" s="1" t="n">
        <v>8</v>
      </c>
    </row>
    <row r="92" customFormat="false" ht="12" hidden="false" customHeight="true" outlineLevel="0" collapsed="false">
      <c r="B92" s="249" t="s">
        <v>48</v>
      </c>
      <c r="C92" s="242" t="n">
        <v>1633</v>
      </c>
      <c r="D92" s="250" t="n">
        <v>3.49050826699326</v>
      </c>
      <c r="I92" s="180" t="s">
        <v>49</v>
      </c>
      <c r="J92" s="1" t="n">
        <f aca="false">C96</f>
        <v>1371</v>
      </c>
      <c r="K92" s="181" t="n">
        <f aca="false">D96</f>
        <v>6.34573304157549</v>
      </c>
      <c r="L92" s="1" t="n">
        <v>9</v>
      </c>
    </row>
    <row r="93" customFormat="false" ht="12" hidden="false" customHeight="false" outlineLevel="0" collapsed="false">
      <c r="B93" s="244"/>
      <c r="C93" s="245" t="n">
        <v>930</v>
      </c>
      <c r="D93" s="251" t="n">
        <v>3.2258064516129</v>
      </c>
      <c r="I93" s="180" t="s">
        <v>50</v>
      </c>
      <c r="J93" s="1" t="n">
        <f aca="false">C97</f>
        <v>1484</v>
      </c>
      <c r="K93" s="181" t="n">
        <f aca="false">D97</f>
        <v>4.91913746630728</v>
      </c>
      <c r="L93" s="1" t="n">
        <v>10</v>
      </c>
    </row>
    <row r="94" customFormat="false" ht="12" hidden="false" customHeight="false" outlineLevel="0" collapsed="false">
      <c r="B94" s="247"/>
      <c r="C94" s="15" t="n">
        <v>758</v>
      </c>
      <c r="D94" s="252" t="n">
        <v>5.4089709762533</v>
      </c>
      <c r="I94" s="180" t="s">
        <v>51</v>
      </c>
      <c r="J94" s="1" t="n">
        <f aca="false">C98</f>
        <v>1323</v>
      </c>
      <c r="K94" s="181" t="n">
        <f aca="false">D98</f>
        <v>6.95389266817838</v>
      </c>
      <c r="L94" s="1" t="n">
        <v>11</v>
      </c>
    </row>
    <row r="95" customFormat="false" ht="12" hidden="false" customHeight="false" outlineLevel="0" collapsed="false">
      <c r="B95" s="244" t="s">
        <v>52</v>
      </c>
      <c r="C95" s="245" t="n">
        <v>1688</v>
      </c>
      <c r="D95" s="251" t="n">
        <v>4.20616113744076</v>
      </c>
      <c r="I95" s="180" t="s">
        <v>53</v>
      </c>
      <c r="J95" s="1" t="n">
        <f aca="false">C99</f>
        <v>1253</v>
      </c>
      <c r="K95" s="181" t="n">
        <f aca="false">D99</f>
        <v>4.15003990422985</v>
      </c>
      <c r="L95" s="1" t="n">
        <v>12</v>
      </c>
    </row>
    <row r="96" customFormat="false" ht="12" hidden="false" customHeight="false" outlineLevel="0" collapsed="false">
      <c r="B96" s="249" t="s">
        <v>54</v>
      </c>
      <c r="C96" s="242" t="n">
        <v>1371</v>
      </c>
      <c r="D96" s="250" t="n">
        <v>6.34573304157549</v>
      </c>
      <c r="I96" s="180" t="s">
        <v>55</v>
      </c>
      <c r="J96" s="1" t="n">
        <f aca="false">C100</f>
        <v>1380</v>
      </c>
      <c r="K96" s="181" t="n">
        <f aca="false">D100</f>
        <v>5.79710144927536</v>
      </c>
      <c r="L96" s="1" t="n">
        <v>13</v>
      </c>
    </row>
    <row r="97" customFormat="false" ht="12" hidden="false" customHeight="false" outlineLevel="0" collapsed="false">
      <c r="B97" s="249" t="s">
        <v>56</v>
      </c>
      <c r="C97" s="242" t="n">
        <v>1484</v>
      </c>
      <c r="D97" s="250" t="n">
        <v>4.91913746630728</v>
      </c>
      <c r="I97" s="180" t="s">
        <v>57</v>
      </c>
      <c r="J97" s="1" t="n">
        <f aca="false">C101</f>
        <v>1215</v>
      </c>
      <c r="K97" s="181" t="n">
        <f aca="false">D101</f>
        <v>5.51440329218107</v>
      </c>
      <c r="L97" s="1" t="n">
        <v>14</v>
      </c>
    </row>
    <row r="98" customFormat="false" ht="12" hidden="false" customHeight="false" outlineLevel="0" collapsed="false">
      <c r="B98" s="249" t="s">
        <v>58</v>
      </c>
      <c r="C98" s="242" t="n">
        <v>1323</v>
      </c>
      <c r="D98" s="250" t="n">
        <v>6.95389266817838</v>
      </c>
      <c r="I98" s="180" t="s">
        <v>59</v>
      </c>
      <c r="J98" s="1" t="n">
        <f aca="false">C102</f>
        <v>1390</v>
      </c>
      <c r="K98" s="181" t="n">
        <f aca="false">D102</f>
        <v>4.38848920863309</v>
      </c>
      <c r="L98" s="1" t="n">
        <v>15</v>
      </c>
    </row>
    <row r="99" customFormat="false" ht="12" hidden="false" customHeight="false" outlineLevel="0" collapsed="false">
      <c r="B99" s="249" t="s">
        <v>60</v>
      </c>
      <c r="C99" s="242" t="n">
        <v>1253</v>
      </c>
      <c r="D99" s="250" t="n">
        <v>4.15003990422985</v>
      </c>
      <c r="I99" s="180" t="s">
        <v>61</v>
      </c>
      <c r="J99" s="1" t="n">
        <f aca="false">C105</f>
        <v>1466</v>
      </c>
      <c r="K99" s="181" t="n">
        <f aca="false">D105</f>
        <v>4.22919508867667</v>
      </c>
      <c r="L99" s="1" t="n">
        <v>16</v>
      </c>
    </row>
    <row r="100" customFormat="false" ht="12" hidden="false" customHeight="false" outlineLevel="0" collapsed="false">
      <c r="B100" s="249" t="s">
        <v>62</v>
      </c>
      <c r="C100" s="242" t="n">
        <v>1380</v>
      </c>
      <c r="D100" s="250" t="n">
        <v>5.79710144927536</v>
      </c>
      <c r="I100" s="180" t="s">
        <v>63</v>
      </c>
      <c r="J100" s="1" t="n">
        <f aca="false">C108</f>
        <v>1477</v>
      </c>
      <c r="K100" s="181" t="n">
        <f aca="false">D108</f>
        <v>1.9634394041977</v>
      </c>
      <c r="L100" s="1" t="n">
        <v>17</v>
      </c>
    </row>
    <row r="101" customFormat="false" ht="12" hidden="false" customHeight="false" outlineLevel="0" collapsed="false">
      <c r="B101" s="249" t="s">
        <v>64</v>
      </c>
      <c r="C101" s="242" t="n">
        <v>1215</v>
      </c>
      <c r="D101" s="250" t="n">
        <v>5.51440329218107</v>
      </c>
      <c r="I101" s="180" t="s">
        <v>65</v>
      </c>
      <c r="J101" s="1" t="n">
        <f aca="false">C111</f>
        <v>1243</v>
      </c>
      <c r="K101" s="181" t="n">
        <f aca="false">D111</f>
        <v>2.01126307320998</v>
      </c>
      <c r="L101" s="1" t="n">
        <v>18</v>
      </c>
    </row>
    <row r="102" customFormat="false" ht="12" hidden="false" customHeight="false" outlineLevel="0" collapsed="false">
      <c r="B102" s="249" t="s">
        <v>66</v>
      </c>
      <c r="C102" s="242" t="n">
        <v>1390</v>
      </c>
      <c r="D102" s="250" t="n">
        <v>4.38848920863309</v>
      </c>
    </row>
    <row r="103" customFormat="false" ht="12" hidden="false" customHeight="false" outlineLevel="0" collapsed="false">
      <c r="B103" s="244"/>
      <c r="C103" s="245" t="n">
        <v>740</v>
      </c>
      <c r="D103" s="251" t="n">
        <v>3.91891891891892</v>
      </c>
    </row>
    <row r="104" customFormat="false" ht="12" hidden="false" customHeight="false" outlineLevel="0" collapsed="false">
      <c r="B104" s="247"/>
      <c r="C104" s="15" t="n">
        <v>726</v>
      </c>
      <c r="D104" s="252" t="n">
        <v>4.54545454545455</v>
      </c>
    </row>
    <row r="105" customFormat="false" ht="12" hidden="false" customHeight="false" outlineLevel="0" collapsed="false">
      <c r="B105" s="249" t="s">
        <v>67</v>
      </c>
      <c r="C105" s="242" t="n">
        <v>1466</v>
      </c>
      <c r="D105" s="250" t="n">
        <v>4.22919508867667</v>
      </c>
    </row>
    <row r="106" customFormat="false" ht="12" hidden="false" customHeight="false" outlineLevel="0" collapsed="false">
      <c r="B106" s="244"/>
      <c r="C106" s="245" t="n">
        <v>743</v>
      </c>
      <c r="D106" s="251" t="n">
        <v>2.55720053835801</v>
      </c>
    </row>
    <row r="107" customFormat="false" ht="12" hidden="false" customHeight="false" outlineLevel="0" collapsed="false">
      <c r="B107" s="247"/>
      <c r="C107" s="15" t="n">
        <v>734</v>
      </c>
      <c r="D107" s="252" t="n">
        <v>1.36239782016349</v>
      </c>
    </row>
    <row r="108" customFormat="false" ht="12" hidden="false" customHeight="false" outlineLevel="0" collapsed="false">
      <c r="B108" s="249" t="s">
        <v>68</v>
      </c>
      <c r="C108" s="242" t="n">
        <v>1477</v>
      </c>
      <c r="D108" s="250" t="n">
        <v>1.9634394041977</v>
      </c>
    </row>
    <row r="109" customFormat="false" ht="12" hidden="false" customHeight="false" outlineLevel="0" collapsed="false">
      <c r="B109" s="244"/>
      <c r="C109" s="245" t="n">
        <v>661</v>
      </c>
      <c r="D109" s="251" t="n">
        <v>1.96671709531014</v>
      </c>
    </row>
    <row r="110" customFormat="false" ht="12" hidden="false" customHeight="false" outlineLevel="0" collapsed="false">
      <c r="B110" s="247"/>
      <c r="C110" s="15" t="n">
        <v>582</v>
      </c>
      <c r="D110" s="252" t="n">
        <v>2.06185567010309</v>
      </c>
    </row>
    <row r="111" customFormat="false" ht="12" hidden="false" customHeight="false" outlineLevel="0" collapsed="false">
      <c r="B111" s="249" t="s">
        <v>69</v>
      </c>
      <c r="C111" s="242" t="n">
        <v>1243</v>
      </c>
      <c r="D111" s="250" t="n">
        <v>2.01126307320998</v>
      </c>
    </row>
  </sheetData>
  <mergeCells count="47">
    <mergeCell ref="A5:I5"/>
    <mergeCell ref="A6:I6"/>
    <mergeCell ref="E8:G8"/>
    <mergeCell ref="F10:G11"/>
    <mergeCell ref="F12:G12"/>
    <mergeCell ref="A17:A21"/>
    <mergeCell ref="I17:I21"/>
    <mergeCell ref="B18:B20"/>
    <mergeCell ref="D18:D20"/>
    <mergeCell ref="H18:H20"/>
    <mergeCell ref="D23:E24"/>
    <mergeCell ref="B28:C29"/>
    <mergeCell ref="B31:C31"/>
    <mergeCell ref="A37:I37"/>
    <mergeCell ref="K37:S37"/>
    <mergeCell ref="Y38:AA38"/>
    <mergeCell ref="E39:G39"/>
    <mergeCell ref="O39:Q39"/>
    <mergeCell ref="Z40:AA41"/>
    <mergeCell ref="F41:G42"/>
    <mergeCell ref="P41:Q42"/>
    <mergeCell ref="Z42:AA42"/>
    <mergeCell ref="F43:G43"/>
    <mergeCell ref="P43:Q43"/>
    <mergeCell ref="U47:U51"/>
    <mergeCell ref="AC47:AC51"/>
    <mergeCell ref="C48:C49"/>
    <mergeCell ref="I48:I52"/>
    <mergeCell ref="K48:K52"/>
    <mergeCell ref="S48:S52"/>
    <mergeCell ref="V48:V50"/>
    <mergeCell ref="X48:X50"/>
    <mergeCell ref="AB48:AB50"/>
    <mergeCell ref="H49:H51"/>
    <mergeCell ref="L49:L51"/>
    <mergeCell ref="N49:N51"/>
    <mergeCell ref="R49:R51"/>
    <mergeCell ref="C50:D51"/>
    <mergeCell ref="E50:E51"/>
    <mergeCell ref="X54:Y54"/>
    <mergeCell ref="X58:X59"/>
    <mergeCell ref="B59:C60"/>
    <mergeCell ref="L59:M60"/>
    <mergeCell ref="W61:Y61"/>
    <mergeCell ref="B62:C62"/>
    <mergeCell ref="L62:M62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253" width="4.28"/>
    <col collapsed="false" customWidth="true" hidden="false" outlineLevel="0" max="6" min="2" style="253" width="7.42"/>
    <col collapsed="false" customWidth="true" hidden="false" outlineLevel="0" max="8" min="7" style="253" width="7.7"/>
    <col collapsed="false" customWidth="true" hidden="false" outlineLevel="0" max="13" min="9" style="253" width="7.42"/>
    <col collapsed="false" customWidth="true" hidden="false" outlineLevel="0" max="14" min="14" style="253" width="8.7"/>
    <col collapsed="false" customWidth="true" hidden="false" outlineLevel="0" max="15" min="15" style="253" width="7.7"/>
    <col collapsed="false" customWidth="true" hidden="false" outlineLevel="0" max="20" min="16" style="253" width="7.42"/>
    <col collapsed="false" customWidth="false" hidden="false" outlineLevel="0" max="257" min="21" style="253" width="9.13"/>
  </cols>
  <sheetData>
    <row r="1" customFormat="false" ht="12.9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</row>
    <row r="2" customFormat="false" ht="15" hidden="false" customHeight="true" outlineLevel="0" collapsed="false">
      <c r="A2" s="46" t="s">
        <v>12</v>
      </c>
      <c r="B2" s="5"/>
      <c r="C2" s="5"/>
      <c r="D2" s="254" t="s">
        <v>13</v>
      </c>
      <c r="E2" s="5" t="s">
        <v>14</v>
      </c>
      <c r="F2" s="49"/>
      <c r="G2" s="49"/>
      <c r="H2" s="1"/>
      <c r="I2" s="49" t="s">
        <v>15</v>
      </c>
      <c r="K2" s="46" t="s">
        <v>17</v>
      </c>
      <c r="L2" s="5"/>
      <c r="M2" s="5"/>
      <c r="N2" s="254" t="s">
        <v>13</v>
      </c>
      <c r="O2" s="46" t="s">
        <v>18</v>
      </c>
      <c r="P2" s="49"/>
      <c r="Q2" s="49"/>
      <c r="R2" s="1"/>
      <c r="S2" s="49" t="s">
        <v>15</v>
      </c>
    </row>
    <row r="3" customFormat="false" ht="12.95" hidden="false" customHeight="true" outlineLevel="0" collapsed="false">
      <c r="A3" s="53" t="s">
        <v>19</v>
      </c>
      <c r="B3" s="54" t="s">
        <v>20</v>
      </c>
      <c r="C3" s="55" t="s">
        <v>21</v>
      </c>
      <c r="D3" s="55" t="s">
        <v>22</v>
      </c>
      <c r="E3" s="55" t="s">
        <v>23</v>
      </c>
      <c r="F3" s="55" t="s">
        <v>85</v>
      </c>
      <c r="G3" s="54" t="s">
        <v>86</v>
      </c>
      <c r="H3" s="55" t="s">
        <v>87</v>
      </c>
      <c r="I3" s="53" t="s">
        <v>24</v>
      </c>
      <c r="K3" s="53" t="s">
        <v>19</v>
      </c>
      <c r="L3" s="54" t="s">
        <v>20</v>
      </c>
      <c r="M3" s="55" t="s">
        <v>21</v>
      </c>
      <c r="N3" s="55" t="s">
        <v>22</v>
      </c>
      <c r="O3" s="55" t="s">
        <v>23</v>
      </c>
      <c r="P3" s="55" t="s">
        <v>85</v>
      </c>
      <c r="Q3" s="54" t="s">
        <v>86</v>
      </c>
      <c r="R3" s="55" t="s">
        <v>87</v>
      </c>
      <c r="S3" s="53" t="s">
        <v>24</v>
      </c>
    </row>
    <row r="4" customFormat="false" ht="11.1" hidden="false" customHeight="true" outlineLevel="0" collapsed="false">
      <c r="A4" s="130" t="s">
        <v>25</v>
      </c>
      <c r="B4" s="58" t="s">
        <v>26</v>
      </c>
      <c r="C4" s="59"/>
      <c r="D4" s="59" t="n">
        <v>1198</v>
      </c>
      <c r="E4" s="59"/>
      <c r="F4" s="59" t="n">
        <v>190</v>
      </c>
      <c r="G4" s="59"/>
      <c r="H4" s="60"/>
      <c r="I4" s="61" t="n">
        <f aca="false">SUM(B4:H4)</f>
        <v>1388</v>
      </c>
      <c r="K4" s="130" t="s">
        <v>25</v>
      </c>
      <c r="L4" s="58" t="s">
        <v>26</v>
      </c>
      <c r="M4" s="59"/>
      <c r="N4" s="59"/>
      <c r="O4" s="60"/>
      <c r="P4" s="59"/>
      <c r="Q4" s="59"/>
      <c r="R4" s="60"/>
      <c r="S4" s="62" t="s">
        <v>27</v>
      </c>
    </row>
    <row r="5" customFormat="false" ht="11.1" hidden="false" customHeight="true" outlineLevel="0" collapsed="false">
      <c r="A5" s="130"/>
      <c r="B5" s="63" t="s">
        <v>28</v>
      </c>
      <c r="C5" s="64"/>
      <c r="D5" s="64" t="n">
        <v>475</v>
      </c>
      <c r="E5" s="64"/>
      <c r="F5" s="64" t="n">
        <v>272</v>
      </c>
      <c r="G5" s="64"/>
      <c r="H5" s="65"/>
      <c r="I5" s="66" t="n">
        <f aca="false">SUM(B5:H5)</f>
        <v>747</v>
      </c>
      <c r="K5" s="130"/>
      <c r="L5" s="63" t="s">
        <v>28</v>
      </c>
      <c r="M5" s="64"/>
      <c r="N5" s="64"/>
      <c r="O5" s="65"/>
      <c r="P5" s="64"/>
      <c r="Q5" s="64"/>
      <c r="R5" s="65"/>
      <c r="S5" s="67" t="s">
        <v>27</v>
      </c>
    </row>
    <row r="6" customFormat="false" ht="11.1" hidden="false" customHeight="true" outlineLevel="0" collapsed="false">
      <c r="A6" s="130"/>
      <c r="B6" s="63" t="s">
        <v>29</v>
      </c>
      <c r="C6" s="64"/>
      <c r="D6" s="64" t="n">
        <v>1950</v>
      </c>
      <c r="E6" s="64"/>
      <c r="F6" s="64" t="n">
        <v>1023</v>
      </c>
      <c r="G6" s="64"/>
      <c r="H6" s="65"/>
      <c r="I6" s="66" t="n">
        <f aca="false">SUM(B6:H6)</f>
        <v>2973</v>
      </c>
      <c r="K6" s="130"/>
      <c r="L6" s="63" t="s">
        <v>29</v>
      </c>
      <c r="M6" s="64"/>
      <c r="N6" s="64"/>
      <c r="O6" s="65"/>
      <c r="P6" s="64"/>
      <c r="Q6" s="64"/>
      <c r="R6" s="65"/>
      <c r="S6" s="67" t="s">
        <v>27</v>
      </c>
    </row>
    <row r="7" customFormat="false" ht="11.1" hidden="false" customHeight="true" outlineLevel="0" collapsed="false">
      <c r="A7" s="130"/>
      <c r="B7" s="68" t="s">
        <v>30</v>
      </c>
      <c r="C7" s="64"/>
      <c r="D7" s="64" t="n">
        <v>101</v>
      </c>
      <c r="E7" s="64"/>
      <c r="F7" s="64" t="n">
        <v>43</v>
      </c>
      <c r="G7" s="64"/>
      <c r="H7" s="65"/>
      <c r="I7" s="66" t="n">
        <f aca="false">SUM(B7:H7)</f>
        <v>144</v>
      </c>
      <c r="K7" s="130"/>
      <c r="L7" s="68" t="s">
        <v>30</v>
      </c>
      <c r="M7" s="64"/>
      <c r="N7" s="64"/>
      <c r="O7" s="65"/>
      <c r="P7" s="64"/>
      <c r="Q7" s="64"/>
      <c r="R7" s="65"/>
      <c r="S7" s="67" t="s">
        <v>27</v>
      </c>
    </row>
    <row r="8" customFormat="false" ht="11.1" hidden="false" customHeight="true" outlineLevel="0" collapsed="false">
      <c r="A8" s="130"/>
      <c r="B8" s="69" t="s">
        <v>31</v>
      </c>
      <c r="C8" s="70"/>
      <c r="D8" s="70" t="n">
        <v>115</v>
      </c>
      <c r="E8" s="70"/>
      <c r="F8" s="70" t="n">
        <v>3</v>
      </c>
      <c r="G8" s="70"/>
      <c r="H8" s="71"/>
      <c r="I8" s="72" t="n">
        <f aca="false">SUM(B8:H8)</f>
        <v>118</v>
      </c>
      <c r="K8" s="130"/>
      <c r="L8" s="69" t="s">
        <v>31</v>
      </c>
      <c r="M8" s="70"/>
      <c r="N8" s="70"/>
      <c r="O8" s="71"/>
      <c r="P8" s="70"/>
      <c r="Q8" s="70"/>
      <c r="R8" s="71"/>
      <c r="S8" s="74" t="s">
        <v>27</v>
      </c>
    </row>
    <row r="9" customFormat="false" ht="11.1" hidden="false" customHeight="true" outlineLevel="0" collapsed="false">
      <c r="A9" s="130"/>
      <c r="B9" s="75" t="s">
        <v>32</v>
      </c>
      <c r="C9" s="79" t="s">
        <v>27</v>
      </c>
      <c r="D9" s="76" t="n">
        <f aca="false">SUM(D5:D8)</f>
        <v>2641</v>
      </c>
      <c r="E9" s="79" t="s">
        <v>27</v>
      </c>
      <c r="F9" s="76" t="n">
        <f aca="false">SUM(F5:F8)</f>
        <v>1341</v>
      </c>
      <c r="G9" s="79" t="s">
        <v>27</v>
      </c>
      <c r="H9" s="80" t="s">
        <v>27</v>
      </c>
      <c r="I9" s="78" t="n">
        <f aca="false">SUM(I5:I8)</f>
        <v>3982</v>
      </c>
      <c r="K9" s="130"/>
      <c r="L9" s="75" t="s">
        <v>32</v>
      </c>
      <c r="M9" s="79" t="s">
        <v>27</v>
      </c>
      <c r="N9" s="79" t="s">
        <v>27</v>
      </c>
      <c r="O9" s="79" t="s">
        <v>27</v>
      </c>
      <c r="P9" s="79" t="s">
        <v>27</v>
      </c>
      <c r="Q9" s="79" t="s">
        <v>27</v>
      </c>
      <c r="R9" s="80" t="s">
        <v>27</v>
      </c>
      <c r="S9" s="81" t="s">
        <v>27</v>
      </c>
    </row>
    <row r="10" customFormat="false" ht="11.1" hidden="false" customHeight="true" outlineLevel="0" collapsed="false">
      <c r="A10" s="130" t="s">
        <v>33</v>
      </c>
      <c r="B10" s="82"/>
      <c r="C10" s="83" t="s">
        <v>26</v>
      </c>
      <c r="D10" s="59"/>
      <c r="E10" s="59" t="n">
        <v>630</v>
      </c>
      <c r="F10" s="59" t="n">
        <v>460</v>
      </c>
      <c r="G10" s="59"/>
      <c r="H10" s="60"/>
      <c r="I10" s="61" t="n">
        <f aca="false">SUM(B10:H10)</f>
        <v>1090</v>
      </c>
      <c r="K10" s="130" t="s">
        <v>33</v>
      </c>
      <c r="L10" s="82"/>
      <c r="M10" s="83" t="s">
        <v>26</v>
      </c>
      <c r="N10" s="59"/>
      <c r="O10" s="60"/>
      <c r="P10" s="59"/>
      <c r="Q10" s="59"/>
      <c r="R10" s="60"/>
      <c r="S10" s="62" t="s">
        <v>27</v>
      </c>
    </row>
    <row r="11" customFormat="false" ht="11.1" hidden="false" customHeight="true" outlineLevel="0" collapsed="false">
      <c r="A11" s="130"/>
      <c r="B11" s="84"/>
      <c r="C11" s="85" t="s">
        <v>28</v>
      </c>
      <c r="D11" s="64"/>
      <c r="E11" s="64" t="n">
        <v>11</v>
      </c>
      <c r="F11" s="64" t="n">
        <v>551</v>
      </c>
      <c r="G11" s="64"/>
      <c r="H11" s="65"/>
      <c r="I11" s="66" t="n">
        <f aca="false">SUM(B11:H11)</f>
        <v>562</v>
      </c>
      <c r="K11" s="130"/>
      <c r="L11" s="84"/>
      <c r="M11" s="85" t="s">
        <v>28</v>
      </c>
      <c r="N11" s="64"/>
      <c r="O11" s="65"/>
      <c r="P11" s="64"/>
      <c r="Q11" s="64"/>
      <c r="R11" s="65"/>
      <c r="S11" s="67" t="s">
        <v>27</v>
      </c>
    </row>
    <row r="12" customFormat="false" ht="11.1" hidden="false" customHeight="true" outlineLevel="0" collapsed="false">
      <c r="A12" s="130"/>
      <c r="B12" s="84"/>
      <c r="C12" s="85" t="s">
        <v>29</v>
      </c>
      <c r="D12" s="64"/>
      <c r="E12" s="64" t="n">
        <v>134</v>
      </c>
      <c r="F12" s="64" t="n">
        <v>4040</v>
      </c>
      <c r="G12" s="64"/>
      <c r="H12" s="65"/>
      <c r="I12" s="66" t="n">
        <f aca="false">SUM(B12:H12)</f>
        <v>4174</v>
      </c>
      <c r="K12" s="130"/>
      <c r="L12" s="84"/>
      <c r="M12" s="85" t="s">
        <v>29</v>
      </c>
      <c r="N12" s="64"/>
      <c r="O12" s="64"/>
      <c r="P12" s="64"/>
      <c r="Q12" s="64"/>
      <c r="R12" s="65"/>
      <c r="S12" s="67" t="s">
        <v>27</v>
      </c>
    </row>
    <row r="13" customFormat="false" ht="11.1" hidden="false" customHeight="true" outlineLevel="0" collapsed="false">
      <c r="A13" s="130"/>
      <c r="B13" s="86"/>
      <c r="C13" s="85" t="s">
        <v>30</v>
      </c>
      <c r="D13" s="64"/>
      <c r="E13" s="64" t="n">
        <v>4</v>
      </c>
      <c r="F13" s="255" t="n">
        <v>104</v>
      </c>
      <c r="G13" s="64"/>
      <c r="H13" s="65"/>
      <c r="I13" s="66" t="n">
        <f aca="false">SUM(B13:H13)</f>
        <v>108</v>
      </c>
      <c r="K13" s="130"/>
      <c r="L13" s="86"/>
      <c r="M13" s="85" t="s">
        <v>30</v>
      </c>
      <c r="N13" s="64"/>
      <c r="O13" s="64"/>
      <c r="P13" s="64"/>
      <c r="Q13" s="64"/>
      <c r="R13" s="65"/>
      <c r="S13" s="67" t="s">
        <v>27</v>
      </c>
    </row>
    <row r="14" customFormat="false" ht="11.1" hidden="false" customHeight="true" outlineLevel="0" collapsed="false">
      <c r="A14" s="130"/>
      <c r="B14" s="87"/>
      <c r="C14" s="88" t="s">
        <v>31</v>
      </c>
      <c r="D14" s="70"/>
      <c r="E14" s="70" t="n">
        <v>0</v>
      </c>
      <c r="F14" s="70" t="n">
        <v>16</v>
      </c>
      <c r="G14" s="70"/>
      <c r="H14" s="71"/>
      <c r="I14" s="72" t="n">
        <f aca="false">SUM(B14:H14)</f>
        <v>16</v>
      </c>
      <c r="K14" s="130"/>
      <c r="L14" s="87"/>
      <c r="M14" s="88" t="s">
        <v>31</v>
      </c>
      <c r="N14" s="70"/>
      <c r="O14" s="71"/>
      <c r="P14" s="70"/>
      <c r="Q14" s="70"/>
      <c r="R14" s="71"/>
      <c r="S14" s="74" t="s">
        <v>27</v>
      </c>
    </row>
    <row r="15" customFormat="false" ht="11.1" hidden="false" customHeight="true" outlineLevel="0" collapsed="false">
      <c r="A15" s="130"/>
      <c r="B15" s="91" t="s">
        <v>27</v>
      </c>
      <c r="C15" s="90" t="s">
        <v>32</v>
      </c>
      <c r="D15" s="79" t="s">
        <v>27</v>
      </c>
      <c r="E15" s="76" t="n">
        <f aca="false">SUM(E11:E14)</f>
        <v>149</v>
      </c>
      <c r="F15" s="76" t="n">
        <f aca="false">SUM(F11:F14)</f>
        <v>4711</v>
      </c>
      <c r="G15" s="79" t="s">
        <v>27</v>
      </c>
      <c r="H15" s="80" t="s">
        <v>27</v>
      </c>
      <c r="I15" s="78" t="n">
        <f aca="false">SUM(I11:I14)</f>
        <v>4860</v>
      </c>
      <c r="K15" s="130"/>
      <c r="L15" s="91" t="s">
        <v>27</v>
      </c>
      <c r="M15" s="90" t="s">
        <v>32</v>
      </c>
      <c r="N15" s="79" t="s">
        <v>27</v>
      </c>
      <c r="O15" s="79" t="s">
        <v>27</v>
      </c>
      <c r="P15" s="79" t="s">
        <v>27</v>
      </c>
      <c r="Q15" s="79" t="s">
        <v>27</v>
      </c>
      <c r="R15" s="80" t="s">
        <v>27</v>
      </c>
      <c r="S15" s="81" t="s">
        <v>27</v>
      </c>
    </row>
    <row r="16" customFormat="false" ht="11.1" hidden="false" customHeight="true" outlineLevel="0" collapsed="false">
      <c r="A16" s="130" t="s">
        <v>34</v>
      </c>
      <c r="B16" s="82" t="n">
        <v>1022</v>
      </c>
      <c r="C16" s="59"/>
      <c r="D16" s="83" t="s">
        <v>26</v>
      </c>
      <c r="E16" s="60"/>
      <c r="F16" s="60" t="n">
        <v>405</v>
      </c>
      <c r="G16" s="60"/>
      <c r="H16" s="60"/>
      <c r="I16" s="61" t="n">
        <f aca="false">SUM(B16:H16)</f>
        <v>1427</v>
      </c>
      <c r="K16" s="130" t="s">
        <v>34</v>
      </c>
      <c r="L16" s="82"/>
      <c r="M16" s="59"/>
      <c r="N16" s="83" t="s">
        <v>26</v>
      </c>
      <c r="O16" s="60"/>
      <c r="P16" s="60"/>
      <c r="Q16" s="60"/>
      <c r="R16" s="60"/>
      <c r="S16" s="62" t="s">
        <v>27</v>
      </c>
    </row>
    <row r="17" customFormat="false" ht="11.1" hidden="false" customHeight="true" outlineLevel="0" collapsed="false">
      <c r="A17" s="130"/>
      <c r="B17" s="84" t="n">
        <v>511</v>
      </c>
      <c r="C17" s="64"/>
      <c r="D17" s="85" t="s">
        <v>28</v>
      </c>
      <c r="E17" s="65"/>
      <c r="F17" s="65" t="n">
        <v>428</v>
      </c>
      <c r="G17" s="65"/>
      <c r="H17" s="65"/>
      <c r="I17" s="66" t="n">
        <f aca="false">SUM(B17:H17)</f>
        <v>939</v>
      </c>
      <c r="K17" s="130"/>
      <c r="L17" s="84"/>
      <c r="M17" s="64"/>
      <c r="N17" s="85" t="s">
        <v>28</v>
      </c>
      <c r="O17" s="65"/>
      <c r="P17" s="65"/>
      <c r="Q17" s="65"/>
      <c r="R17" s="65"/>
      <c r="S17" s="67" t="s">
        <v>27</v>
      </c>
    </row>
    <row r="18" customFormat="false" ht="11.1" hidden="false" customHeight="true" outlineLevel="0" collapsed="false">
      <c r="A18" s="130"/>
      <c r="B18" s="84" t="n">
        <v>2119</v>
      </c>
      <c r="C18" s="64"/>
      <c r="D18" s="85" t="s">
        <v>29</v>
      </c>
      <c r="E18" s="64"/>
      <c r="F18" s="64" t="n">
        <v>3165</v>
      </c>
      <c r="G18" s="64"/>
      <c r="H18" s="65"/>
      <c r="I18" s="66" t="n">
        <f aca="false">SUM(B18:H18)</f>
        <v>5284</v>
      </c>
      <c r="K18" s="130"/>
      <c r="L18" s="84"/>
      <c r="M18" s="64"/>
      <c r="N18" s="85" t="s">
        <v>29</v>
      </c>
      <c r="O18" s="64"/>
      <c r="P18" s="64"/>
      <c r="Q18" s="64"/>
      <c r="R18" s="65"/>
      <c r="S18" s="67" t="s">
        <v>27</v>
      </c>
    </row>
    <row r="19" customFormat="false" ht="11.1" hidden="false" customHeight="true" outlineLevel="0" collapsed="false">
      <c r="A19" s="130"/>
      <c r="B19" s="86" t="n">
        <v>100</v>
      </c>
      <c r="C19" s="64"/>
      <c r="D19" s="85" t="s">
        <v>30</v>
      </c>
      <c r="E19" s="64"/>
      <c r="F19" s="64" t="n">
        <v>73</v>
      </c>
      <c r="G19" s="64"/>
      <c r="H19" s="65"/>
      <c r="I19" s="66" t="n">
        <f aca="false">SUM(B19:H19)</f>
        <v>173</v>
      </c>
      <c r="K19" s="130"/>
      <c r="L19" s="86"/>
      <c r="M19" s="64"/>
      <c r="N19" s="85" t="s">
        <v>30</v>
      </c>
      <c r="O19" s="64"/>
      <c r="P19" s="64"/>
      <c r="Q19" s="64"/>
      <c r="R19" s="65"/>
      <c r="S19" s="67" t="s">
        <v>27</v>
      </c>
    </row>
    <row r="20" customFormat="false" ht="11.1" hidden="false" customHeight="true" outlineLevel="0" collapsed="false">
      <c r="A20" s="130"/>
      <c r="B20" s="87" t="n">
        <v>93</v>
      </c>
      <c r="C20" s="70"/>
      <c r="D20" s="88" t="s">
        <v>31</v>
      </c>
      <c r="E20" s="71"/>
      <c r="F20" s="71" t="n">
        <v>65</v>
      </c>
      <c r="G20" s="71"/>
      <c r="H20" s="71"/>
      <c r="I20" s="72" t="n">
        <f aca="false">SUM(B20:H20)</f>
        <v>158</v>
      </c>
      <c r="K20" s="130"/>
      <c r="L20" s="87"/>
      <c r="M20" s="70"/>
      <c r="N20" s="88" t="s">
        <v>31</v>
      </c>
      <c r="O20" s="71"/>
      <c r="P20" s="71"/>
      <c r="Q20" s="71"/>
      <c r="R20" s="71"/>
      <c r="S20" s="74" t="s">
        <v>27</v>
      </c>
    </row>
    <row r="21" customFormat="false" ht="11.1" hidden="false" customHeight="true" outlineLevel="0" collapsed="false">
      <c r="A21" s="130"/>
      <c r="B21" s="89" t="n">
        <f aca="false">SUM(B17:B20)</f>
        <v>2823</v>
      </c>
      <c r="C21" s="79" t="s">
        <v>27</v>
      </c>
      <c r="D21" s="90" t="s">
        <v>32</v>
      </c>
      <c r="E21" s="79" t="s">
        <v>27</v>
      </c>
      <c r="F21" s="77" t="n">
        <f aca="false">SUM(F17:F20)</f>
        <v>3731</v>
      </c>
      <c r="G21" s="79" t="s">
        <v>27</v>
      </c>
      <c r="H21" s="80" t="s">
        <v>27</v>
      </c>
      <c r="I21" s="78" t="n">
        <f aca="false">SUM(I17:I20)</f>
        <v>6554</v>
      </c>
      <c r="K21" s="130"/>
      <c r="L21" s="91" t="s">
        <v>27</v>
      </c>
      <c r="M21" s="79" t="s">
        <v>27</v>
      </c>
      <c r="N21" s="90" t="s">
        <v>32</v>
      </c>
      <c r="O21" s="79" t="s">
        <v>27</v>
      </c>
      <c r="P21" s="79" t="s">
        <v>27</v>
      </c>
      <c r="Q21" s="79" t="s">
        <v>27</v>
      </c>
      <c r="R21" s="80" t="s">
        <v>27</v>
      </c>
      <c r="S21" s="81" t="s">
        <v>27</v>
      </c>
    </row>
    <row r="22" customFormat="false" ht="11.1" hidden="false" customHeight="true" outlineLevel="0" collapsed="false">
      <c r="A22" s="130" t="s">
        <v>35</v>
      </c>
      <c r="B22" s="82"/>
      <c r="C22" s="59" t="n">
        <v>386</v>
      </c>
      <c r="D22" s="59"/>
      <c r="E22" s="95" t="s">
        <v>26</v>
      </c>
      <c r="F22" s="59" t="n">
        <v>407</v>
      </c>
      <c r="G22" s="59"/>
      <c r="H22" s="60"/>
      <c r="I22" s="61" t="n">
        <f aca="false">SUM(B22:H22)</f>
        <v>793</v>
      </c>
      <c r="K22" s="130" t="s">
        <v>35</v>
      </c>
      <c r="L22" s="82"/>
      <c r="M22" s="59"/>
      <c r="N22" s="59"/>
      <c r="O22" s="95" t="s">
        <v>26</v>
      </c>
      <c r="P22" s="59"/>
      <c r="Q22" s="59"/>
      <c r="R22" s="60"/>
      <c r="S22" s="62" t="s">
        <v>27</v>
      </c>
    </row>
    <row r="23" customFormat="false" ht="11.1" hidden="false" customHeight="true" outlineLevel="0" collapsed="false">
      <c r="A23" s="130"/>
      <c r="B23" s="84"/>
      <c r="C23" s="64" t="n">
        <v>19</v>
      </c>
      <c r="D23" s="64"/>
      <c r="E23" s="96" t="s">
        <v>28</v>
      </c>
      <c r="F23" s="64" t="n">
        <v>254</v>
      </c>
      <c r="G23" s="64"/>
      <c r="H23" s="65"/>
      <c r="I23" s="66" t="n">
        <f aca="false">SUM(B23:H23)</f>
        <v>273</v>
      </c>
      <c r="K23" s="130"/>
      <c r="L23" s="84"/>
      <c r="M23" s="64"/>
      <c r="N23" s="64"/>
      <c r="O23" s="96" t="s">
        <v>28</v>
      </c>
      <c r="P23" s="64"/>
      <c r="Q23" s="64"/>
      <c r="R23" s="65"/>
      <c r="S23" s="67" t="s">
        <v>27</v>
      </c>
    </row>
    <row r="24" customFormat="false" ht="11.1" hidden="false" customHeight="true" outlineLevel="0" collapsed="false">
      <c r="A24" s="130"/>
      <c r="B24" s="84"/>
      <c r="C24" s="64" t="n">
        <v>132</v>
      </c>
      <c r="D24" s="64"/>
      <c r="E24" s="96" t="s">
        <v>29</v>
      </c>
      <c r="F24" s="64" t="n">
        <v>1083</v>
      </c>
      <c r="G24" s="64"/>
      <c r="H24" s="65"/>
      <c r="I24" s="66" t="n">
        <f aca="false">SUM(B24:H24)</f>
        <v>1215</v>
      </c>
      <c r="K24" s="130"/>
      <c r="L24" s="84"/>
      <c r="M24" s="64"/>
      <c r="N24" s="64"/>
      <c r="O24" s="96" t="s">
        <v>29</v>
      </c>
      <c r="P24" s="64"/>
      <c r="Q24" s="64"/>
      <c r="R24" s="65"/>
      <c r="S24" s="67" t="s">
        <v>27</v>
      </c>
    </row>
    <row r="25" customFormat="false" ht="11.1" hidden="false" customHeight="true" outlineLevel="0" collapsed="false">
      <c r="A25" s="130"/>
      <c r="B25" s="86"/>
      <c r="C25" s="64" t="n">
        <v>3</v>
      </c>
      <c r="D25" s="64"/>
      <c r="E25" s="96" t="s">
        <v>30</v>
      </c>
      <c r="F25" s="64" t="n">
        <v>30</v>
      </c>
      <c r="G25" s="64"/>
      <c r="H25" s="65"/>
      <c r="I25" s="66" t="n">
        <f aca="false">SUM(B25:H25)</f>
        <v>33</v>
      </c>
      <c r="K25" s="130"/>
      <c r="L25" s="86"/>
      <c r="M25" s="64"/>
      <c r="N25" s="64"/>
      <c r="O25" s="96" t="s">
        <v>30</v>
      </c>
      <c r="P25" s="64"/>
      <c r="Q25" s="64"/>
      <c r="R25" s="65"/>
      <c r="S25" s="67" t="s">
        <v>27</v>
      </c>
    </row>
    <row r="26" customFormat="false" ht="11.1" hidden="false" customHeight="true" outlineLevel="0" collapsed="false">
      <c r="A26" s="130"/>
      <c r="B26" s="87"/>
      <c r="C26" s="70" t="n">
        <v>1</v>
      </c>
      <c r="D26" s="70"/>
      <c r="E26" s="97" t="s">
        <v>31</v>
      </c>
      <c r="F26" s="70" t="n">
        <v>5</v>
      </c>
      <c r="G26" s="70"/>
      <c r="H26" s="71"/>
      <c r="I26" s="72" t="n">
        <f aca="false">SUM(B26:H26)</f>
        <v>6</v>
      </c>
      <c r="K26" s="130"/>
      <c r="L26" s="87"/>
      <c r="M26" s="70"/>
      <c r="N26" s="70"/>
      <c r="O26" s="97" t="s">
        <v>31</v>
      </c>
      <c r="P26" s="70"/>
      <c r="Q26" s="70"/>
      <c r="R26" s="71"/>
      <c r="S26" s="74" t="s">
        <v>27</v>
      </c>
    </row>
    <row r="27" customFormat="false" ht="11.1" hidden="false" customHeight="true" outlineLevel="0" collapsed="false">
      <c r="A27" s="130"/>
      <c r="B27" s="79" t="s">
        <v>27</v>
      </c>
      <c r="C27" s="79" t="n">
        <f aca="false">SUM(C23:C26)</f>
        <v>155</v>
      </c>
      <c r="D27" s="79" t="s">
        <v>27</v>
      </c>
      <c r="E27" s="98" t="s">
        <v>32</v>
      </c>
      <c r="F27" s="76" t="n">
        <f aca="false">SUM(F23:F26)</f>
        <v>1372</v>
      </c>
      <c r="G27" s="79" t="s">
        <v>27</v>
      </c>
      <c r="H27" s="80" t="s">
        <v>27</v>
      </c>
      <c r="I27" s="78" t="n">
        <f aca="false">SUM(I23:I26)</f>
        <v>1527</v>
      </c>
      <c r="K27" s="130"/>
      <c r="L27" s="91" t="s">
        <v>27</v>
      </c>
      <c r="M27" s="79" t="s">
        <v>27</v>
      </c>
      <c r="N27" s="79" t="s">
        <v>27</v>
      </c>
      <c r="O27" s="98" t="s">
        <v>32</v>
      </c>
      <c r="P27" s="79" t="s">
        <v>27</v>
      </c>
      <c r="Q27" s="79" t="s">
        <v>27</v>
      </c>
      <c r="R27" s="80" t="s">
        <v>27</v>
      </c>
      <c r="S27" s="81" t="s">
        <v>27</v>
      </c>
    </row>
    <row r="28" customFormat="false" ht="11.1" hidden="false" customHeight="true" outlineLevel="0" collapsed="false">
      <c r="A28" s="130" t="s">
        <v>88</v>
      </c>
      <c r="B28" s="82" t="n">
        <v>233</v>
      </c>
      <c r="C28" s="59" t="n">
        <v>377</v>
      </c>
      <c r="D28" s="59" t="n">
        <v>634</v>
      </c>
      <c r="E28" s="60" t="n">
        <v>218</v>
      </c>
      <c r="F28" s="95" t="s">
        <v>26</v>
      </c>
      <c r="G28" s="59"/>
      <c r="H28" s="60"/>
      <c r="I28" s="62" t="s">
        <v>27</v>
      </c>
      <c r="K28" s="130" t="s">
        <v>88</v>
      </c>
      <c r="L28" s="82"/>
      <c r="M28" s="60"/>
      <c r="N28" s="59"/>
      <c r="O28" s="60"/>
      <c r="P28" s="95" t="s">
        <v>26</v>
      </c>
      <c r="Q28" s="59"/>
      <c r="R28" s="60"/>
      <c r="S28" s="62" t="s">
        <v>27</v>
      </c>
    </row>
    <row r="29" customFormat="false" ht="11.1" hidden="false" customHeight="true" outlineLevel="0" collapsed="false">
      <c r="A29" s="130"/>
      <c r="B29" s="84" t="n">
        <v>309</v>
      </c>
      <c r="C29" s="64" t="n">
        <v>631</v>
      </c>
      <c r="D29" s="64" t="n">
        <v>496</v>
      </c>
      <c r="E29" s="65" t="n">
        <v>69</v>
      </c>
      <c r="F29" s="96" t="s">
        <v>28</v>
      </c>
      <c r="G29" s="64"/>
      <c r="H29" s="65"/>
      <c r="I29" s="67" t="s">
        <v>27</v>
      </c>
      <c r="K29" s="130"/>
      <c r="L29" s="84"/>
      <c r="M29" s="65"/>
      <c r="N29" s="64"/>
      <c r="O29" s="65"/>
      <c r="P29" s="96" t="s">
        <v>28</v>
      </c>
      <c r="Q29" s="64"/>
      <c r="R29" s="65"/>
      <c r="S29" s="67" t="s">
        <v>27</v>
      </c>
    </row>
    <row r="30" customFormat="false" ht="11.1" hidden="false" customHeight="true" outlineLevel="0" collapsed="false">
      <c r="A30" s="130"/>
      <c r="B30" s="84" t="n">
        <v>1503</v>
      </c>
      <c r="C30" s="64" t="n">
        <v>3701</v>
      </c>
      <c r="D30" s="64" t="n">
        <v>3620</v>
      </c>
      <c r="E30" s="64" t="n">
        <v>487</v>
      </c>
      <c r="F30" s="96" t="s">
        <v>29</v>
      </c>
      <c r="G30" s="64"/>
      <c r="H30" s="65"/>
      <c r="I30" s="67" t="s">
        <v>27</v>
      </c>
      <c r="K30" s="130"/>
      <c r="L30" s="84"/>
      <c r="M30" s="64"/>
      <c r="N30" s="64"/>
      <c r="O30" s="64"/>
      <c r="P30" s="96" t="s">
        <v>29</v>
      </c>
      <c r="Q30" s="64"/>
      <c r="R30" s="65"/>
      <c r="S30" s="67" t="s">
        <v>27</v>
      </c>
    </row>
    <row r="31" customFormat="false" ht="11.1" hidden="false" customHeight="true" outlineLevel="0" collapsed="false">
      <c r="A31" s="130"/>
      <c r="B31" s="86" t="n">
        <v>54</v>
      </c>
      <c r="C31" s="64" t="n">
        <v>100</v>
      </c>
      <c r="D31" s="64" t="n">
        <v>80</v>
      </c>
      <c r="E31" s="64" t="n">
        <v>16</v>
      </c>
      <c r="F31" s="96" t="s">
        <v>30</v>
      </c>
      <c r="G31" s="64"/>
      <c r="H31" s="65"/>
      <c r="I31" s="67" t="s">
        <v>27</v>
      </c>
      <c r="K31" s="130"/>
      <c r="L31" s="86"/>
      <c r="M31" s="64"/>
      <c r="N31" s="64"/>
      <c r="O31" s="64"/>
      <c r="P31" s="96" t="s">
        <v>30</v>
      </c>
      <c r="Q31" s="64"/>
      <c r="R31" s="65"/>
      <c r="S31" s="67" t="s">
        <v>27</v>
      </c>
    </row>
    <row r="32" customFormat="false" ht="11.1" hidden="false" customHeight="true" outlineLevel="0" collapsed="false">
      <c r="A32" s="130"/>
      <c r="B32" s="87" t="n">
        <v>6</v>
      </c>
      <c r="C32" s="70" t="n">
        <v>65</v>
      </c>
      <c r="D32" s="70" t="n">
        <v>15</v>
      </c>
      <c r="E32" s="71" t="n">
        <v>3</v>
      </c>
      <c r="F32" s="97" t="s">
        <v>31</v>
      </c>
      <c r="G32" s="70"/>
      <c r="H32" s="71"/>
      <c r="I32" s="74" t="s">
        <v>27</v>
      </c>
      <c r="K32" s="130"/>
      <c r="L32" s="87"/>
      <c r="M32" s="71"/>
      <c r="N32" s="70"/>
      <c r="O32" s="71"/>
      <c r="P32" s="97" t="s">
        <v>31</v>
      </c>
      <c r="Q32" s="70"/>
      <c r="R32" s="71"/>
      <c r="S32" s="74" t="s">
        <v>27</v>
      </c>
    </row>
    <row r="33" customFormat="false" ht="11.1" hidden="false" customHeight="true" outlineLevel="0" collapsed="false">
      <c r="A33" s="130"/>
      <c r="B33" s="79" t="n">
        <f aca="false">SUM(B29:B32)</f>
        <v>1872</v>
      </c>
      <c r="C33" s="79" t="n">
        <f aca="false">SUM(C29:C32)</f>
        <v>4497</v>
      </c>
      <c r="D33" s="79" t="n">
        <f aca="false">SUM(D29:D32)</f>
        <v>4211</v>
      </c>
      <c r="E33" s="77" t="n">
        <f aca="false">SUM(E29:E32)</f>
        <v>575</v>
      </c>
      <c r="F33" s="98" t="s">
        <v>32</v>
      </c>
      <c r="G33" s="79" t="s">
        <v>27</v>
      </c>
      <c r="H33" s="80" t="s">
        <v>27</v>
      </c>
      <c r="I33" s="81" t="s">
        <v>27</v>
      </c>
      <c r="K33" s="130"/>
      <c r="L33" s="91" t="s">
        <v>27</v>
      </c>
      <c r="M33" s="79" t="s">
        <v>27</v>
      </c>
      <c r="N33" s="79" t="s">
        <v>27</v>
      </c>
      <c r="O33" s="79" t="s">
        <v>27</v>
      </c>
      <c r="P33" s="98" t="s">
        <v>32</v>
      </c>
      <c r="Q33" s="79" t="s">
        <v>27</v>
      </c>
      <c r="R33" s="80" t="s">
        <v>27</v>
      </c>
      <c r="S33" s="81" t="s">
        <v>27</v>
      </c>
    </row>
    <row r="34" customFormat="false" ht="11.1" hidden="false" customHeight="true" outlineLevel="0" collapsed="false">
      <c r="A34" s="130" t="s">
        <v>89</v>
      </c>
      <c r="B34" s="82"/>
      <c r="C34" s="59"/>
      <c r="D34" s="60"/>
      <c r="E34" s="60"/>
      <c r="F34" s="60"/>
      <c r="G34" s="95" t="s">
        <v>26</v>
      </c>
      <c r="H34" s="60"/>
      <c r="I34" s="62" t="s">
        <v>27</v>
      </c>
      <c r="K34" s="130" t="s">
        <v>89</v>
      </c>
      <c r="L34" s="82"/>
      <c r="M34" s="59"/>
      <c r="N34" s="60"/>
      <c r="O34" s="60"/>
      <c r="P34" s="60"/>
      <c r="Q34" s="95" t="s">
        <v>26</v>
      </c>
      <c r="R34" s="60"/>
      <c r="S34" s="62" t="s">
        <v>27</v>
      </c>
    </row>
    <row r="35" customFormat="false" ht="11.1" hidden="false" customHeight="true" outlineLevel="0" collapsed="false">
      <c r="A35" s="130"/>
      <c r="B35" s="84"/>
      <c r="C35" s="64"/>
      <c r="D35" s="65"/>
      <c r="E35" s="65"/>
      <c r="F35" s="65"/>
      <c r="G35" s="96" t="s">
        <v>28</v>
      </c>
      <c r="H35" s="65"/>
      <c r="I35" s="67" t="s">
        <v>27</v>
      </c>
      <c r="K35" s="130"/>
      <c r="L35" s="84"/>
      <c r="M35" s="64"/>
      <c r="N35" s="65"/>
      <c r="O35" s="65"/>
      <c r="P35" s="65"/>
      <c r="Q35" s="96" t="s">
        <v>28</v>
      </c>
      <c r="R35" s="65"/>
      <c r="S35" s="67" t="s">
        <v>27</v>
      </c>
    </row>
    <row r="36" customFormat="false" ht="11.1" hidden="false" customHeight="true" outlineLevel="0" collapsed="false">
      <c r="A36" s="130"/>
      <c r="B36" s="84"/>
      <c r="C36" s="64"/>
      <c r="D36" s="64"/>
      <c r="E36" s="64"/>
      <c r="F36" s="64"/>
      <c r="G36" s="96" t="s">
        <v>29</v>
      </c>
      <c r="H36" s="65"/>
      <c r="I36" s="67" t="s">
        <v>27</v>
      </c>
      <c r="K36" s="130"/>
      <c r="L36" s="84"/>
      <c r="M36" s="64"/>
      <c r="N36" s="64"/>
      <c r="O36" s="64"/>
      <c r="P36" s="64"/>
      <c r="Q36" s="96" t="s">
        <v>29</v>
      </c>
      <c r="R36" s="65"/>
      <c r="S36" s="67" t="s">
        <v>27</v>
      </c>
    </row>
    <row r="37" customFormat="false" ht="11.1" hidden="false" customHeight="true" outlineLevel="0" collapsed="false">
      <c r="A37" s="130"/>
      <c r="B37" s="86"/>
      <c r="C37" s="64"/>
      <c r="D37" s="64"/>
      <c r="E37" s="64"/>
      <c r="F37" s="64"/>
      <c r="G37" s="96" t="s">
        <v>30</v>
      </c>
      <c r="H37" s="65"/>
      <c r="I37" s="67" t="s">
        <v>27</v>
      </c>
      <c r="K37" s="130"/>
      <c r="L37" s="86"/>
      <c r="M37" s="64"/>
      <c r="N37" s="64"/>
      <c r="O37" s="64"/>
      <c r="P37" s="64"/>
      <c r="Q37" s="96" t="s">
        <v>30</v>
      </c>
      <c r="R37" s="65"/>
      <c r="S37" s="67" t="s">
        <v>27</v>
      </c>
    </row>
    <row r="38" customFormat="false" ht="11.1" hidden="false" customHeight="true" outlineLevel="0" collapsed="false">
      <c r="A38" s="130"/>
      <c r="B38" s="87"/>
      <c r="C38" s="70"/>
      <c r="D38" s="71"/>
      <c r="E38" s="71"/>
      <c r="F38" s="71"/>
      <c r="G38" s="97" t="s">
        <v>31</v>
      </c>
      <c r="H38" s="71"/>
      <c r="I38" s="74" t="s">
        <v>27</v>
      </c>
      <c r="K38" s="130"/>
      <c r="L38" s="87"/>
      <c r="M38" s="70"/>
      <c r="N38" s="71"/>
      <c r="O38" s="71"/>
      <c r="P38" s="71"/>
      <c r="Q38" s="97" t="s">
        <v>31</v>
      </c>
      <c r="R38" s="71"/>
      <c r="S38" s="74" t="s">
        <v>27</v>
      </c>
    </row>
    <row r="39" customFormat="false" ht="11.1" hidden="false" customHeight="true" outlineLevel="0" collapsed="false">
      <c r="A39" s="130"/>
      <c r="B39" s="91" t="s">
        <v>27</v>
      </c>
      <c r="C39" s="79" t="s">
        <v>27</v>
      </c>
      <c r="D39" s="79" t="s">
        <v>27</v>
      </c>
      <c r="E39" s="79" t="s">
        <v>27</v>
      </c>
      <c r="F39" s="79" t="s">
        <v>27</v>
      </c>
      <c r="G39" s="98" t="s">
        <v>32</v>
      </c>
      <c r="H39" s="80" t="s">
        <v>27</v>
      </c>
      <c r="I39" s="81" t="s">
        <v>27</v>
      </c>
      <c r="K39" s="130"/>
      <c r="L39" s="91" t="s">
        <v>27</v>
      </c>
      <c r="M39" s="79" t="s">
        <v>27</v>
      </c>
      <c r="N39" s="79" t="s">
        <v>27</v>
      </c>
      <c r="O39" s="79" t="s">
        <v>27</v>
      </c>
      <c r="P39" s="79" t="s">
        <v>27</v>
      </c>
      <c r="Q39" s="98" t="s">
        <v>32</v>
      </c>
      <c r="R39" s="80" t="s">
        <v>27</v>
      </c>
      <c r="S39" s="81" t="s">
        <v>27</v>
      </c>
    </row>
    <row r="40" customFormat="false" ht="11.1" hidden="false" customHeight="true" outlineLevel="0" collapsed="false">
      <c r="A40" s="130" t="s">
        <v>90</v>
      </c>
      <c r="B40" s="82"/>
      <c r="C40" s="59"/>
      <c r="D40" s="59"/>
      <c r="E40" s="60"/>
      <c r="F40" s="59"/>
      <c r="G40" s="59"/>
      <c r="H40" s="95" t="s">
        <v>26</v>
      </c>
      <c r="I40" s="62" t="s">
        <v>27</v>
      </c>
      <c r="K40" s="130" t="s">
        <v>90</v>
      </c>
      <c r="L40" s="82"/>
      <c r="M40" s="59"/>
      <c r="N40" s="59"/>
      <c r="O40" s="60"/>
      <c r="P40" s="59"/>
      <c r="Q40" s="59"/>
      <c r="R40" s="95" t="s">
        <v>26</v>
      </c>
      <c r="S40" s="62" t="s">
        <v>27</v>
      </c>
    </row>
    <row r="41" customFormat="false" ht="11.1" hidden="false" customHeight="true" outlineLevel="0" collapsed="false">
      <c r="A41" s="130"/>
      <c r="B41" s="84"/>
      <c r="C41" s="64"/>
      <c r="D41" s="64"/>
      <c r="E41" s="65"/>
      <c r="F41" s="64"/>
      <c r="G41" s="64"/>
      <c r="H41" s="96" t="s">
        <v>28</v>
      </c>
      <c r="I41" s="67" t="s">
        <v>27</v>
      </c>
      <c r="K41" s="130"/>
      <c r="L41" s="84"/>
      <c r="M41" s="64"/>
      <c r="N41" s="64"/>
      <c r="O41" s="65"/>
      <c r="P41" s="64"/>
      <c r="Q41" s="64"/>
      <c r="R41" s="96" t="s">
        <v>28</v>
      </c>
      <c r="S41" s="67" t="s">
        <v>27</v>
      </c>
    </row>
    <row r="42" customFormat="false" ht="11.1" hidden="false" customHeight="true" outlineLevel="0" collapsed="false">
      <c r="A42" s="130"/>
      <c r="B42" s="84"/>
      <c r="C42" s="64"/>
      <c r="D42" s="64"/>
      <c r="E42" s="64"/>
      <c r="F42" s="64"/>
      <c r="G42" s="64"/>
      <c r="H42" s="96" t="s">
        <v>29</v>
      </c>
      <c r="I42" s="67" t="s">
        <v>27</v>
      </c>
      <c r="K42" s="130"/>
      <c r="L42" s="84"/>
      <c r="M42" s="64"/>
      <c r="N42" s="64"/>
      <c r="O42" s="64"/>
      <c r="P42" s="64"/>
      <c r="Q42" s="64"/>
      <c r="R42" s="96" t="s">
        <v>29</v>
      </c>
      <c r="S42" s="67" t="s">
        <v>27</v>
      </c>
    </row>
    <row r="43" customFormat="false" ht="11.1" hidden="false" customHeight="true" outlineLevel="0" collapsed="false">
      <c r="A43" s="130"/>
      <c r="B43" s="86"/>
      <c r="C43" s="64"/>
      <c r="D43" s="64"/>
      <c r="E43" s="64"/>
      <c r="F43" s="64"/>
      <c r="G43" s="64"/>
      <c r="H43" s="96" t="s">
        <v>30</v>
      </c>
      <c r="I43" s="67" t="s">
        <v>27</v>
      </c>
      <c r="K43" s="130"/>
      <c r="L43" s="86"/>
      <c r="M43" s="64"/>
      <c r="N43" s="64"/>
      <c r="O43" s="64"/>
      <c r="P43" s="64"/>
      <c r="Q43" s="64"/>
      <c r="R43" s="96" t="s">
        <v>30</v>
      </c>
      <c r="S43" s="67" t="s">
        <v>27</v>
      </c>
    </row>
    <row r="44" customFormat="false" ht="11.1" hidden="false" customHeight="true" outlineLevel="0" collapsed="false">
      <c r="A44" s="130"/>
      <c r="B44" s="87"/>
      <c r="C44" s="70"/>
      <c r="D44" s="70"/>
      <c r="E44" s="71"/>
      <c r="F44" s="70"/>
      <c r="G44" s="70"/>
      <c r="H44" s="97" t="s">
        <v>31</v>
      </c>
      <c r="I44" s="74" t="s">
        <v>27</v>
      </c>
      <c r="K44" s="130"/>
      <c r="L44" s="87"/>
      <c r="M44" s="70"/>
      <c r="N44" s="70"/>
      <c r="O44" s="71"/>
      <c r="P44" s="70"/>
      <c r="Q44" s="70"/>
      <c r="R44" s="97" t="s">
        <v>31</v>
      </c>
      <c r="S44" s="74" t="s">
        <v>27</v>
      </c>
    </row>
    <row r="45" customFormat="false" ht="11.1" hidden="false" customHeight="true" outlineLevel="0" collapsed="false">
      <c r="A45" s="130"/>
      <c r="B45" s="91" t="s">
        <v>27</v>
      </c>
      <c r="C45" s="79" t="s">
        <v>27</v>
      </c>
      <c r="D45" s="79" t="s">
        <v>27</v>
      </c>
      <c r="E45" s="79" t="s">
        <v>27</v>
      </c>
      <c r="F45" s="79" t="s">
        <v>27</v>
      </c>
      <c r="G45" s="79" t="s">
        <v>27</v>
      </c>
      <c r="H45" s="98" t="s">
        <v>32</v>
      </c>
      <c r="I45" s="81" t="s">
        <v>27</v>
      </c>
      <c r="K45" s="130"/>
      <c r="L45" s="91" t="s">
        <v>27</v>
      </c>
      <c r="M45" s="79" t="s">
        <v>27</v>
      </c>
      <c r="N45" s="79" t="s">
        <v>27</v>
      </c>
      <c r="O45" s="79" t="s">
        <v>27</v>
      </c>
      <c r="P45" s="79" t="s">
        <v>27</v>
      </c>
      <c r="Q45" s="79" t="s">
        <v>27</v>
      </c>
      <c r="R45" s="98" t="s">
        <v>32</v>
      </c>
      <c r="S45" s="81" t="s">
        <v>27</v>
      </c>
    </row>
    <row r="46" customFormat="false" ht="11.1" hidden="false" customHeight="true" outlineLevel="0" collapsed="false">
      <c r="A46" s="99" t="s">
        <v>24</v>
      </c>
      <c r="B46" s="100" t="n">
        <f aca="false">B10+B16+B22+B28+B34+B40</f>
        <v>1255</v>
      </c>
      <c r="C46" s="104" t="n">
        <f aca="false">C4+C16+C22+C28+C34+C40</f>
        <v>763</v>
      </c>
      <c r="D46" s="256" t="n">
        <f aca="false">D4+D10+D22+D28+D34+D40</f>
        <v>1832</v>
      </c>
      <c r="E46" s="256" t="n">
        <f aca="false">E4+E10+E16+E28+E34+E40</f>
        <v>848</v>
      </c>
      <c r="F46" s="104" t="s">
        <v>27</v>
      </c>
      <c r="G46" s="104" t="s">
        <v>27</v>
      </c>
      <c r="H46" s="105" t="s">
        <v>27</v>
      </c>
      <c r="I46" s="61" t="n">
        <f aca="false">SUM(B46:H46)</f>
        <v>4698</v>
      </c>
      <c r="K46" s="257" t="s">
        <v>24</v>
      </c>
      <c r="L46" s="258" t="s">
        <v>27</v>
      </c>
      <c r="M46" s="104" t="s">
        <v>27</v>
      </c>
      <c r="N46" s="104" t="s">
        <v>27</v>
      </c>
      <c r="O46" s="104" t="s">
        <v>27</v>
      </c>
      <c r="P46" s="104" t="s">
        <v>27</v>
      </c>
      <c r="Q46" s="104" t="s">
        <v>27</v>
      </c>
      <c r="R46" s="259" t="s">
        <v>27</v>
      </c>
      <c r="S46" s="260" t="s">
        <v>27</v>
      </c>
    </row>
    <row r="47" customFormat="false" ht="11.1" hidden="false" customHeight="true" outlineLevel="0" collapsed="false">
      <c r="A47" s="99"/>
      <c r="B47" s="106" t="n">
        <f aca="false">B11+B17+B23+B29+B35+B41</f>
        <v>820</v>
      </c>
      <c r="C47" s="110" t="n">
        <f aca="false">C5+C17+C23+C29+C35+C41</f>
        <v>650</v>
      </c>
      <c r="D47" s="107" t="n">
        <f aca="false">D5+D11+D23+D29+D35+D41</f>
        <v>971</v>
      </c>
      <c r="E47" s="107" t="n">
        <f aca="false">E5+E11+E17+E29+E35+E41</f>
        <v>80</v>
      </c>
      <c r="F47" s="110" t="s">
        <v>27</v>
      </c>
      <c r="G47" s="110" t="s">
        <v>27</v>
      </c>
      <c r="H47" s="111" t="s">
        <v>27</v>
      </c>
      <c r="I47" s="66" t="n">
        <f aca="false">SUM(B47:H47)</f>
        <v>2521</v>
      </c>
      <c r="K47" s="257"/>
      <c r="L47" s="109" t="s">
        <v>27</v>
      </c>
      <c r="M47" s="110" t="s">
        <v>27</v>
      </c>
      <c r="N47" s="110" t="s">
        <v>27</v>
      </c>
      <c r="O47" s="110" t="s">
        <v>27</v>
      </c>
      <c r="P47" s="110" t="s">
        <v>27</v>
      </c>
      <c r="Q47" s="110" t="s">
        <v>27</v>
      </c>
      <c r="R47" s="111" t="s">
        <v>27</v>
      </c>
      <c r="S47" s="67" t="s">
        <v>27</v>
      </c>
    </row>
    <row r="48" customFormat="false" ht="11.1" hidden="false" customHeight="true" outlineLevel="0" collapsed="false">
      <c r="A48" s="99"/>
      <c r="B48" s="106" t="n">
        <f aca="false">B12+B18+B24+B30+B36+B42</f>
        <v>3622</v>
      </c>
      <c r="C48" s="110" t="n">
        <f aca="false">C6+C18+C24+C30+C36+C42</f>
        <v>3833</v>
      </c>
      <c r="D48" s="107" t="n">
        <f aca="false">D6+D12+D24+D30+D36+D42</f>
        <v>5570</v>
      </c>
      <c r="E48" s="107" t="n">
        <f aca="false">E6+E12+E18+E30+E36+E42</f>
        <v>621</v>
      </c>
      <c r="F48" s="110" t="s">
        <v>27</v>
      </c>
      <c r="G48" s="110" t="s">
        <v>27</v>
      </c>
      <c r="H48" s="111" t="s">
        <v>27</v>
      </c>
      <c r="I48" s="66" t="n">
        <f aca="false">SUM(B48:H48)</f>
        <v>13646</v>
      </c>
      <c r="K48" s="257"/>
      <c r="L48" s="109" t="s">
        <v>27</v>
      </c>
      <c r="M48" s="110" t="s">
        <v>27</v>
      </c>
      <c r="N48" s="110" t="s">
        <v>27</v>
      </c>
      <c r="O48" s="110" t="s">
        <v>27</v>
      </c>
      <c r="P48" s="110" t="s">
        <v>27</v>
      </c>
      <c r="Q48" s="110" t="s">
        <v>27</v>
      </c>
      <c r="R48" s="111" t="s">
        <v>27</v>
      </c>
      <c r="S48" s="67" t="s">
        <v>27</v>
      </c>
    </row>
    <row r="49" customFormat="false" ht="11.1" hidden="false" customHeight="true" outlineLevel="0" collapsed="false">
      <c r="A49" s="99"/>
      <c r="B49" s="112" t="n">
        <f aca="false">B13+B19+B25+B31+B37+B43</f>
        <v>154</v>
      </c>
      <c r="C49" s="110" t="n">
        <f aca="false">C7+C19+C25+C31+C37+C43</f>
        <v>103</v>
      </c>
      <c r="D49" s="107" t="n">
        <f aca="false">D7+D13+D25+D31+D37+D43</f>
        <v>181</v>
      </c>
      <c r="E49" s="107" t="n">
        <f aca="false">E7+E13+E19+E31+E37+E43</f>
        <v>20</v>
      </c>
      <c r="F49" s="110" t="s">
        <v>27</v>
      </c>
      <c r="G49" s="110" t="s">
        <v>27</v>
      </c>
      <c r="H49" s="111" t="s">
        <v>27</v>
      </c>
      <c r="I49" s="66" t="n">
        <f aca="false">SUM(B49:H49)</f>
        <v>458</v>
      </c>
      <c r="K49" s="257"/>
      <c r="L49" s="113" t="s">
        <v>27</v>
      </c>
      <c r="M49" s="110" t="s">
        <v>27</v>
      </c>
      <c r="N49" s="110" t="s">
        <v>27</v>
      </c>
      <c r="O49" s="110" t="s">
        <v>27</v>
      </c>
      <c r="P49" s="110" t="s">
        <v>27</v>
      </c>
      <c r="Q49" s="110" t="s">
        <v>27</v>
      </c>
      <c r="R49" s="111" t="s">
        <v>27</v>
      </c>
      <c r="S49" s="67" t="s">
        <v>27</v>
      </c>
    </row>
    <row r="50" customFormat="false" ht="11.1" hidden="false" customHeight="true" outlineLevel="0" collapsed="false">
      <c r="A50" s="99"/>
      <c r="B50" s="114" t="n">
        <f aca="false">B14+B20+B26+B32+B38+B44</f>
        <v>99</v>
      </c>
      <c r="C50" s="119" t="n">
        <f aca="false">C8+C20+C26+C32+C38+C44</f>
        <v>66</v>
      </c>
      <c r="D50" s="115" t="n">
        <f aca="false">D8+D14+D26+D32+D38+D44</f>
        <v>130</v>
      </c>
      <c r="E50" s="115" t="n">
        <f aca="false">E8+E14+E20+E32+E38+E44</f>
        <v>3</v>
      </c>
      <c r="F50" s="119" t="s">
        <v>27</v>
      </c>
      <c r="G50" s="119" t="s">
        <v>27</v>
      </c>
      <c r="H50" s="120" t="s">
        <v>27</v>
      </c>
      <c r="I50" s="72" t="n">
        <f aca="false">SUM(B50:H50)</f>
        <v>298</v>
      </c>
      <c r="K50" s="257"/>
      <c r="L50" s="118" t="s">
        <v>27</v>
      </c>
      <c r="M50" s="119" t="s">
        <v>27</v>
      </c>
      <c r="N50" s="119" t="s">
        <v>27</v>
      </c>
      <c r="O50" s="119" t="s">
        <v>27</v>
      </c>
      <c r="P50" s="119" t="s">
        <v>27</v>
      </c>
      <c r="Q50" s="119" t="s">
        <v>27</v>
      </c>
      <c r="R50" s="120" t="s">
        <v>27</v>
      </c>
      <c r="S50" s="74" t="s">
        <v>27</v>
      </c>
    </row>
    <row r="51" customFormat="false" ht="11.1" hidden="false" customHeight="true" outlineLevel="0" collapsed="false">
      <c r="A51" s="99"/>
      <c r="B51" s="121" t="n">
        <f aca="false">SUM(B47:B50)</f>
        <v>4695</v>
      </c>
      <c r="C51" s="125" t="n">
        <f aca="false">SUM(C47:C50)</f>
        <v>4652</v>
      </c>
      <c r="D51" s="122" t="n">
        <f aca="false">SUM(D47:D50)</f>
        <v>6852</v>
      </c>
      <c r="E51" s="122" t="n">
        <f aca="false">SUM(E47:E50)</f>
        <v>724</v>
      </c>
      <c r="F51" s="125" t="s">
        <v>27</v>
      </c>
      <c r="G51" s="125" t="s">
        <v>27</v>
      </c>
      <c r="H51" s="126" t="s">
        <v>27</v>
      </c>
      <c r="I51" s="78" t="n">
        <f aca="false">SUM(I47:I50)</f>
        <v>16923</v>
      </c>
      <c r="K51" s="257"/>
      <c r="L51" s="124" t="s">
        <v>27</v>
      </c>
      <c r="M51" s="125" t="s">
        <v>27</v>
      </c>
      <c r="N51" s="125" t="s">
        <v>27</v>
      </c>
      <c r="O51" s="125" t="s">
        <v>27</v>
      </c>
      <c r="P51" s="125" t="s">
        <v>27</v>
      </c>
      <c r="Q51" s="125" t="s">
        <v>27</v>
      </c>
      <c r="R51" s="126" t="s">
        <v>27</v>
      </c>
      <c r="S51" s="81" t="s">
        <v>27</v>
      </c>
    </row>
    <row r="52" customFormat="false" ht="6" hidden="false" customHeight="true" outlineLevel="0" collapsed="false">
      <c r="A52" s="261"/>
      <c r="B52" s="128"/>
      <c r="C52" s="128"/>
      <c r="D52" s="128"/>
      <c r="E52" s="44"/>
      <c r="F52" s="128"/>
      <c r="G52" s="128"/>
      <c r="H52" s="44"/>
      <c r="I52" s="128"/>
    </row>
    <row r="53" customFormat="false" ht="12.95" hidden="false" customHeight="true" outlineLevel="0" collapsed="false">
      <c r="A53" s="46" t="s">
        <v>16</v>
      </c>
      <c r="B53" s="5"/>
      <c r="C53" s="5"/>
      <c r="D53" s="262" t="n">
        <f aca="false">VLOOKUP(MAX('青－５４(1)'!J90:J101),'青－５４(1)'!J90:L101,3,FALSE())</f>
        <v>8</v>
      </c>
      <c r="E53" s="289" t="n">
        <f aca="false">D53+1</f>
        <v>9</v>
      </c>
      <c r="F53" s="49"/>
      <c r="G53" s="49"/>
      <c r="H53" s="1"/>
      <c r="I53" s="49" t="s">
        <v>15</v>
      </c>
    </row>
    <row r="54" customFormat="false" ht="12.95" hidden="false" customHeight="true" outlineLevel="0" collapsed="false">
      <c r="A54" s="53" t="s">
        <v>19</v>
      </c>
      <c r="B54" s="54" t="s">
        <v>20</v>
      </c>
      <c r="C54" s="55" t="s">
        <v>21</v>
      </c>
      <c r="D54" s="55" t="s">
        <v>22</v>
      </c>
      <c r="E54" s="55" t="s">
        <v>23</v>
      </c>
      <c r="F54" s="55" t="s">
        <v>85</v>
      </c>
      <c r="G54" s="54" t="s">
        <v>86</v>
      </c>
      <c r="H54" s="55" t="s">
        <v>87</v>
      </c>
      <c r="I54" s="53" t="s">
        <v>24</v>
      </c>
      <c r="K54" s="45" t="s">
        <v>36</v>
      </c>
      <c r="L54" s="45"/>
      <c r="M54" s="45"/>
      <c r="N54" s="45"/>
      <c r="O54" s="45"/>
      <c r="P54" s="45"/>
      <c r="Q54" s="45"/>
      <c r="R54" s="45"/>
      <c r="S54" s="45"/>
      <c r="T54" s="264"/>
    </row>
    <row r="55" customFormat="false" ht="11.1" hidden="false" customHeight="true" outlineLevel="0" collapsed="false">
      <c r="A55" s="130" t="s">
        <v>25</v>
      </c>
      <c r="B55" s="58" t="s">
        <v>26</v>
      </c>
      <c r="C55" s="59"/>
      <c r="D55" s="59" t="n">
        <v>79</v>
      </c>
      <c r="E55" s="59"/>
      <c r="F55" s="59" t="n">
        <v>15</v>
      </c>
      <c r="G55" s="59"/>
      <c r="H55" s="60"/>
      <c r="I55" s="61" t="n">
        <f aca="false">SUM(B55:H55)</f>
        <v>94</v>
      </c>
    </row>
    <row r="56" customFormat="false" ht="11.1" hidden="false" customHeight="true" outlineLevel="0" collapsed="false">
      <c r="A56" s="130"/>
      <c r="B56" s="63" t="s">
        <v>28</v>
      </c>
      <c r="C56" s="64"/>
      <c r="D56" s="64" t="n">
        <v>17</v>
      </c>
      <c r="E56" s="64"/>
      <c r="F56" s="64" t="n">
        <v>25</v>
      </c>
      <c r="G56" s="64"/>
      <c r="H56" s="65"/>
      <c r="I56" s="66" t="n">
        <f aca="false">SUM(B56:H56)</f>
        <v>42</v>
      </c>
      <c r="K56" s="46" t="s">
        <v>12</v>
      </c>
      <c r="L56" s="5"/>
      <c r="M56" s="5"/>
      <c r="N56" s="254" t="s">
        <v>13</v>
      </c>
      <c r="O56" s="5" t="s">
        <v>14</v>
      </c>
      <c r="P56" s="49"/>
      <c r="Q56" s="49"/>
      <c r="R56" s="1"/>
      <c r="S56" s="49" t="s">
        <v>15</v>
      </c>
    </row>
    <row r="57" customFormat="false" ht="11.1" hidden="false" customHeight="true" outlineLevel="0" collapsed="false">
      <c r="A57" s="130"/>
      <c r="B57" s="63" t="s">
        <v>29</v>
      </c>
      <c r="C57" s="64"/>
      <c r="D57" s="64" t="n">
        <v>89</v>
      </c>
      <c r="E57" s="64"/>
      <c r="F57" s="64" t="n">
        <v>94</v>
      </c>
      <c r="G57" s="64"/>
      <c r="H57" s="65"/>
      <c r="I57" s="66" t="n">
        <f aca="false">SUM(B57:H57)</f>
        <v>183</v>
      </c>
      <c r="K57" s="130"/>
      <c r="L57" s="130"/>
      <c r="M57" s="131" t="s">
        <v>37</v>
      </c>
      <c r="N57" s="55" t="s">
        <v>38</v>
      </c>
      <c r="O57" s="55" t="s">
        <v>39</v>
      </c>
      <c r="P57" s="265" t="s">
        <v>40</v>
      </c>
      <c r="Q57" s="55" t="s">
        <v>79</v>
      </c>
      <c r="R57" s="265" t="s">
        <v>81</v>
      </c>
      <c r="S57" s="132" t="s">
        <v>92</v>
      </c>
    </row>
    <row r="58" customFormat="false" ht="11.1" hidden="false" customHeight="true" outlineLevel="0" collapsed="false">
      <c r="A58" s="130"/>
      <c r="B58" s="68" t="s">
        <v>30</v>
      </c>
      <c r="C58" s="64"/>
      <c r="D58" s="64" t="n">
        <v>11</v>
      </c>
      <c r="E58" s="64"/>
      <c r="F58" s="64" t="n">
        <v>3</v>
      </c>
      <c r="G58" s="64"/>
      <c r="H58" s="65"/>
      <c r="I58" s="66" t="n">
        <f aca="false">SUM(B58:H58)</f>
        <v>14</v>
      </c>
      <c r="K58" s="134" t="s">
        <v>26</v>
      </c>
      <c r="L58" s="134"/>
      <c r="M58" s="135" t="n">
        <f aca="false">B46+I4</f>
        <v>2643</v>
      </c>
      <c r="N58" s="139" t="n">
        <f aca="false">C46+I10</f>
        <v>1853</v>
      </c>
      <c r="O58" s="136" t="n">
        <f aca="false">D46+I16</f>
        <v>3259</v>
      </c>
      <c r="P58" s="136" t="n">
        <f aca="false">E46+I22</f>
        <v>1641</v>
      </c>
      <c r="Q58" s="139" t="s">
        <v>27</v>
      </c>
      <c r="R58" s="139" t="s">
        <v>27</v>
      </c>
      <c r="S58" s="140" t="s">
        <v>27</v>
      </c>
    </row>
    <row r="59" customFormat="false" ht="11.1" hidden="false" customHeight="true" outlineLevel="0" collapsed="false">
      <c r="A59" s="130"/>
      <c r="B59" s="69" t="s">
        <v>31</v>
      </c>
      <c r="C59" s="70"/>
      <c r="D59" s="70" t="n">
        <v>12</v>
      </c>
      <c r="E59" s="70"/>
      <c r="F59" s="70" t="n">
        <v>0</v>
      </c>
      <c r="G59" s="70"/>
      <c r="H59" s="71"/>
      <c r="I59" s="72" t="n">
        <f aca="false">SUM(B59:H59)</f>
        <v>12</v>
      </c>
      <c r="K59" s="141" t="s">
        <v>28</v>
      </c>
      <c r="L59" s="141"/>
      <c r="M59" s="142" t="n">
        <f aca="false">B47+I5</f>
        <v>1567</v>
      </c>
      <c r="N59" s="147" t="n">
        <f aca="false">C47+I11</f>
        <v>1212</v>
      </c>
      <c r="O59" s="143" t="n">
        <f aca="false">D47+I17</f>
        <v>1910</v>
      </c>
      <c r="P59" s="143" t="n">
        <f aca="false">E47+I23</f>
        <v>353</v>
      </c>
      <c r="Q59" s="147" t="s">
        <v>27</v>
      </c>
      <c r="R59" s="147" t="s">
        <v>27</v>
      </c>
      <c r="S59" s="148" t="s">
        <v>27</v>
      </c>
    </row>
    <row r="60" customFormat="false" ht="11.1" hidden="false" customHeight="true" outlineLevel="0" collapsed="false">
      <c r="A60" s="130"/>
      <c r="B60" s="75" t="s">
        <v>32</v>
      </c>
      <c r="C60" s="79" t="s">
        <v>27</v>
      </c>
      <c r="D60" s="76" t="n">
        <f aca="false">SUM(D56:D59)</f>
        <v>129</v>
      </c>
      <c r="E60" s="79" t="s">
        <v>27</v>
      </c>
      <c r="F60" s="76" t="n">
        <f aca="false">SUM(F56:F59)</f>
        <v>122</v>
      </c>
      <c r="G60" s="79" t="s">
        <v>27</v>
      </c>
      <c r="H60" s="80" t="s">
        <v>27</v>
      </c>
      <c r="I60" s="78" t="n">
        <f aca="false">SUM(I56:I59)</f>
        <v>251</v>
      </c>
      <c r="K60" s="149" t="s">
        <v>29</v>
      </c>
      <c r="L60" s="149"/>
      <c r="M60" s="150" t="n">
        <f aca="false">B48+I6</f>
        <v>6595</v>
      </c>
      <c r="N60" s="154" t="n">
        <f aca="false">C48+I12</f>
        <v>8007</v>
      </c>
      <c r="O60" s="151" t="n">
        <f aca="false">D48+I18</f>
        <v>10854</v>
      </c>
      <c r="P60" s="151" t="n">
        <f aca="false">E48+I24</f>
        <v>1836</v>
      </c>
      <c r="Q60" s="154" t="s">
        <v>27</v>
      </c>
      <c r="R60" s="154" t="s">
        <v>27</v>
      </c>
      <c r="S60" s="155" t="s">
        <v>27</v>
      </c>
    </row>
    <row r="61" customFormat="false" ht="11.1" hidden="false" customHeight="true" outlineLevel="0" collapsed="false">
      <c r="A61" s="130" t="s">
        <v>33</v>
      </c>
      <c r="B61" s="82"/>
      <c r="C61" s="83" t="s">
        <v>26</v>
      </c>
      <c r="D61" s="59"/>
      <c r="E61" s="59" t="n">
        <v>188</v>
      </c>
      <c r="F61" s="59" t="n">
        <v>100</v>
      </c>
      <c r="G61" s="59"/>
      <c r="H61" s="60"/>
      <c r="I61" s="61" t="n">
        <f aca="false">SUM(B61:H61)</f>
        <v>288</v>
      </c>
      <c r="K61" s="149" t="s">
        <v>30</v>
      </c>
      <c r="L61" s="149"/>
      <c r="M61" s="150" t="n">
        <f aca="false">B49+I7</f>
        <v>298</v>
      </c>
      <c r="N61" s="154" t="n">
        <f aca="false">C49+I13</f>
        <v>211</v>
      </c>
      <c r="O61" s="151" t="n">
        <f aca="false">D49+I19</f>
        <v>354</v>
      </c>
      <c r="P61" s="151" t="n">
        <f aca="false">E49+I25</f>
        <v>53</v>
      </c>
      <c r="Q61" s="154" t="s">
        <v>27</v>
      </c>
      <c r="R61" s="154" t="s">
        <v>27</v>
      </c>
      <c r="S61" s="155" t="s">
        <v>27</v>
      </c>
    </row>
    <row r="62" customFormat="false" ht="11.1" hidden="false" customHeight="true" outlineLevel="0" collapsed="false">
      <c r="A62" s="130"/>
      <c r="B62" s="84"/>
      <c r="C62" s="85" t="s">
        <v>28</v>
      </c>
      <c r="D62" s="64"/>
      <c r="E62" s="64" t="n">
        <v>1</v>
      </c>
      <c r="F62" s="64" t="n">
        <v>54</v>
      </c>
      <c r="G62" s="64"/>
      <c r="H62" s="65"/>
      <c r="I62" s="66" t="n">
        <f aca="false">SUM(B62:H62)</f>
        <v>55</v>
      </c>
      <c r="K62" s="156" t="s">
        <v>31</v>
      </c>
      <c r="L62" s="156"/>
      <c r="M62" s="157" t="n">
        <f aca="false">B50+I8</f>
        <v>217</v>
      </c>
      <c r="N62" s="139" t="n">
        <f aca="false">C50+I14</f>
        <v>82</v>
      </c>
      <c r="O62" s="136" t="n">
        <f aca="false">D50+I20</f>
        <v>288</v>
      </c>
      <c r="P62" s="136" t="n">
        <f aca="false">E50+I26</f>
        <v>9</v>
      </c>
      <c r="Q62" s="139" t="s">
        <v>27</v>
      </c>
      <c r="R62" s="139" t="s">
        <v>27</v>
      </c>
      <c r="S62" s="140" t="s">
        <v>27</v>
      </c>
    </row>
    <row r="63" customFormat="false" ht="11.1" hidden="false" customHeight="true" outlineLevel="0" collapsed="false">
      <c r="A63" s="130"/>
      <c r="B63" s="84"/>
      <c r="C63" s="85" t="s">
        <v>29</v>
      </c>
      <c r="D63" s="64"/>
      <c r="E63" s="64" t="n">
        <v>33</v>
      </c>
      <c r="F63" s="64" t="n">
        <v>583</v>
      </c>
      <c r="G63" s="64"/>
      <c r="H63" s="65"/>
      <c r="I63" s="66" t="n">
        <f aca="false">SUM(B63:H63)</f>
        <v>616</v>
      </c>
      <c r="K63" s="159" t="s">
        <v>32</v>
      </c>
      <c r="L63" s="159"/>
      <c r="M63" s="160" t="n">
        <f aca="false">SUM(M59:M62)</f>
        <v>8677</v>
      </c>
      <c r="N63" s="164" t="n">
        <f aca="false">SUM(N59:N62)</f>
        <v>9512</v>
      </c>
      <c r="O63" s="161" t="n">
        <f aca="false">SUM(O59:O62)</f>
        <v>13406</v>
      </c>
      <c r="P63" s="161" t="n">
        <f aca="false">SUM(P59:P62)</f>
        <v>2251</v>
      </c>
      <c r="Q63" s="164" t="s">
        <v>27</v>
      </c>
      <c r="R63" s="164" t="s">
        <v>27</v>
      </c>
      <c r="S63" s="165" t="s">
        <v>27</v>
      </c>
    </row>
    <row r="64" customFormat="false" ht="11.1" hidden="false" customHeight="true" outlineLevel="0" collapsed="false">
      <c r="A64" s="130"/>
      <c r="B64" s="86"/>
      <c r="C64" s="85" t="s">
        <v>30</v>
      </c>
      <c r="D64" s="64"/>
      <c r="E64" s="64" t="n">
        <v>1</v>
      </c>
      <c r="F64" s="64" t="n">
        <v>5</v>
      </c>
      <c r="G64" s="64"/>
      <c r="H64" s="65"/>
      <c r="I64" s="66" t="n">
        <f aca="false">SUM(B64:H64)</f>
        <v>6</v>
      </c>
      <c r="K64" s="266" t="s">
        <v>41</v>
      </c>
      <c r="L64" s="266"/>
      <c r="M64" s="167" t="n">
        <f aca="false">SUM(M61:M62)/M63</f>
        <v>0.0593523107064654</v>
      </c>
      <c r="N64" s="171" t="n">
        <f aca="false">SUM(N61:N62)/N63</f>
        <v>0.0308031959629941</v>
      </c>
      <c r="O64" s="168" t="n">
        <f aca="false">SUM(O61:O62)/O63</f>
        <v>0.0478890049231687</v>
      </c>
      <c r="P64" s="168" t="n">
        <f aca="false">SUM(P61:P62)/P63</f>
        <v>0.0275433140826299</v>
      </c>
      <c r="Q64" s="171" t="s">
        <v>27</v>
      </c>
      <c r="R64" s="171" t="s">
        <v>27</v>
      </c>
      <c r="S64" s="172" t="s">
        <v>27</v>
      </c>
    </row>
    <row r="65" customFormat="false" ht="11.1" hidden="false" customHeight="true" outlineLevel="0" collapsed="false">
      <c r="A65" s="130"/>
      <c r="B65" s="87"/>
      <c r="C65" s="88" t="s">
        <v>31</v>
      </c>
      <c r="D65" s="70"/>
      <c r="E65" s="70" t="n">
        <v>0</v>
      </c>
      <c r="F65" s="70" t="n">
        <v>0</v>
      </c>
      <c r="G65" s="70"/>
      <c r="H65" s="71"/>
      <c r="I65" s="72" t="n">
        <f aca="false">SUM(B65:H65)</f>
        <v>0</v>
      </c>
    </row>
    <row r="66" customFormat="false" ht="11.1" hidden="false" customHeight="true" outlineLevel="0" collapsed="false">
      <c r="A66" s="130"/>
      <c r="B66" s="91" t="s">
        <v>27</v>
      </c>
      <c r="C66" s="90" t="s">
        <v>32</v>
      </c>
      <c r="D66" s="79" t="s">
        <v>27</v>
      </c>
      <c r="E66" s="76" t="n">
        <f aca="false">SUM(E62:E65)</f>
        <v>35</v>
      </c>
      <c r="F66" s="76" t="n">
        <f aca="false">SUM(F62:F65)</f>
        <v>642</v>
      </c>
      <c r="G66" s="79" t="s">
        <v>27</v>
      </c>
      <c r="H66" s="80" t="s">
        <v>27</v>
      </c>
      <c r="I66" s="78" t="n">
        <f aca="false">SUM(I62:I65)</f>
        <v>677</v>
      </c>
      <c r="K66" s="46" t="s">
        <v>16</v>
      </c>
      <c r="L66" s="5"/>
      <c r="M66" s="5"/>
      <c r="N66" s="262" t="n">
        <f aca="false">D53</f>
        <v>8</v>
      </c>
      <c r="O66" s="289" t="n">
        <f aca="false">E53</f>
        <v>9</v>
      </c>
      <c r="P66" s="49"/>
      <c r="Q66" s="49"/>
      <c r="R66" s="1"/>
      <c r="S66" s="49" t="s">
        <v>15</v>
      </c>
    </row>
    <row r="67" customFormat="false" ht="11.1" hidden="false" customHeight="true" outlineLevel="0" collapsed="false">
      <c r="A67" s="130" t="s">
        <v>34</v>
      </c>
      <c r="B67" s="82" t="n">
        <v>208</v>
      </c>
      <c r="C67" s="59"/>
      <c r="D67" s="83" t="s">
        <v>26</v>
      </c>
      <c r="E67" s="60"/>
      <c r="F67" s="60" t="n">
        <v>54</v>
      </c>
      <c r="G67" s="60"/>
      <c r="H67" s="60"/>
      <c r="I67" s="61" t="n">
        <f aca="false">SUM(B67:H67)</f>
        <v>262</v>
      </c>
      <c r="K67" s="130"/>
      <c r="L67" s="130"/>
      <c r="M67" s="131" t="s">
        <v>37</v>
      </c>
      <c r="N67" s="55" t="s">
        <v>38</v>
      </c>
      <c r="O67" s="55" t="s">
        <v>39</v>
      </c>
      <c r="P67" s="265" t="s">
        <v>40</v>
      </c>
      <c r="Q67" s="55" t="s">
        <v>79</v>
      </c>
      <c r="R67" s="265" t="s">
        <v>81</v>
      </c>
      <c r="S67" s="132" t="s">
        <v>92</v>
      </c>
    </row>
    <row r="68" customFormat="false" ht="11.1" hidden="false" customHeight="true" outlineLevel="0" collapsed="false">
      <c r="A68" s="130"/>
      <c r="B68" s="84" t="n">
        <v>45</v>
      </c>
      <c r="C68" s="64"/>
      <c r="D68" s="85" t="s">
        <v>28</v>
      </c>
      <c r="E68" s="65"/>
      <c r="F68" s="65" t="n">
        <v>10</v>
      </c>
      <c r="G68" s="65"/>
      <c r="H68" s="65"/>
      <c r="I68" s="66" t="n">
        <f aca="false">SUM(B68:H68)</f>
        <v>55</v>
      </c>
      <c r="K68" s="134" t="s">
        <v>26</v>
      </c>
      <c r="L68" s="134"/>
      <c r="M68" s="135" t="n">
        <f aca="false">B97+I55</f>
        <v>353</v>
      </c>
      <c r="N68" s="139" t="n">
        <f aca="false">C97+I61</f>
        <v>322</v>
      </c>
      <c r="O68" s="136" t="n">
        <f aca="false">D97+I67</f>
        <v>420</v>
      </c>
      <c r="P68" s="136" t="n">
        <f aca="false">E97+I73</f>
        <v>265</v>
      </c>
      <c r="Q68" s="139" t="s">
        <v>27</v>
      </c>
      <c r="R68" s="139" t="s">
        <v>27</v>
      </c>
      <c r="S68" s="140" t="s">
        <v>27</v>
      </c>
    </row>
    <row r="69" customFormat="false" ht="11.1" hidden="false" customHeight="true" outlineLevel="0" collapsed="false">
      <c r="A69" s="130"/>
      <c r="B69" s="84" t="n">
        <v>222</v>
      </c>
      <c r="C69" s="64"/>
      <c r="D69" s="85" t="s">
        <v>29</v>
      </c>
      <c r="E69" s="64"/>
      <c r="F69" s="64" t="n">
        <v>253</v>
      </c>
      <c r="G69" s="64"/>
      <c r="H69" s="65"/>
      <c r="I69" s="66" t="n">
        <f aca="false">SUM(B69:H69)</f>
        <v>475</v>
      </c>
      <c r="K69" s="141" t="s">
        <v>28</v>
      </c>
      <c r="L69" s="141"/>
      <c r="M69" s="142" t="n">
        <f aca="false">B98+I56</f>
        <v>136</v>
      </c>
      <c r="N69" s="147" t="n">
        <f aca="false">C98+I62</f>
        <v>87</v>
      </c>
      <c r="O69" s="143" t="n">
        <f aca="false">D98+I68</f>
        <v>128</v>
      </c>
      <c r="P69" s="143" t="n">
        <f aca="false">E98+I74</f>
        <v>57</v>
      </c>
      <c r="Q69" s="147" t="s">
        <v>27</v>
      </c>
      <c r="R69" s="147" t="s">
        <v>27</v>
      </c>
      <c r="S69" s="148" t="s">
        <v>27</v>
      </c>
    </row>
    <row r="70" customFormat="false" ht="11.1" hidden="false" customHeight="true" outlineLevel="0" collapsed="false">
      <c r="A70" s="130"/>
      <c r="B70" s="86" t="n">
        <v>7</v>
      </c>
      <c r="C70" s="64"/>
      <c r="D70" s="85" t="s">
        <v>30</v>
      </c>
      <c r="E70" s="64"/>
      <c r="F70" s="64" t="n">
        <v>3</v>
      </c>
      <c r="G70" s="64"/>
      <c r="H70" s="65"/>
      <c r="I70" s="66" t="n">
        <f aca="false">SUM(B70:H70)</f>
        <v>10</v>
      </c>
      <c r="K70" s="149" t="s">
        <v>29</v>
      </c>
      <c r="L70" s="149"/>
      <c r="M70" s="150" t="n">
        <f aca="false">B99+I57</f>
        <v>654</v>
      </c>
      <c r="N70" s="154" t="n">
        <f aca="false">C99+I63</f>
        <v>910</v>
      </c>
      <c r="O70" s="151" t="n">
        <f aca="false">D99+I69</f>
        <v>1023</v>
      </c>
      <c r="P70" s="151" t="n">
        <f aca="false">E99+I75</f>
        <v>239</v>
      </c>
      <c r="Q70" s="154" t="s">
        <v>27</v>
      </c>
      <c r="R70" s="154" t="s">
        <v>27</v>
      </c>
      <c r="S70" s="155" t="s">
        <v>27</v>
      </c>
    </row>
    <row r="71" customFormat="false" ht="11.1" hidden="false" customHeight="true" outlineLevel="0" collapsed="false">
      <c r="A71" s="130"/>
      <c r="B71" s="87" t="n">
        <v>19</v>
      </c>
      <c r="C71" s="70"/>
      <c r="D71" s="88" t="s">
        <v>31</v>
      </c>
      <c r="E71" s="71"/>
      <c r="F71" s="71" t="n">
        <v>2</v>
      </c>
      <c r="G71" s="71"/>
      <c r="H71" s="71"/>
      <c r="I71" s="72" t="n">
        <f aca="false">SUM(B71:H71)</f>
        <v>21</v>
      </c>
      <c r="K71" s="149" t="s">
        <v>30</v>
      </c>
      <c r="L71" s="149"/>
      <c r="M71" s="150" t="n">
        <f aca="false">B100+I58</f>
        <v>27</v>
      </c>
      <c r="N71" s="154" t="n">
        <f aca="false">C100+I64</f>
        <v>10</v>
      </c>
      <c r="O71" s="151" t="n">
        <f aca="false">D100+I70</f>
        <v>28</v>
      </c>
      <c r="P71" s="151" t="n">
        <f aca="false">E100+I76</f>
        <v>11</v>
      </c>
      <c r="Q71" s="154" t="s">
        <v>27</v>
      </c>
      <c r="R71" s="154" t="s">
        <v>27</v>
      </c>
      <c r="S71" s="155" t="s">
        <v>27</v>
      </c>
    </row>
    <row r="72" customFormat="false" ht="11.1" hidden="false" customHeight="true" outlineLevel="0" collapsed="false">
      <c r="A72" s="130"/>
      <c r="B72" s="89" t="n">
        <f aca="false">SUM(B68:B71)</f>
        <v>293</v>
      </c>
      <c r="C72" s="79" t="s">
        <v>27</v>
      </c>
      <c r="D72" s="90" t="s">
        <v>32</v>
      </c>
      <c r="E72" s="79" t="s">
        <v>27</v>
      </c>
      <c r="F72" s="77" t="n">
        <f aca="false">SUM(F68:F71)</f>
        <v>268</v>
      </c>
      <c r="G72" s="79" t="s">
        <v>27</v>
      </c>
      <c r="H72" s="80" t="s">
        <v>27</v>
      </c>
      <c r="I72" s="78" t="n">
        <f aca="false">SUM(I68:I71)</f>
        <v>561</v>
      </c>
      <c r="K72" s="156" t="s">
        <v>31</v>
      </c>
      <c r="L72" s="156"/>
      <c r="M72" s="157" t="n">
        <f aca="false">B101+I59</f>
        <v>31</v>
      </c>
      <c r="N72" s="139" t="n">
        <f aca="false">C101+I65</f>
        <v>2</v>
      </c>
      <c r="O72" s="136" t="n">
        <f aca="false">D101+I71</f>
        <v>33</v>
      </c>
      <c r="P72" s="136" t="n">
        <f aca="false">E101+I77</f>
        <v>0</v>
      </c>
      <c r="Q72" s="139" t="s">
        <v>27</v>
      </c>
      <c r="R72" s="139" t="s">
        <v>27</v>
      </c>
      <c r="S72" s="140" t="s">
        <v>27</v>
      </c>
    </row>
    <row r="73" customFormat="false" ht="11.1" hidden="false" customHeight="true" outlineLevel="0" collapsed="false">
      <c r="A73" s="130" t="s">
        <v>35</v>
      </c>
      <c r="B73" s="82"/>
      <c r="C73" s="59" t="n">
        <v>6</v>
      </c>
      <c r="D73" s="59"/>
      <c r="E73" s="95" t="s">
        <v>26</v>
      </c>
      <c r="F73" s="59" t="n">
        <v>30</v>
      </c>
      <c r="G73" s="59"/>
      <c r="H73" s="60"/>
      <c r="I73" s="61" t="n">
        <f aca="false">SUM(B73:H73)</f>
        <v>36</v>
      </c>
      <c r="K73" s="159" t="s">
        <v>32</v>
      </c>
      <c r="L73" s="159"/>
      <c r="M73" s="160" t="n">
        <f aca="false">SUM(M69:M72)</f>
        <v>848</v>
      </c>
      <c r="N73" s="164" t="n">
        <f aca="false">SUM(N69:N72)</f>
        <v>1009</v>
      </c>
      <c r="O73" s="161" t="n">
        <f aca="false">SUM(O69:O72)</f>
        <v>1212</v>
      </c>
      <c r="P73" s="161" t="n">
        <f aca="false">SUM(P69:P72)</f>
        <v>307</v>
      </c>
      <c r="Q73" s="164" t="s">
        <v>27</v>
      </c>
      <c r="R73" s="164" t="s">
        <v>27</v>
      </c>
      <c r="S73" s="165" t="s">
        <v>27</v>
      </c>
    </row>
    <row r="74" customFormat="false" ht="11.1" hidden="false" customHeight="true" outlineLevel="0" collapsed="false">
      <c r="A74" s="130"/>
      <c r="B74" s="84"/>
      <c r="C74" s="64" t="n">
        <v>1</v>
      </c>
      <c r="D74" s="64"/>
      <c r="E74" s="96" t="s">
        <v>28</v>
      </c>
      <c r="F74" s="64" t="n">
        <v>51</v>
      </c>
      <c r="G74" s="64"/>
      <c r="H74" s="65"/>
      <c r="I74" s="66" t="n">
        <f aca="false">SUM(B74:H74)</f>
        <v>52</v>
      </c>
      <c r="K74" s="266" t="s">
        <v>41</v>
      </c>
      <c r="L74" s="266"/>
      <c r="M74" s="167" t="n">
        <f aca="false">SUM(M71:M72)/M73</f>
        <v>0.0683962264150943</v>
      </c>
      <c r="N74" s="171" t="n">
        <f aca="false">SUM(N71:N72)/N73</f>
        <v>0.0118929633300297</v>
      </c>
      <c r="O74" s="168" t="n">
        <f aca="false">SUM(O71:O72)/O73</f>
        <v>0.0503300330033003</v>
      </c>
      <c r="P74" s="168" t="n">
        <f aca="false">SUM(P71:P72)/P73</f>
        <v>0.0358306188925081</v>
      </c>
      <c r="Q74" s="171" t="s">
        <v>27</v>
      </c>
      <c r="R74" s="171" t="s">
        <v>27</v>
      </c>
      <c r="S74" s="172" t="s">
        <v>27</v>
      </c>
    </row>
    <row r="75" customFormat="false" ht="11.1" hidden="false" customHeight="true" outlineLevel="0" collapsed="false">
      <c r="A75" s="130"/>
      <c r="B75" s="84"/>
      <c r="C75" s="64" t="n">
        <v>14</v>
      </c>
      <c r="D75" s="64"/>
      <c r="E75" s="96" t="s">
        <v>29</v>
      </c>
      <c r="F75" s="64" t="n">
        <v>125</v>
      </c>
      <c r="G75" s="64"/>
      <c r="H75" s="65"/>
      <c r="I75" s="66" t="n">
        <f aca="false">SUM(B75:H75)</f>
        <v>139</v>
      </c>
    </row>
    <row r="76" customFormat="false" ht="11.1" hidden="false" customHeight="true" outlineLevel="0" collapsed="false">
      <c r="A76" s="130"/>
      <c r="B76" s="86"/>
      <c r="C76" s="64" t="n">
        <v>0</v>
      </c>
      <c r="D76" s="64"/>
      <c r="E76" s="96" t="s">
        <v>30</v>
      </c>
      <c r="F76" s="64" t="n">
        <v>8</v>
      </c>
      <c r="G76" s="64"/>
      <c r="H76" s="65"/>
      <c r="I76" s="66" t="n">
        <f aca="false">SUM(B76:H76)</f>
        <v>8</v>
      </c>
      <c r="K76" s="46" t="s">
        <v>17</v>
      </c>
      <c r="L76" s="5"/>
      <c r="M76" s="5"/>
      <c r="N76" s="254" t="s">
        <v>13</v>
      </c>
      <c r="O76" s="46" t="s">
        <v>18</v>
      </c>
      <c r="P76" s="49"/>
      <c r="Q76" s="49"/>
      <c r="R76" s="1"/>
      <c r="S76" s="49" t="s">
        <v>15</v>
      </c>
    </row>
    <row r="77" customFormat="false" ht="11.1" hidden="false" customHeight="true" outlineLevel="0" collapsed="false">
      <c r="A77" s="130"/>
      <c r="B77" s="87"/>
      <c r="C77" s="70" t="n">
        <v>0</v>
      </c>
      <c r="D77" s="70"/>
      <c r="E77" s="97" t="s">
        <v>31</v>
      </c>
      <c r="F77" s="70" t="n">
        <v>0</v>
      </c>
      <c r="G77" s="70"/>
      <c r="H77" s="71"/>
      <c r="I77" s="72" t="n">
        <f aca="false">SUM(B77:H77)</f>
        <v>0</v>
      </c>
      <c r="K77" s="130"/>
      <c r="L77" s="130"/>
      <c r="M77" s="131" t="s">
        <v>37</v>
      </c>
      <c r="N77" s="55" t="s">
        <v>38</v>
      </c>
      <c r="O77" s="55" t="s">
        <v>39</v>
      </c>
      <c r="P77" s="265" t="s">
        <v>40</v>
      </c>
      <c r="Q77" s="55" t="s">
        <v>79</v>
      </c>
      <c r="R77" s="265" t="s">
        <v>81</v>
      </c>
      <c r="S77" s="132" t="s">
        <v>92</v>
      </c>
    </row>
    <row r="78" customFormat="false" ht="11.1" hidden="false" customHeight="true" outlineLevel="0" collapsed="false">
      <c r="A78" s="130"/>
      <c r="B78" s="79" t="s">
        <v>27</v>
      </c>
      <c r="C78" s="79" t="n">
        <f aca="false">SUM(C74:C77)</f>
        <v>15</v>
      </c>
      <c r="D78" s="79" t="s">
        <v>27</v>
      </c>
      <c r="E78" s="98" t="s">
        <v>32</v>
      </c>
      <c r="F78" s="76" t="n">
        <f aca="false">SUM(F74:F77)</f>
        <v>184</v>
      </c>
      <c r="G78" s="79" t="s">
        <v>27</v>
      </c>
      <c r="H78" s="80" t="s">
        <v>27</v>
      </c>
      <c r="I78" s="78" t="n">
        <f aca="false">SUM(I74:I77)</f>
        <v>199</v>
      </c>
      <c r="K78" s="134" t="s">
        <v>26</v>
      </c>
      <c r="L78" s="134"/>
      <c r="M78" s="138" t="s">
        <v>27</v>
      </c>
      <c r="N78" s="139" t="s">
        <v>27</v>
      </c>
      <c r="O78" s="139" t="s">
        <v>27</v>
      </c>
      <c r="P78" s="139" t="s">
        <v>27</v>
      </c>
      <c r="Q78" s="139" t="s">
        <v>27</v>
      </c>
      <c r="R78" s="139" t="s">
        <v>27</v>
      </c>
      <c r="S78" s="140" t="s">
        <v>27</v>
      </c>
    </row>
    <row r="79" customFormat="false" ht="11.1" hidden="false" customHeight="true" outlineLevel="0" collapsed="false">
      <c r="A79" s="130" t="s">
        <v>88</v>
      </c>
      <c r="B79" s="82" t="n">
        <v>51</v>
      </c>
      <c r="C79" s="59" t="n">
        <v>28</v>
      </c>
      <c r="D79" s="59" t="n">
        <v>79</v>
      </c>
      <c r="E79" s="60" t="n">
        <v>41</v>
      </c>
      <c r="F79" s="95" t="s">
        <v>26</v>
      </c>
      <c r="G79" s="59"/>
      <c r="H79" s="60"/>
      <c r="I79" s="62" t="s">
        <v>27</v>
      </c>
      <c r="K79" s="141" t="s">
        <v>28</v>
      </c>
      <c r="L79" s="141"/>
      <c r="M79" s="146" t="s">
        <v>27</v>
      </c>
      <c r="N79" s="147" t="s">
        <v>27</v>
      </c>
      <c r="O79" s="147" t="s">
        <v>27</v>
      </c>
      <c r="P79" s="147" t="s">
        <v>27</v>
      </c>
      <c r="Q79" s="147" t="s">
        <v>27</v>
      </c>
      <c r="R79" s="147" t="s">
        <v>27</v>
      </c>
      <c r="S79" s="148" t="s">
        <v>27</v>
      </c>
    </row>
    <row r="80" customFormat="false" ht="11.1" hidden="false" customHeight="true" outlineLevel="0" collapsed="false">
      <c r="A80" s="130"/>
      <c r="B80" s="84" t="n">
        <v>49</v>
      </c>
      <c r="C80" s="64" t="n">
        <v>31</v>
      </c>
      <c r="D80" s="64" t="n">
        <v>56</v>
      </c>
      <c r="E80" s="65" t="n">
        <v>4</v>
      </c>
      <c r="F80" s="96" t="s">
        <v>28</v>
      </c>
      <c r="G80" s="64"/>
      <c r="H80" s="65"/>
      <c r="I80" s="67" t="s">
        <v>27</v>
      </c>
      <c r="K80" s="149" t="s">
        <v>29</v>
      </c>
      <c r="L80" s="149"/>
      <c r="M80" s="153" t="s">
        <v>27</v>
      </c>
      <c r="N80" s="154" t="s">
        <v>27</v>
      </c>
      <c r="O80" s="154" t="s">
        <v>27</v>
      </c>
      <c r="P80" s="154" t="s">
        <v>27</v>
      </c>
      <c r="Q80" s="154" t="s">
        <v>27</v>
      </c>
      <c r="R80" s="154" t="s">
        <v>27</v>
      </c>
      <c r="S80" s="155" t="s">
        <v>27</v>
      </c>
    </row>
    <row r="81" customFormat="false" ht="11.1" hidden="false" customHeight="true" outlineLevel="0" collapsed="false">
      <c r="A81" s="130"/>
      <c r="B81" s="84" t="n">
        <v>249</v>
      </c>
      <c r="C81" s="64" t="n">
        <v>280</v>
      </c>
      <c r="D81" s="255" t="n">
        <v>459</v>
      </c>
      <c r="E81" s="255" t="n">
        <v>67</v>
      </c>
      <c r="F81" s="96" t="s">
        <v>29</v>
      </c>
      <c r="G81" s="64"/>
      <c r="H81" s="65"/>
      <c r="I81" s="67" t="s">
        <v>27</v>
      </c>
      <c r="K81" s="267" t="s">
        <v>30</v>
      </c>
      <c r="L81" s="267"/>
      <c r="M81" s="153" t="s">
        <v>27</v>
      </c>
      <c r="N81" s="154" t="s">
        <v>27</v>
      </c>
      <c r="O81" s="154" t="s">
        <v>27</v>
      </c>
      <c r="P81" s="154" t="s">
        <v>27</v>
      </c>
      <c r="Q81" s="154" t="s">
        <v>27</v>
      </c>
      <c r="R81" s="268" t="s">
        <v>27</v>
      </c>
      <c r="S81" s="269" t="s">
        <v>27</v>
      </c>
    </row>
    <row r="82" customFormat="false" ht="11.1" hidden="false" customHeight="true" outlineLevel="0" collapsed="false">
      <c r="A82" s="130"/>
      <c r="B82" s="86" t="n">
        <v>6</v>
      </c>
      <c r="C82" s="64" t="n">
        <v>4</v>
      </c>
      <c r="D82" s="64" t="n">
        <v>7</v>
      </c>
      <c r="E82" s="64" t="n">
        <v>2</v>
      </c>
      <c r="F82" s="96" t="s">
        <v>30</v>
      </c>
      <c r="G82" s="64"/>
      <c r="H82" s="65"/>
      <c r="I82" s="67" t="s">
        <v>27</v>
      </c>
      <c r="K82" s="156" t="s">
        <v>31</v>
      </c>
      <c r="L82" s="156"/>
      <c r="M82" s="158" t="s">
        <v>27</v>
      </c>
      <c r="N82" s="139" t="s">
        <v>27</v>
      </c>
      <c r="O82" s="139" t="s">
        <v>27</v>
      </c>
      <c r="P82" s="139" t="s">
        <v>27</v>
      </c>
      <c r="Q82" s="139" t="s">
        <v>27</v>
      </c>
      <c r="R82" s="139" t="s">
        <v>27</v>
      </c>
      <c r="S82" s="140" t="s">
        <v>27</v>
      </c>
    </row>
    <row r="83" customFormat="false" ht="11.1" hidden="false" customHeight="true" outlineLevel="0" collapsed="false">
      <c r="A83" s="130"/>
      <c r="B83" s="87" t="n">
        <v>0</v>
      </c>
      <c r="C83" s="70" t="n">
        <v>2</v>
      </c>
      <c r="D83" s="70" t="n">
        <v>0</v>
      </c>
      <c r="E83" s="71" t="n">
        <v>0</v>
      </c>
      <c r="F83" s="97" t="s">
        <v>31</v>
      </c>
      <c r="G83" s="70"/>
      <c r="H83" s="71"/>
      <c r="I83" s="74" t="s">
        <v>27</v>
      </c>
      <c r="K83" s="159" t="s">
        <v>32</v>
      </c>
      <c r="L83" s="159"/>
      <c r="M83" s="163" t="s">
        <v>27</v>
      </c>
      <c r="N83" s="164" t="s">
        <v>27</v>
      </c>
      <c r="O83" s="164" t="s">
        <v>27</v>
      </c>
      <c r="P83" s="164" t="s">
        <v>27</v>
      </c>
      <c r="Q83" s="164" t="s">
        <v>27</v>
      </c>
      <c r="R83" s="164" t="s">
        <v>27</v>
      </c>
      <c r="S83" s="165" t="s">
        <v>27</v>
      </c>
    </row>
    <row r="84" customFormat="false" ht="11.1" hidden="false" customHeight="true" outlineLevel="0" collapsed="false">
      <c r="A84" s="130"/>
      <c r="B84" s="79" t="n">
        <f aca="false">SUM(B80:B83)</f>
        <v>304</v>
      </c>
      <c r="C84" s="79" t="n">
        <f aca="false">SUM(C80:C83)</f>
        <v>317</v>
      </c>
      <c r="D84" s="79" t="n">
        <f aca="false">SUM(D80:D83)</f>
        <v>522</v>
      </c>
      <c r="E84" s="77" t="n">
        <f aca="false">SUM(E80:E83)</f>
        <v>73</v>
      </c>
      <c r="F84" s="98" t="s">
        <v>32</v>
      </c>
      <c r="G84" s="79" t="s">
        <v>27</v>
      </c>
      <c r="H84" s="80" t="s">
        <v>27</v>
      </c>
      <c r="I84" s="81" t="s">
        <v>27</v>
      </c>
      <c r="K84" s="266" t="s">
        <v>41</v>
      </c>
      <c r="L84" s="266"/>
      <c r="M84" s="170" t="s">
        <v>27</v>
      </c>
      <c r="N84" s="171" t="s">
        <v>27</v>
      </c>
      <c r="O84" s="171" t="s">
        <v>27</v>
      </c>
      <c r="P84" s="171" t="s">
        <v>27</v>
      </c>
      <c r="Q84" s="171" t="s">
        <v>27</v>
      </c>
      <c r="R84" s="171" t="s">
        <v>27</v>
      </c>
      <c r="S84" s="172" t="s">
        <v>27</v>
      </c>
    </row>
    <row r="85" customFormat="false" ht="11.1" hidden="false" customHeight="true" outlineLevel="0" collapsed="false">
      <c r="A85" s="130" t="s">
        <v>89</v>
      </c>
      <c r="B85" s="82"/>
      <c r="C85" s="59"/>
      <c r="D85" s="60"/>
      <c r="E85" s="60"/>
      <c r="F85" s="60"/>
      <c r="G85" s="95" t="s">
        <v>26</v>
      </c>
      <c r="H85" s="60"/>
      <c r="I85" s="62" t="s">
        <v>27</v>
      </c>
    </row>
    <row r="86" customFormat="false" ht="11.1" hidden="false" customHeight="true" outlineLevel="0" collapsed="false">
      <c r="A86" s="130"/>
      <c r="B86" s="84"/>
      <c r="C86" s="64"/>
      <c r="D86" s="65"/>
      <c r="E86" s="65"/>
      <c r="F86" s="65"/>
      <c r="G86" s="96" t="s">
        <v>28</v>
      </c>
      <c r="H86" s="65"/>
      <c r="I86" s="67" t="s">
        <v>27</v>
      </c>
    </row>
    <row r="87" customFormat="false" ht="11.1" hidden="false" customHeight="true" outlineLevel="0" collapsed="false">
      <c r="A87" s="130"/>
      <c r="B87" s="84"/>
      <c r="C87" s="64"/>
      <c r="D87" s="64"/>
      <c r="E87" s="64"/>
      <c r="F87" s="64"/>
      <c r="G87" s="96" t="s">
        <v>29</v>
      </c>
      <c r="H87" s="65"/>
      <c r="I87" s="67" t="s">
        <v>27</v>
      </c>
    </row>
    <row r="88" customFormat="false" ht="11.1" hidden="false" customHeight="true" outlineLevel="0" collapsed="false">
      <c r="A88" s="130"/>
      <c r="B88" s="86"/>
      <c r="C88" s="64"/>
      <c r="D88" s="64"/>
      <c r="E88" s="64"/>
      <c r="F88" s="64"/>
      <c r="G88" s="96" t="s">
        <v>30</v>
      </c>
      <c r="H88" s="65"/>
      <c r="I88" s="67" t="s">
        <v>27</v>
      </c>
    </row>
    <row r="89" customFormat="false" ht="11.1" hidden="false" customHeight="true" outlineLevel="0" collapsed="false">
      <c r="A89" s="130"/>
      <c r="B89" s="87"/>
      <c r="C89" s="70"/>
      <c r="D89" s="71"/>
      <c r="E89" s="71"/>
      <c r="F89" s="71"/>
      <c r="G89" s="97" t="s">
        <v>31</v>
      </c>
      <c r="H89" s="71"/>
      <c r="I89" s="74" t="s">
        <v>27</v>
      </c>
    </row>
    <row r="90" customFormat="false" ht="11.1" hidden="false" customHeight="true" outlineLevel="0" collapsed="false">
      <c r="A90" s="130"/>
      <c r="B90" s="91" t="s">
        <v>27</v>
      </c>
      <c r="C90" s="79" t="s">
        <v>27</v>
      </c>
      <c r="D90" s="79" t="s">
        <v>27</v>
      </c>
      <c r="E90" s="79" t="s">
        <v>27</v>
      </c>
      <c r="F90" s="79" t="s">
        <v>27</v>
      </c>
      <c r="G90" s="98" t="s">
        <v>32</v>
      </c>
      <c r="H90" s="80" t="s">
        <v>27</v>
      </c>
      <c r="I90" s="81" t="s">
        <v>27</v>
      </c>
    </row>
    <row r="91" customFormat="false" ht="11.1" hidden="false" customHeight="true" outlineLevel="0" collapsed="false">
      <c r="A91" s="130" t="s">
        <v>90</v>
      </c>
      <c r="B91" s="82"/>
      <c r="C91" s="59"/>
      <c r="D91" s="59"/>
      <c r="E91" s="60"/>
      <c r="F91" s="59"/>
      <c r="G91" s="59"/>
      <c r="H91" s="95" t="s">
        <v>26</v>
      </c>
      <c r="I91" s="62" t="s">
        <v>27</v>
      </c>
    </row>
    <row r="92" customFormat="false" ht="11.1" hidden="false" customHeight="true" outlineLevel="0" collapsed="false">
      <c r="A92" s="130"/>
      <c r="B92" s="84"/>
      <c r="C92" s="64"/>
      <c r="D92" s="64"/>
      <c r="E92" s="65"/>
      <c r="F92" s="64"/>
      <c r="G92" s="64"/>
      <c r="H92" s="96" t="s">
        <v>28</v>
      </c>
      <c r="I92" s="67" t="s">
        <v>27</v>
      </c>
    </row>
    <row r="93" customFormat="false" ht="11.1" hidden="false" customHeight="true" outlineLevel="0" collapsed="false">
      <c r="A93" s="130"/>
      <c r="B93" s="84"/>
      <c r="C93" s="64"/>
      <c r="D93" s="64"/>
      <c r="E93" s="64"/>
      <c r="F93" s="64"/>
      <c r="G93" s="64"/>
      <c r="H93" s="96" t="s">
        <v>29</v>
      </c>
      <c r="I93" s="67" t="s">
        <v>27</v>
      </c>
    </row>
    <row r="94" customFormat="false" ht="11.1" hidden="false" customHeight="true" outlineLevel="0" collapsed="false">
      <c r="A94" s="130"/>
      <c r="B94" s="86"/>
      <c r="C94" s="64"/>
      <c r="D94" s="64"/>
      <c r="E94" s="64"/>
      <c r="F94" s="64"/>
      <c r="G94" s="64"/>
      <c r="H94" s="96" t="s">
        <v>30</v>
      </c>
      <c r="I94" s="67" t="s">
        <v>27</v>
      </c>
    </row>
    <row r="95" customFormat="false" ht="11.1" hidden="false" customHeight="true" outlineLevel="0" collapsed="false">
      <c r="A95" s="130"/>
      <c r="B95" s="87"/>
      <c r="C95" s="70"/>
      <c r="D95" s="70"/>
      <c r="E95" s="71"/>
      <c r="F95" s="70"/>
      <c r="G95" s="70"/>
      <c r="H95" s="97" t="s">
        <v>31</v>
      </c>
      <c r="I95" s="74" t="s">
        <v>27</v>
      </c>
    </row>
    <row r="96" customFormat="false" ht="11.1" hidden="false" customHeight="true" outlineLevel="0" collapsed="false">
      <c r="A96" s="130"/>
      <c r="B96" s="91" t="s">
        <v>27</v>
      </c>
      <c r="C96" s="79" t="s">
        <v>27</v>
      </c>
      <c r="D96" s="79" t="s">
        <v>27</v>
      </c>
      <c r="E96" s="79" t="s">
        <v>27</v>
      </c>
      <c r="F96" s="79" t="s">
        <v>27</v>
      </c>
      <c r="G96" s="79" t="s">
        <v>27</v>
      </c>
      <c r="H96" s="98" t="s">
        <v>32</v>
      </c>
      <c r="I96" s="81" t="s">
        <v>27</v>
      </c>
    </row>
    <row r="97" customFormat="false" ht="11.1" hidden="false" customHeight="true" outlineLevel="0" collapsed="false">
      <c r="A97" s="99" t="s">
        <v>24</v>
      </c>
      <c r="B97" s="100" t="n">
        <f aca="false">B61+B67+B73+B79+B85+B91</f>
        <v>259</v>
      </c>
      <c r="C97" s="104" t="n">
        <f aca="false">C55+C67+C73+C79+C85+C91</f>
        <v>34</v>
      </c>
      <c r="D97" s="101" t="n">
        <f aca="false">D55+D61+D73+D79+D85+D91</f>
        <v>158</v>
      </c>
      <c r="E97" s="101" t="n">
        <f aca="false">E55+E61+E67+E79+E85+E91</f>
        <v>229</v>
      </c>
      <c r="F97" s="104" t="s">
        <v>27</v>
      </c>
      <c r="G97" s="104" t="s">
        <v>27</v>
      </c>
      <c r="H97" s="105" t="s">
        <v>27</v>
      </c>
      <c r="I97" s="61" t="n">
        <f aca="false">SUM(B97:H97)</f>
        <v>680</v>
      </c>
    </row>
    <row r="98" customFormat="false" ht="11.1" hidden="false" customHeight="true" outlineLevel="0" collapsed="false">
      <c r="A98" s="99"/>
      <c r="B98" s="106" t="n">
        <f aca="false">B62+B68+B74+B80+B86+B92</f>
        <v>94</v>
      </c>
      <c r="C98" s="110" t="n">
        <f aca="false">C56+C68+C74+C80+C86+C92</f>
        <v>32</v>
      </c>
      <c r="D98" s="107" t="n">
        <f aca="false">D56+D62+D74+D80+D86+D92</f>
        <v>73</v>
      </c>
      <c r="E98" s="107" t="n">
        <f aca="false">E56+E62+E68+E80+E86+E92</f>
        <v>5</v>
      </c>
      <c r="F98" s="110" t="s">
        <v>27</v>
      </c>
      <c r="G98" s="110" t="s">
        <v>27</v>
      </c>
      <c r="H98" s="111" t="s">
        <v>27</v>
      </c>
      <c r="I98" s="66" t="n">
        <f aca="false">SUM(B98:H98)</f>
        <v>204</v>
      </c>
    </row>
    <row r="99" customFormat="false" ht="11.1" hidden="false" customHeight="true" outlineLevel="0" collapsed="false">
      <c r="A99" s="99"/>
      <c r="B99" s="106" t="n">
        <f aca="false">B63+B69+B75+B81+B87+B93</f>
        <v>471</v>
      </c>
      <c r="C99" s="110" t="n">
        <f aca="false">C57+C69+C75+C81+C87+C93</f>
        <v>294</v>
      </c>
      <c r="D99" s="107" t="n">
        <f aca="false">D57+D63+D75+D81+D87+D93</f>
        <v>548</v>
      </c>
      <c r="E99" s="107" t="n">
        <f aca="false">E57+E63+E69+E81+E87+E93</f>
        <v>100</v>
      </c>
      <c r="F99" s="110" t="s">
        <v>27</v>
      </c>
      <c r="G99" s="110" t="s">
        <v>27</v>
      </c>
      <c r="H99" s="111" t="s">
        <v>27</v>
      </c>
      <c r="I99" s="66" t="n">
        <f aca="false">SUM(B99:H99)</f>
        <v>1413</v>
      </c>
    </row>
    <row r="100" customFormat="false" ht="11.1" hidden="false" customHeight="true" outlineLevel="0" collapsed="false">
      <c r="A100" s="99"/>
      <c r="B100" s="112" t="n">
        <f aca="false">B64+B70+B76+B82+B88+B94</f>
        <v>13</v>
      </c>
      <c r="C100" s="110" t="n">
        <f aca="false">C58+C70+C76+C82+C88+C94</f>
        <v>4</v>
      </c>
      <c r="D100" s="107" t="n">
        <f aca="false">D58+D64+D76+D82+D88+D94</f>
        <v>18</v>
      </c>
      <c r="E100" s="107" t="n">
        <f aca="false">E58+E64+E70+E82+E88+E94</f>
        <v>3</v>
      </c>
      <c r="F100" s="110" t="s">
        <v>27</v>
      </c>
      <c r="G100" s="110" t="s">
        <v>27</v>
      </c>
      <c r="H100" s="111" t="s">
        <v>27</v>
      </c>
      <c r="I100" s="66" t="n">
        <f aca="false">SUM(B100:H100)</f>
        <v>38</v>
      </c>
    </row>
    <row r="101" customFormat="false" ht="11.1" hidden="false" customHeight="true" outlineLevel="0" collapsed="false">
      <c r="A101" s="99"/>
      <c r="B101" s="114" t="n">
        <f aca="false">B65+B71+B77+B83+B89+B95</f>
        <v>19</v>
      </c>
      <c r="C101" s="119" t="n">
        <f aca="false">C59+C71+C77+C83+C89+C95</f>
        <v>2</v>
      </c>
      <c r="D101" s="115" t="n">
        <f aca="false">D59+D65+D77+D83+D89+D95</f>
        <v>12</v>
      </c>
      <c r="E101" s="115" t="n">
        <f aca="false">E59+E65+E71+E83+E89+E95</f>
        <v>0</v>
      </c>
      <c r="F101" s="119" t="s">
        <v>27</v>
      </c>
      <c r="G101" s="119" t="s">
        <v>27</v>
      </c>
      <c r="H101" s="120" t="s">
        <v>27</v>
      </c>
      <c r="I101" s="72" t="n">
        <f aca="false">SUM(B101:H101)</f>
        <v>33</v>
      </c>
    </row>
    <row r="102" customFormat="false" ht="11.1" hidden="false" customHeight="true" outlineLevel="0" collapsed="false">
      <c r="A102" s="99"/>
      <c r="B102" s="121" t="n">
        <f aca="false">SUM(B98:B101)</f>
        <v>597</v>
      </c>
      <c r="C102" s="125" t="n">
        <f aca="false">SUM(C98:C101)</f>
        <v>332</v>
      </c>
      <c r="D102" s="122" t="n">
        <f aca="false">SUM(D98:D101)</f>
        <v>651</v>
      </c>
      <c r="E102" s="122" t="n">
        <f aca="false">SUM(E98:E101)</f>
        <v>108</v>
      </c>
      <c r="F102" s="125" t="s">
        <v>27</v>
      </c>
      <c r="G102" s="125" t="s">
        <v>27</v>
      </c>
      <c r="H102" s="126" t="s">
        <v>27</v>
      </c>
      <c r="I102" s="78" t="n">
        <f aca="false">SUM(I98:I101)</f>
        <v>1688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2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952</v>
      </c>
      <c r="L8" s="17"/>
      <c r="M8" s="20"/>
      <c r="O8" s="14"/>
      <c r="P8" s="17"/>
      <c r="Q8" s="18"/>
      <c r="R8" s="19" t="n">
        <f aca="false">Q10+R12+S10</f>
        <v>1732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389</v>
      </c>
      <c r="K10" s="17"/>
      <c r="L10" s="23" t="n">
        <f aca="false">D53</f>
        <v>4860</v>
      </c>
      <c r="M10" s="20"/>
      <c r="O10" s="14"/>
      <c r="P10" s="17"/>
      <c r="Q10" s="24" t="n">
        <v>2662</v>
      </c>
      <c r="R10" s="17"/>
      <c r="S10" s="25" t="n">
        <v>524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929</v>
      </c>
      <c r="K12" s="27" t="n">
        <f aca="false">C53</f>
        <v>9703</v>
      </c>
      <c r="L12" s="28"/>
      <c r="M12" s="20"/>
      <c r="O12" s="14"/>
      <c r="P12" s="21"/>
      <c r="Q12" s="25" t="n">
        <v>1691</v>
      </c>
      <c r="R12" s="29" t="n">
        <v>941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7770</v>
      </c>
      <c r="J14" s="22" t="n">
        <f aca="false">D71</f>
        <v>3740</v>
      </c>
      <c r="K14" s="18"/>
      <c r="L14" s="22" t="n">
        <f aca="false">B65</f>
        <v>2307</v>
      </c>
      <c r="M14" s="20"/>
      <c r="O14" s="14"/>
      <c r="P14" s="32" t="n">
        <f aca="false">Q12+Q14+Q15</f>
        <v>6807</v>
      </c>
      <c r="Q14" s="24" t="n">
        <v>3152</v>
      </c>
      <c r="R14" s="18"/>
      <c r="S14" s="24" t="n">
        <v>200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01</v>
      </c>
      <c r="K15" s="17"/>
      <c r="L15" s="21"/>
      <c r="M15" s="33"/>
      <c r="O15" s="14"/>
      <c r="P15" s="17"/>
      <c r="Q15" s="25" t="n">
        <v>1964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222</v>
      </c>
      <c r="M16" s="34" t="n">
        <f aca="false">L14+L16+L17</f>
        <v>5985</v>
      </c>
      <c r="O16" s="14"/>
      <c r="P16" s="17"/>
      <c r="Q16" s="17"/>
      <c r="R16" s="18"/>
      <c r="S16" s="25" t="n">
        <v>3296</v>
      </c>
      <c r="T16" s="34" t="n">
        <f aca="false">S14+S16+S17</f>
        <v>577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8140</v>
      </c>
      <c r="K17" s="17"/>
      <c r="L17" s="22" t="n">
        <f aca="false">C65</f>
        <v>456</v>
      </c>
      <c r="M17" s="20"/>
      <c r="O17" s="14"/>
      <c r="P17" s="17"/>
      <c r="Q17" s="29" t="n">
        <v>7457</v>
      </c>
      <c r="R17" s="17"/>
      <c r="S17" s="24" t="n">
        <v>47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751</v>
      </c>
      <c r="J18" s="21"/>
      <c r="K18" s="23" t="n">
        <f aca="false">D59</f>
        <v>472</v>
      </c>
      <c r="L18" s="26"/>
      <c r="M18" s="20"/>
      <c r="O18" s="14"/>
      <c r="P18" s="24" t="n">
        <v>1758</v>
      </c>
      <c r="Q18" s="21"/>
      <c r="R18" s="25" t="n">
        <v>676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363</v>
      </c>
      <c r="K21" s="18"/>
      <c r="L21" s="17"/>
      <c r="M21" s="35" t="s">
        <v>8</v>
      </c>
      <c r="O21" s="14"/>
      <c r="P21" s="17"/>
      <c r="Q21" s="19" t="n">
        <f aca="false">P18+Q17+R18</f>
        <v>9891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0" t="n">
        <f aca="false">VLOOKUP(MAX(J93:J104),J93:L104,3,FALSE())</f>
        <v>8</v>
      </c>
      <c r="L46" s="191" t="n">
        <f aca="false">K46+1</f>
        <v>9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355</v>
      </c>
      <c r="D48" s="59" t="n">
        <v>116</v>
      </c>
      <c r="E48" s="60" t="n">
        <v>25</v>
      </c>
      <c r="F48" s="61" t="n">
        <f aca="false">SUM(B48:E48)</f>
        <v>496</v>
      </c>
      <c r="G48" s="2"/>
      <c r="H48" s="57" t="s">
        <v>25</v>
      </c>
      <c r="I48" s="58" t="s">
        <v>26</v>
      </c>
      <c r="J48" s="59" t="n">
        <v>67</v>
      </c>
      <c r="K48" s="59" t="n">
        <v>4</v>
      </c>
      <c r="L48" s="60" t="n">
        <v>1</v>
      </c>
      <c r="M48" s="61" t="n">
        <f aca="false">SUM(I48:L48)</f>
        <v>72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1737</v>
      </c>
      <c r="D49" s="64" t="n">
        <v>585</v>
      </c>
      <c r="E49" s="65" t="n">
        <v>386</v>
      </c>
      <c r="F49" s="66" t="n">
        <f aca="false">SUM(B49:E49)</f>
        <v>2708</v>
      </c>
      <c r="G49" s="2"/>
      <c r="H49" s="57"/>
      <c r="I49" s="63" t="s">
        <v>28</v>
      </c>
      <c r="J49" s="64" t="n">
        <v>113</v>
      </c>
      <c r="K49" s="64" t="n">
        <v>41</v>
      </c>
      <c r="L49" s="65" t="n">
        <v>28</v>
      </c>
      <c r="M49" s="66" t="n">
        <f aca="false">SUM(I49:L49)</f>
        <v>182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7201</v>
      </c>
      <c r="D50" s="64" t="n">
        <v>4027</v>
      </c>
      <c r="E50" s="65" t="n">
        <v>1880</v>
      </c>
      <c r="F50" s="66" t="n">
        <f aca="false">SUM(B50:E50)</f>
        <v>13108</v>
      </c>
      <c r="G50" s="2"/>
      <c r="H50" s="57"/>
      <c r="I50" s="63" t="s">
        <v>29</v>
      </c>
      <c r="J50" s="64" t="n">
        <v>763</v>
      </c>
      <c r="K50" s="64" t="n">
        <v>437</v>
      </c>
      <c r="L50" s="65" t="n">
        <v>186</v>
      </c>
      <c r="M50" s="66" t="n">
        <f aca="false">SUM(I50:L50)</f>
        <v>1386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671</v>
      </c>
      <c r="D51" s="64" t="n">
        <v>160</v>
      </c>
      <c r="E51" s="65" t="n">
        <v>80</v>
      </c>
      <c r="F51" s="66" t="n">
        <f aca="false">SUM(B51:E51)</f>
        <v>911</v>
      </c>
      <c r="G51" s="2"/>
      <c r="H51" s="57"/>
      <c r="I51" s="68" t="s">
        <v>30</v>
      </c>
      <c r="J51" s="64" t="n">
        <v>62</v>
      </c>
      <c r="K51" s="64" t="n">
        <v>17</v>
      </c>
      <c r="L51" s="65" t="n">
        <v>5</v>
      </c>
      <c r="M51" s="66" t="n">
        <f aca="false">SUM(I51:L51)</f>
        <v>84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94</v>
      </c>
      <c r="D52" s="70" t="n">
        <v>88</v>
      </c>
      <c r="E52" s="71" t="n">
        <v>43</v>
      </c>
      <c r="F52" s="72" t="n">
        <f aca="false">SUM(B52:E52)</f>
        <v>225</v>
      </c>
      <c r="G52" s="2"/>
      <c r="H52" s="57"/>
      <c r="I52" s="73" t="s">
        <v>31</v>
      </c>
      <c r="J52" s="70" t="n">
        <v>6</v>
      </c>
      <c r="K52" s="70" t="n">
        <v>6</v>
      </c>
      <c r="L52" s="71" t="n">
        <v>7</v>
      </c>
      <c r="M52" s="72" t="n">
        <f aca="false">SUM(I52:L52)</f>
        <v>19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9703</v>
      </c>
      <c r="D53" s="76" t="n">
        <f aca="false">SUM(D49:D52)</f>
        <v>4860</v>
      </c>
      <c r="E53" s="77" t="n">
        <f aca="false">SUM(E49:E52)</f>
        <v>2389</v>
      </c>
      <c r="F53" s="78" t="n">
        <f aca="false">SUM(F49:F52)</f>
        <v>16952</v>
      </c>
      <c r="G53" s="2"/>
      <c r="H53" s="57"/>
      <c r="I53" s="75" t="s">
        <v>32</v>
      </c>
      <c r="J53" s="76" t="n">
        <f aca="false">SUM(J49:J52)</f>
        <v>944</v>
      </c>
      <c r="K53" s="76" t="n">
        <f aca="false">SUM(K49:K52)</f>
        <v>501</v>
      </c>
      <c r="L53" s="77" t="n">
        <f aca="false">SUM(L49:L52)</f>
        <v>226</v>
      </c>
      <c r="M53" s="78" t="n">
        <f aca="false">SUM(M49:M52)</f>
        <v>1671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244</v>
      </c>
      <c r="C54" s="83" t="s">
        <v>26</v>
      </c>
      <c r="D54" s="59" t="n">
        <v>8</v>
      </c>
      <c r="E54" s="60" t="n">
        <v>218</v>
      </c>
      <c r="F54" s="61" t="n">
        <f aca="false">SUM(B54:E54)</f>
        <v>470</v>
      </c>
      <c r="G54" s="2"/>
      <c r="H54" s="57" t="s">
        <v>33</v>
      </c>
      <c r="I54" s="82" t="n">
        <v>41</v>
      </c>
      <c r="J54" s="83" t="s">
        <v>26</v>
      </c>
      <c r="K54" s="59" t="n">
        <v>0</v>
      </c>
      <c r="L54" s="60" t="n">
        <v>35</v>
      </c>
      <c r="M54" s="61" t="n">
        <f aca="false">SUM(I54:L54)</f>
        <v>76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1477</v>
      </c>
      <c r="C55" s="85" t="s">
        <v>28</v>
      </c>
      <c r="D55" s="64" t="n">
        <v>82</v>
      </c>
      <c r="E55" s="65" t="n">
        <v>326</v>
      </c>
      <c r="F55" s="66" t="n">
        <f aca="false">SUM(B55:E55)</f>
        <v>1885</v>
      </c>
      <c r="G55" s="2"/>
      <c r="H55" s="57"/>
      <c r="I55" s="84" t="n">
        <v>112</v>
      </c>
      <c r="J55" s="85" t="s">
        <v>28</v>
      </c>
      <c r="K55" s="64" t="n">
        <v>4</v>
      </c>
      <c r="L55" s="65" t="n">
        <v>32</v>
      </c>
      <c r="M55" s="66" t="n">
        <f aca="false">SUM(I55:L55)</f>
        <v>148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6034</v>
      </c>
      <c r="C56" s="85" t="s">
        <v>29</v>
      </c>
      <c r="D56" s="64" t="n">
        <v>362</v>
      </c>
      <c r="E56" s="65" t="n">
        <v>1324</v>
      </c>
      <c r="F56" s="66" t="n">
        <f aca="false">SUM(B56:E56)</f>
        <v>7720</v>
      </c>
      <c r="G56" s="2"/>
      <c r="H56" s="57"/>
      <c r="I56" s="84" t="n">
        <v>539</v>
      </c>
      <c r="J56" s="85" t="s">
        <v>29</v>
      </c>
      <c r="K56" s="64" t="n">
        <v>36</v>
      </c>
      <c r="L56" s="65" t="n">
        <v>168</v>
      </c>
      <c r="M56" s="66" t="n">
        <f aca="false">SUM(I56:L56)</f>
        <v>743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553</v>
      </c>
      <c r="C57" s="85" t="s">
        <v>30</v>
      </c>
      <c r="D57" s="64" t="n">
        <v>25</v>
      </c>
      <c r="E57" s="65" t="n">
        <v>74</v>
      </c>
      <c r="F57" s="66" t="n">
        <f aca="false">SUM(B57:E57)</f>
        <v>652</v>
      </c>
      <c r="G57" s="2"/>
      <c r="H57" s="57"/>
      <c r="I57" s="86" t="n">
        <v>33</v>
      </c>
      <c r="J57" s="85" t="s">
        <v>30</v>
      </c>
      <c r="K57" s="64" t="n">
        <v>0</v>
      </c>
      <c r="L57" s="65" t="n">
        <v>5</v>
      </c>
      <c r="M57" s="66" t="n">
        <f aca="false">SUM(I57:L57)</f>
        <v>38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76</v>
      </c>
      <c r="C58" s="88" t="s">
        <v>31</v>
      </c>
      <c r="D58" s="70" t="n">
        <v>3</v>
      </c>
      <c r="E58" s="71" t="n">
        <v>27</v>
      </c>
      <c r="F58" s="72" t="n">
        <f aca="false">SUM(B58:E58)</f>
        <v>106</v>
      </c>
      <c r="G58" s="2"/>
      <c r="H58" s="57"/>
      <c r="I58" s="87" t="n">
        <v>4</v>
      </c>
      <c r="J58" s="88" t="s">
        <v>31</v>
      </c>
      <c r="K58" s="70" t="n">
        <v>1</v>
      </c>
      <c r="L58" s="71" t="n">
        <v>1</v>
      </c>
      <c r="M58" s="72" t="n">
        <f aca="false">SUM(I58:L58)</f>
        <v>6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8140</v>
      </c>
      <c r="C59" s="90" t="s">
        <v>32</v>
      </c>
      <c r="D59" s="76" t="n">
        <f aca="false">SUM(D55:D58)</f>
        <v>472</v>
      </c>
      <c r="E59" s="77" t="n">
        <f aca="false">SUM(E55:E58)</f>
        <v>1751</v>
      </c>
      <c r="F59" s="78" t="n">
        <f aca="false">SUM(F55:F58)</f>
        <v>10363</v>
      </c>
      <c r="G59" s="2"/>
      <c r="H59" s="57"/>
      <c r="I59" s="89" t="n">
        <f aca="false">SUM(I55:I58)</f>
        <v>688</v>
      </c>
      <c r="J59" s="90" t="s">
        <v>32</v>
      </c>
      <c r="K59" s="76" t="n">
        <f aca="false">SUM(K55:K58)</f>
        <v>41</v>
      </c>
      <c r="L59" s="77" t="n">
        <f aca="false">SUM(L55:L58)</f>
        <v>206</v>
      </c>
      <c r="M59" s="78" t="n">
        <f aca="false">SUM(M55:M58)</f>
        <v>935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9</v>
      </c>
      <c r="C60" s="59" t="n">
        <v>11</v>
      </c>
      <c r="D60" s="83" t="s">
        <v>26</v>
      </c>
      <c r="E60" s="60" t="n">
        <v>341</v>
      </c>
      <c r="F60" s="61" t="n">
        <f aca="false">SUM(B60:E60)</f>
        <v>361</v>
      </c>
      <c r="G60" s="2"/>
      <c r="H60" s="57" t="s">
        <v>34</v>
      </c>
      <c r="I60" s="82" t="n">
        <v>0</v>
      </c>
      <c r="J60" s="59" t="n">
        <v>1</v>
      </c>
      <c r="K60" s="83" t="s">
        <v>26</v>
      </c>
      <c r="L60" s="60" t="n">
        <v>47</v>
      </c>
      <c r="M60" s="61" t="n">
        <f aca="false">SUM(I60:L60)</f>
        <v>48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318</v>
      </c>
      <c r="C61" s="64" t="n">
        <v>69</v>
      </c>
      <c r="D61" s="85" t="s">
        <v>28</v>
      </c>
      <c r="E61" s="65" t="n">
        <v>329</v>
      </c>
      <c r="F61" s="66" t="n">
        <f aca="false">SUM(B61:E61)</f>
        <v>716</v>
      </c>
      <c r="G61" s="2"/>
      <c r="H61" s="57"/>
      <c r="I61" s="84" t="n">
        <v>18</v>
      </c>
      <c r="J61" s="64" t="n">
        <v>1</v>
      </c>
      <c r="K61" s="85" t="s">
        <v>28</v>
      </c>
      <c r="L61" s="65" t="n">
        <v>20</v>
      </c>
      <c r="M61" s="66" t="n">
        <f aca="false">SUM(I61:L61)</f>
        <v>39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821</v>
      </c>
      <c r="C62" s="64" t="n">
        <v>355</v>
      </c>
      <c r="D62" s="85" t="s">
        <v>29</v>
      </c>
      <c r="E62" s="65" t="n">
        <v>2752</v>
      </c>
      <c r="F62" s="66" t="n">
        <f aca="false">SUM(B62:E62)</f>
        <v>4928</v>
      </c>
      <c r="G62" s="2"/>
      <c r="H62" s="57"/>
      <c r="I62" s="84" t="n">
        <v>119</v>
      </c>
      <c r="J62" s="64" t="n">
        <v>18</v>
      </c>
      <c r="K62" s="85" t="s">
        <v>29</v>
      </c>
      <c r="L62" s="65" t="n">
        <v>278</v>
      </c>
      <c r="M62" s="66" t="n">
        <f aca="false">SUM(I62:L62)</f>
        <v>415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82</v>
      </c>
      <c r="C63" s="64" t="n">
        <v>30</v>
      </c>
      <c r="D63" s="85" t="s">
        <v>30</v>
      </c>
      <c r="E63" s="65" t="n">
        <v>48</v>
      </c>
      <c r="F63" s="66" t="n">
        <f aca="false">SUM(B63:E63)</f>
        <v>160</v>
      </c>
      <c r="G63" s="2"/>
      <c r="H63" s="57"/>
      <c r="I63" s="86" t="n">
        <v>3</v>
      </c>
      <c r="J63" s="64" t="n">
        <v>1</v>
      </c>
      <c r="K63" s="85" t="s">
        <v>30</v>
      </c>
      <c r="L63" s="65" t="n">
        <v>3</v>
      </c>
      <c r="M63" s="66" t="n">
        <f aca="false">SUM(I63:L63)</f>
        <v>7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86</v>
      </c>
      <c r="C64" s="70" t="n">
        <v>2</v>
      </c>
      <c r="D64" s="88" t="s">
        <v>31</v>
      </c>
      <c r="E64" s="71" t="n">
        <v>93</v>
      </c>
      <c r="F64" s="72" t="n">
        <f aca="false">SUM(B64:E64)</f>
        <v>181</v>
      </c>
      <c r="G64" s="2"/>
      <c r="H64" s="57"/>
      <c r="I64" s="87" t="n">
        <v>5</v>
      </c>
      <c r="J64" s="70" t="n">
        <v>0</v>
      </c>
      <c r="K64" s="88" t="s">
        <v>31</v>
      </c>
      <c r="L64" s="71" t="n">
        <v>18</v>
      </c>
      <c r="M64" s="72" t="n">
        <f aca="false">SUM(I64:L64)</f>
        <v>23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2307</v>
      </c>
      <c r="C65" s="76" t="n">
        <f aca="false">SUM(C61:C64)</f>
        <v>456</v>
      </c>
      <c r="D65" s="90" t="s">
        <v>32</v>
      </c>
      <c r="E65" s="77" t="n">
        <f aca="false">SUM(E61:E64)</f>
        <v>3222</v>
      </c>
      <c r="F65" s="78" t="n">
        <f aca="false">SUM(F61:F64)</f>
        <v>5985</v>
      </c>
      <c r="G65" s="2"/>
      <c r="H65" s="57"/>
      <c r="I65" s="89" t="n">
        <f aca="false">SUM(I61:I64)</f>
        <v>145</v>
      </c>
      <c r="J65" s="76" t="n">
        <f aca="false">SUM(J61:J64)</f>
        <v>20</v>
      </c>
      <c r="K65" s="90" t="s">
        <v>32</v>
      </c>
      <c r="L65" s="77" t="n">
        <f aca="false">SUM(L61:L64)</f>
        <v>319</v>
      </c>
      <c r="M65" s="78" t="n">
        <f aca="false">SUM(M61:M64)</f>
        <v>484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71</v>
      </c>
      <c r="C66" s="59" t="n">
        <v>97</v>
      </c>
      <c r="D66" s="59" t="n">
        <v>661</v>
      </c>
      <c r="E66" s="95" t="s">
        <v>26</v>
      </c>
      <c r="F66" s="61" t="n">
        <f aca="false">SUM(B66:E66)</f>
        <v>829</v>
      </c>
      <c r="G66" s="2"/>
      <c r="H66" s="57" t="s">
        <v>35</v>
      </c>
      <c r="I66" s="82" t="n">
        <v>10</v>
      </c>
      <c r="J66" s="59" t="n">
        <v>8</v>
      </c>
      <c r="K66" s="59" t="n">
        <v>17</v>
      </c>
      <c r="L66" s="95" t="s">
        <v>26</v>
      </c>
      <c r="M66" s="61" t="n">
        <f aca="false">SUM(I66:L66)</f>
        <v>35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293</v>
      </c>
      <c r="C67" s="64" t="n">
        <v>407</v>
      </c>
      <c r="D67" s="64" t="n">
        <v>446</v>
      </c>
      <c r="E67" s="96" t="s">
        <v>28</v>
      </c>
      <c r="F67" s="66" t="n">
        <f aca="false">SUM(B67:E67)</f>
        <v>1146</v>
      </c>
      <c r="G67" s="2"/>
      <c r="H67" s="57"/>
      <c r="I67" s="84" t="n">
        <v>20</v>
      </c>
      <c r="J67" s="64" t="n">
        <v>27</v>
      </c>
      <c r="K67" s="64" t="n">
        <v>46</v>
      </c>
      <c r="L67" s="96" t="s">
        <v>28</v>
      </c>
      <c r="M67" s="66" t="n">
        <f aca="false">SUM(I67:L67)</f>
        <v>93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552</v>
      </c>
      <c r="C68" s="64" t="n">
        <v>1590</v>
      </c>
      <c r="D68" s="64" t="n">
        <v>3131</v>
      </c>
      <c r="E68" s="96" t="s">
        <v>29</v>
      </c>
      <c r="F68" s="66" t="n">
        <f aca="false">SUM(B68:E68)</f>
        <v>6273</v>
      </c>
      <c r="G68" s="2"/>
      <c r="H68" s="57"/>
      <c r="I68" s="84" t="n">
        <v>135</v>
      </c>
      <c r="J68" s="64" t="n">
        <v>128</v>
      </c>
      <c r="K68" s="64" t="n">
        <v>375</v>
      </c>
      <c r="L68" s="96" t="s">
        <v>29</v>
      </c>
      <c r="M68" s="66" t="n">
        <f aca="false">SUM(I68:L68)</f>
        <v>638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64</v>
      </c>
      <c r="C69" s="64" t="n">
        <v>94</v>
      </c>
      <c r="D69" s="64" t="n">
        <v>63</v>
      </c>
      <c r="E69" s="96" t="s">
        <v>30</v>
      </c>
      <c r="F69" s="66" t="n">
        <f aca="false">SUM(B69:E69)</f>
        <v>221</v>
      </c>
      <c r="G69" s="2"/>
      <c r="H69" s="57"/>
      <c r="I69" s="86" t="n">
        <v>5</v>
      </c>
      <c r="J69" s="64" t="n">
        <v>6</v>
      </c>
      <c r="K69" s="64" t="n">
        <v>4</v>
      </c>
      <c r="L69" s="96" t="s">
        <v>30</v>
      </c>
      <c r="M69" s="66" t="n">
        <f aca="false">SUM(I69:L69)</f>
        <v>15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20</v>
      </c>
      <c r="C70" s="70" t="n">
        <v>10</v>
      </c>
      <c r="D70" s="70" t="n">
        <v>100</v>
      </c>
      <c r="E70" s="97" t="s">
        <v>31</v>
      </c>
      <c r="F70" s="72" t="n">
        <f aca="false">SUM(B70:E70)</f>
        <v>130</v>
      </c>
      <c r="G70" s="2"/>
      <c r="H70" s="57"/>
      <c r="I70" s="87" t="n">
        <v>2</v>
      </c>
      <c r="J70" s="70" t="n">
        <v>1</v>
      </c>
      <c r="K70" s="70" t="n">
        <v>10</v>
      </c>
      <c r="L70" s="97" t="s">
        <v>31</v>
      </c>
      <c r="M70" s="72" t="n">
        <f aca="false">SUM(I70:L70)</f>
        <v>13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1929</v>
      </c>
      <c r="C71" s="76" t="n">
        <f aca="false">SUM(C67:C70)</f>
        <v>2101</v>
      </c>
      <c r="D71" s="76" t="n">
        <f aca="false">SUM(D67:D70)</f>
        <v>3740</v>
      </c>
      <c r="E71" s="98" t="s">
        <v>32</v>
      </c>
      <c r="F71" s="78" t="n">
        <f aca="false">SUM(F67:F70)</f>
        <v>7770</v>
      </c>
      <c r="G71" s="2"/>
      <c r="H71" s="57"/>
      <c r="I71" s="89" t="n">
        <f aca="false">SUM(I67:I70)</f>
        <v>162</v>
      </c>
      <c r="J71" s="76" t="n">
        <f aca="false">SUM(J67:J70)</f>
        <v>162</v>
      </c>
      <c r="K71" s="76" t="n">
        <f aca="false">SUM(K67:K70)</f>
        <v>435</v>
      </c>
      <c r="L71" s="98" t="s">
        <v>32</v>
      </c>
      <c r="M71" s="78" t="n">
        <f aca="false">SUM(M67:M70)</f>
        <v>759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324</v>
      </c>
      <c r="C72" s="101" t="n">
        <f aca="false">C48+C60+C66</f>
        <v>463</v>
      </c>
      <c r="D72" s="101" t="n">
        <f aca="false">D48+D54+D66</f>
        <v>785</v>
      </c>
      <c r="E72" s="102" t="n">
        <f aca="false">E48+E54+E60</f>
        <v>584</v>
      </c>
      <c r="F72" s="61" t="n">
        <f aca="false">SUM(B72:E72)</f>
        <v>2156</v>
      </c>
      <c r="G72" s="2"/>
      <c r="H72" s="99" t="s">
        <v>24</v>
      </c>
      <c r="I72" s="100" t="n">
        <f aca="false">I54+I60+I66</f>
        <v>51</v>
      </c>
      <c r="J72" s="101" t="n">
        <f aca="false">J48+J60+J66</f>
        <v>76</v>
      </c>
      <c r="K72" s="101" t="n">
        <f aca="false">K48+K54+K66</f>
        <v>21</v>
      </c>
      <c r="L72" s="102" t="n">
        <f aca="false">L48+L54+L60</f>
        <v>83</v>
      </c>
      <c r="M72" s="61" t="n">
        <f aca="false">SUM(I72:L72)</f>
        <v>231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2088</v>
      </c>
      <c r="C73" s="107" t="n">
        <f aca="false">C49+C61+C67</f>
        <v>2213</v>
      </c>
      <c r="D73" s="107" t="n">
        <f aca="false">D49+D55+D67</f>
        <v>1113</v>
      </c>
      <c r="E73" s="108" t="n">
        <f aca="false">E49+E55+E61</f>
        <v>1041</v>
      </c>
      <c r="F73" s="66" t="n">
        <f aca="false">SUM(B73:E73)</f>
        <v>6455</v>
      </c>
      <c r="G73" s="2"/>
      <c r="H73" s="99"/>
      <c r="I73" s="106" t="n">
        <f aca="false">I55+I61+I67</f>
        <v>150</v>
      </c>
      <c r="J73" s="107" t="n">
        <f aca="false">J49+J61+J67</f>
        <v>141</v>
      </c>
      <c r="K73" s="107" t="n">
        <f aca="false">K49+K55+K67</f>
        <v>91</v>
      </c>
      <c r="L73" s="108" t="n">
        <f aca="false">L49+L55+L61</f>
        <v>80</v>
      </c>
      <c r="M73" s="66" t="n">
        <f aca="false">SUM(I73:L73)</f>
        <v>462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9407</v>
      </c>
      <c r="C74" s="107" t="n">
        <f aca="false">C50+C62+C68</f>
        <v>9146</v>
      </c>
      <c r="D74" s="107" t="n">
        <f aca="false">D50+D56+D68</f>
        <v>7520</v>
      </c>
      <c r="E74" s="108" t="n">
        <f aca="false">E50+E56+E62</f>
        <v>5956</v>
      </c>
      <c r="F74" s="66" t="n">
        <f aca="false">SUM(B74:E74)</f>
        <v>32029</v>
      </c>
      <c r="G74" s="2"/>
      <c r="H74" s="99"/>
      <c r="I74" s="106" t="n">
        <f aca="false">I56+I62+I68</f>
        <v>793</v>
      </c>
      <c r="J74" s="107" t="n">
        <f aca="false">J50+J62+J68</f>
        <v>909</v>
      </c>
      <c r="K74" s="107" t="n">
        <f aca="false">K50+K56+K68</f>
        <v>848</v>
      </c>
      <c r="L74" s="108" t="n">
        <f aca="false">L50+L56+L62</f>
        <v>632</v>
      </c>
      <c r="M74" s="66" t="n">
        <f aca="false">SUM(I74:L74)</f>
        <v>3182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699</v>
      </c>
      <c r="C75" s="107" t="n">
        <f aca="false">C51+C63+C69</f>
        <v>795</v>
      </c>
      <c r="D75" s="107" t="n">
        <f aca="false">D51+D57+D69</f>
        <v>248</v>
      </c>
      <c r="E75" s="108" t="n">
        <f aca="false">E51+E57+E63</f>
        <v>202</v>
      </c>
      <c r="F75" s="66" t="n">
        <f aca="false">SUM(B75:E75)</f>
        <v>1944</v>
      </c>
      <c r="G75" s="2"/>
      <c r="H75" s="99"/>
      <c r="I75" s="112" t="n">
        <f aca="false">I57+I63+I69</f>
        <v>41</v>
      </c>
      <c r="J75" s="107" t="n">
        <f aca="false">J51+J63+J69</f>
        <v>69</v>
      </c>
      <c r="K75" s="107" t="n">
        <f aca="false">K51+K57+K69</f>
        <v>21</v>
      </c>
      <c r="L75" s="108" t="n">
        <f aca="false">L51+L57+L63</f>
        <v>13</v>
      </c>
      <c r="M75" s="66" t="n">
        <f aca="false">SUM(I75:L75)</f>
        <v>144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182</v>
      </c>
      <c r="C76" s="115" t="n">
        <f aca="false">C52+C64+C70</f>
        <v>106</v>
      </c>
      <c r="D76" s="115" t="n">
        <f aca="false">D52+D58+D70</f>
        <v>191</v>
      </c>
      <c r="E76" s="116" t="n">
        <f aca="false">E52+E58+E64</f>
        <v>163</v>
      </c>
      <c r="F76" s="72" t="n">
        <f aca="false">SUM(B76:E76)</f>
        <v>642</v>
      </c>
      <c r="G76" s="117"/>
      <c r="H76" s="99"/>
      <c r="I76" s="114" t="n">
        <f aca="false">I58+I64+I70</f>
        <v>11</v>
      </c>
      <c r="J76" s="115" t="n">
        <f aca="false">J52+J64+J70</f>
        <v>7</v>
      </c>
      <c r="K76" s="115" t="n">
        <f aca="false">K52+K58+K70</f>
        <v>17</v>
      </c>
      <c r="L76" s="116" t="n">
        <f aca="false">L52+L58+L64</f>
        <v>26</v>
      </c>
      <c r="M76" s="72" t="n">
        <f aca="false">SUM(I76:L76)</f>
        <v>61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2376</v>
      </c>
      <c r="C77" s="122" t="n">
        <f aca="false">SUM(C73:C76)</f>
        <v>12260</v>
      </c>
      <c r="D77" s="122" t="n">
        <f aca="false">SUM(D73:D76)</f>
        <v>9072</v>
      </c>
      <c r="E77" s="123" t="n">
        <f aca="false">SUM(E73:E76)</f>
        <v>7362</v>
      </c>
      <c r="F77" s="78" t="n">
        <f aca="false">SUM(F73:F76)</f>
        <v>41070</v>
      </c>
      <c r="G77" s="117"/>
      <c r="H77" s="99"/>
      <c r="I77" s="121" t="n">
        <f aca="false">SUM(I73:I76)</f>
        <v>995</v>
      </c>
      <c r="J77" s="122" t="n">
        <f aca="false">SUM(J73:J76)</f>
        <v>1126</v>
      </c>
      <c r="K77" s="122" t="n">
        <f aca="false">SUM(K73:K76)</f>
        <v>977</v>
      </c>
      <c r="L77" s="123" t="n">
        <f aca="false">SUM(L73:L76)</f>
        <v>751</v>
      </c>
      <c r="M77" s="78" t="n">
        <f aca="false">SUM(M73:M76)</f>
        <v>3849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0" t="n">
        <f aca="false">K46</f>
        <v>8</v>
      </c>
      <c r="L81" s="191" t="n">
        <f aca="false">L46</f>
        <v>9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820</v>
      </c>
      <c r="D83" s="136" t="n">
        <f aca="false">C72+F54</f>
        <v>933</v>
      </c>
      <c r="E83" s="136" t="n">
        <f aca="false">D72+F60</f>
        <v>1146</v>
      </c>
      <c r="F83" s="137" t="n">
        <f aca="false">E72+F66</f>
        <v>1413</v>
      </c>
      <c r="G83" s="133"/>
      <c r="H83" s="134" t="s">
        <v>26</v>
      </c>
      <c r="I83" s="134"/>
      <c r="J83" s="135" t="n">
        <f aca="false">I72+M48</f>
        <v>123</v>
      </c>
      <c r="K83" s="136" t="n">
        <f aca="false">J72+M54</f>
        <v>152</v>
      </c>
      <c r="L83" s="136" t="n">
        <f aca="false">K72+M60</f>
        <v>69</v>
      </c>
      <c r="M83" s="137" t="n">
        <f aca="false">L72+M66</f>
        <v>118</v>
      </c>
      <c r="O83" s="134" t="s">
        <v>26</v>
      </c>
      <c r="P83" s="134"/>
      <c r="Q83" s="138" t="s">
        <v>27</v>
      </c>
      <c r="R83" s="139" t="s">
        <v>27</v>
      </c>
      <c r="S83" s="139" t="s">
        <v>27</v>
      </c>
      <c r="T83" s="140" t="s">
        <v>27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4796</v>
      </c>
      <c r="D84" s="143" t="n">
        <f aca="false">C73+F55</f>
        <v>4098</v>
      </c>
      <c r="E84" s="143" t="n">
        <f aca="false">D73+F61</f>
        <v>1829</v>
      </c>
      <c r="F84" s="144" t="n">
        <f aca="false">E73+F67</f>
        <v>2187</v>
      </c>
      <c r="G84" s="145"/>
      <c r="H84" s="141" t="s">
        <v>28</v>
      </c>
      <c r="I84" s="141"/>
      <c r="J84" s="142" t="n">
        <f aca="false">I73+M49</f>
        <v>332</v>
      </c>
      <c r="K84" s="143" t="n">
        <f aca="false">J73+M55</f>
        <v>289</v>
      </c>
      <c r="L84" s="143" t="n">
        <f aca="false">K73+M61</f>
        <v>130</v>
      </c>
      <c r="M84" s="144" t="n">
        <f aca="false">L73+M67</f>
        <v>173</v>
      </c>
      <c r="O84" s="141" t="s">
        <v>28</v>
      </c>
      <c r="P84" s="141"/>
      <c r="Q84" s="146" t="s">
        <v>27</v>
      </c>
      <c r="R84" s="147" t="s">
        <v>27</v>
      </c>
      <c r="S84" s="147" t="s">
        <v>27</v>
      </c>
      <c r="T84" s="148" t="s">
        <v>27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22515</v>
      </c>
      <c r="D85" s="151" t="n">
        <f aca="false">C74+F56</f>
        <v>16866</v>
      </c>
      <c r="E85" s="151" t="n">
        <f aca="false">D74+F62</f>
        <v>12448</v>
      </c>
      <c r="F85" s="152" t="n">
        <f aca="false">E74+F68</f>
        <v>12229</v>
      </c>
      <c r="G85" s="145"/>
      <c r="H85" s="149" t="s">
        <v>29</v>
      </c>
      <c r="I85" s="149"/>
      <c r="J85" s="150" t="n">
        <f aca="false">I74+M50</f>
        <v>2179</v>
      </c>
      <c r="K85" s="151" t="n">
        <f aca="false">J74+M56</f>
        <v>1652</v>
      </c>
      <c r="L85" s="151" t="n">
        <f aca="false">K74+M62</f>
        <v>1263</v>
      </c>
      <c r="M85" s="152" t="n">
        <f aca="false">L74+M68</f>
        <v>1270</v>
      </c>
      <c r="O85" s="149" t="s">
        <v>29</v>
      </c>
      <c r="P85" s="149"/>
      <c r="Q85" s="153" t="s">
        <v>27</v>
      </c>
      <c r="R85" s="154" t="s">
        <v>27</v>
      </c>
      <c r="S85" s="154" t="s">
        <v>27</v>
      </c>
      <c r="T85" s="155" t="s">
        <v>27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1610</v>
      </c>
      <c r="D86" s="151" t="n">
        <f aca="false">C75+F57</f>
        <v>1447</v>
      </c>
      <c r="E86" s="151" t="n">
        <f aca="false">D75+F63</f>
        <v>408</v>
      </c>
      <c r="F86" s="152" t="n">
        <f aca="false">E75+F69</f>
        <v>423</v>
      </c>
      <c r="G86" s="145"/>
      <c r="H86" s="149" t="s">
        <v>30</v>
      </c>
      <c r="I86" s="149"/>
      <c r="J86" s="150" t="n">
        <f aca="false">I75+M51</f>
        <v>125</v>
      </c>
      <c r="K86" s="151" t="n">
        <f aca="false">J75+M57</f>
        <v>107</v>
      </c>
      <c r="L86" s="151" t="n">
        <f aca="false">K75+M63</f>
        <v>28</v>
      </c>
      <c r="M86" s="152" t="n">
        <f aca="false">L75+M69</f>
        <v>28</v>
      </c>
      <c r="O86" s="149" t="s">
        <v>30</v>
      </c>
      <c r="P86" s="149"/>
      <c r="Q86" s="153" t="s">
        <v>27</v>
      </c>
      <c r="R86" s="154" t="s">
        <v>27</v>
      </c>
      <c r="S86" s="154" t="s">
        <v>27</v>
      </c>
      <c r="T86" s="155" t="s">
        <v>2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407</v>
      </c>
      <c r="D87" s="136" t="n">
        <f aca="false">C76+F58</f>
        <v>212</v>
      </c>
      <c r="E87" s="136" t="n">
        <f aca="false">D76+F64</f>
        <v>372</v>
      </c>
      <c r="F87" s="137" t="n">
        <f aca="false">E76+F70</f>
        <v>293</v>
      </c>
      <c r="G87" s="145"/>
      <c r="H87" s="156" t="s">
        <v>31</v>
      </c>
      <c r="I87" s="156"/>
      <c r="J87" s="157" t="n">
        <f aca="false">I76+M52</f>
        <v>30</v>
      </c>
      <c r="K87" s="136" t="n">
        <f aca="false">J76+M58</f>
        <v>13</v>
      </c>
      <c r="L87" s="136" t="n">
        <f aca="false">K76+M64</f>
        <v>40</v>
      </c>
      <c r="M87" s="137" t="n">
        <f aca="false">L76+M70</f>
        <v>39</v>
      </c>
      <c r="O87" s="156" t="s">
        <v>31</v>
      </c>
      <c r="P87" s="156"/>
      <c r="Q87" s="158" t="s">
        <v>27</v>
      </c>
      <c r="R87" s="139" t="s">
        <v>27</v>
      </c>
      <c r="S87" s="139" t="s">
        <v>27</v>
      </c>
      <c r="T87" s="140" t="s">
        <v>2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29328</v>
      </c>
      <c r="D88" s="161" t="n">
        <f aca="false">SUM(D84:D87)</f>
        <v>22623</v>
      </c>
      <c r="E88" s="161" t="n">
        <f aca="false">SUM(E84:E87)</f>
        <v>15057</v>
      </c>
      <c r="F88" s="162" t="n">
        <f aca="false">SUM(F84:F87)</f>
        <v>15132</v>
      </c>
      <c r="G88" s="117"/>
      <c r="H88" s="159" t="s">
        <v>32</v>
      </c>
      <c r="I88" s="159"/>
      <c r="J88" s="160" t="n">
        <f aca="false">SUM(J84:J87)</f>
        <v>2666</v>
      </c>
      <c r="K88" s="161" t="n">
        <f aca="false">SUM(K84:K87)</f>
        <v>2061</v>
      </c>
      <c r="L88" s="161" t="n">
        <f aca="false">SUM(L84:L87)</f>
        <v>1461</v>
      </c>
      <c r="M88" s="162" t="n">
        <f aca="false">SUM(M84:M87)</f>
        <v>1510</v>
      </c>
      <c r="O88" s="159" t="s">
        <v>32</v>
      </c>
      <c r="P88" s="159"/>
      <c r="Q88" s="163" t="s">
        <v>27</v>
      </c>
      <c r="R88" s="164" t="s">
        <v>27</v>
      </c>
      <c r="S88" s="164" t="s">
        <v>27</v>
      </c>
      <c r="T88" s="165" t="s">
        <v>27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687738679759956</v>
      </c>
      <c r="D89" s="168" t="n">
        <f aca="false">SUM(D86:D87)/D88</f>
        <v>0.0733324492772842</v>
      </c>
      <c r="E89" s="168" t="n">
        <f aca="false">SUM(E86:E87)/E88</f>
        <v>0.0518031480374577</v>
      </c>
      <c r="F89" s="169" t="n">
        <f aca="false">SUM(F86:F87)/F88</f>
        <v>0.0473169442241607</v>
      </c>
      <c r="G89" s="2"/>
      <c r="H89" s="166" t="s">
        <v>41</v>
      </c>
      <c r="I89" s="166"/>
      <c r="J89" s="167" t="n">
        <f aca="false">SUM(J86:J87)/J88</f>
        <v>0.0581395348837209</v>
      </c>
      <c r="K89" s="168" t="n">
        <f aca="false">SUM(K86:K87)/K88</f>
        <v>0.0582241630276565</v>
      </c>
      <c r="L89" s="168" t="n">
        <f aca="false">SUM(L86:L87)/L88</f>
        <v>0.0465434633812457</v>
      </c>
      <c r="M89" s="169" t="n">
        <f aca="false">SUM(M86:M87)/M88</f>
        <v>0.0443708609271523</v>
      </c>
      <c r="O89" s="166" t="s">
        <v>41</v>
      </c>
      <c r="P89" s="166"/>
      <c r="Q89" s="170" t="s">
        <v>27</v>
      </c>
      <c r="R89" s="171" t="s">
        <v>27</v>
      </c>
      <c r="S89" s="171" t="s">
        <v>27</v>
      </c>
      <c r="T89" s="172" t="s">
        <v>27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3553</v>
      </c>
      <c r="K93" s="181" t="n">
        <f aca="false">D95</f>
        <v>4.10920349000844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3849</v>
      </c>
      <c r="K94" s="181" t="n">
        <f aca="false">D98</f>
        <v>5.32605871654975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3553</v>
      </c>
      <c r="D95" s="187" t="n">
        <v>4.10920349000844</v>
      </c>
      <c r="I95" s="180" t="s">
        <v>49</v>
      </c>
      <c r="J95" s="1" t="n">
        <f aca="false">C99</f>
        <v>3423</v>
      </c>
      <c r="K95" s="181" t="n">
        <f aca="false">D99</f>
        <v>7.56646216768916</v>
      </c>
      <c r="L95" s="180" t="n">
        <v>9</v>
      </c>
    </row>
    <row r="96" customFormat="false" ht="12" hidden="false" customHeight="false" outlineLevel="0" collapsed="false">
      <c r="B96" s="177"/>
      <c r="C96" s="178" t="n">
        <v>2016</v>
      </c>
      <c r="D96" s="188" t="n">
        <v>4.51388888888889</v>
      </c>
      <c r="I96" s="180" t="s">
        <v>50</v>
      </c>
      <c r="J96" s="1" t="n">
        <f aca="false">C100</f>
        <v>3364</v>
      </c>
      <c r="K96" s="181" t="n">
        <f aca="false">D100</f>
        <v>8.4423305588585</v>
      </c>
      <c r="L96" s="180" t="n">
        <v>10</v>
      </c>
    </row>
    <row r="97" customFormat="false" ht="12" hidden="false" customHeight="false" outlineLevel="0" collapsed="false">
      <c r="B97" s="182"/>
      <c r="C97" s="183" t="n">
        <v>1833</v>
      </c>
      <c r="D97" s="189" t="n">
        <v>6.21931260229133</v>
      </c>
      <c r="I97" s="180" t="s">
        <v>51</v>
      </c>
      <c r="J97" s="1" t="n">
        <f aca="false">C101</f>
        <v>3204</v>
      </c>
      <c r="K97" s="181" t="n">
        <f aca="false">D101</f>
        <v>9.67540574282147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3849</v>
      </c>
      <c r="D98" s="188" t="n">
        <v>5.32605871654975</v>
      </c>
      <c r="I98" s="180" t="s">
        <v>53</v>
      </c>
      <c r="J98" s="1" t="n">
        <f aca="false">C102</f>
        <v>2876</v>
      </c>
      <c r="K98" s="181" t="n">
        <f aca="false">D102</f>
        <v>6.22392211404729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3423</v>
      </c>
      <c r="D99" s="187" t="n">
        <v>7.56646216768916</v>
      </c>
      <c r="I99" s="180" t="s">
        <v>55</v>
      </c>
      <c r="J99" s="1" t="n">
        <f aca="false">C103</f>
        <v>3270</v>
      </c>
      <c r="K99" s="181" t="n">
        <f aca="false">D103</f>
        <v>7.2782874617737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3364</v>
      </c>
      <c r="D100" s="187" t="n">
        <v>8.4423305588585</v>
      </c>
      <c r="I100" s="180" t="s">
        <v>57</v>
      </c>
      <c r="J100" s="1" t="n">
        <f aca="false">C104</f>
        <v>3231</v>
      </c>
      <c r="K100" s="181" t="n">
        <f aca="false">D104</f>
        <v>7.92324357783968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3204</v>
      </c>
      <c r="D101" s="187" t="n">
        <v>9.67540574282147</v>
      </c>
      <c r="I101" s="180" t="s">
        <v>59</v>
      </c>
      <c r="J101" s="1" t="n">
        <f aca="false">C105</f>
        <v>3554</v>
      </c>
      <c r="K101" s="181" t="n">
        <f aca="false">D105</f>
        <v>7.25942599887451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2876</v>
      </c>
      <c r="D102" s="187" t="n">
        <v>6.22392211404729</v>
      </c>
      <c r="I102" s="180" t="s">
        <v>61</v>
      </c>
      <c r="J102" s="1" t="n">
        <f aca="false">C108</f>
        <v>3395</v>
      </c>
      <c r="K102" s="181" t="n">
        <f aca="false">D108</f>
        <v>6.39175257731959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3270</v>
      </c>
      <c r="D103" s="187" t="n">
        <v>7.2782874617737</v>
      </c>
      <c r="I103" s="180" t="s">
        <v>63</v>
      </c>
      <c r="J103" s="1" t="n">
        <f aca="false">C111</f>
        <v>3774</v>
      </c>
      <c r="K103" s="181" t="n">
        <f aca="false">D111</f>
        <v>3.65659777424483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3231</v>
      </c>
      <c r="D104" s="187" t="n">
        <v>7.92324357783968</v>
      </c>
      <c r="I104" s="180" t="s">
        <v>65</v>
      </c>
      <c r="J104" s="1" t="n">
        <f aca="false">C114</f>
        <v>3577</v>
      </c>
      <c r="K104" s="181" t="n">
        <f aca="false">D114</f>
        <v>2.68381325132793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3554</v>
      </c>
      <c r="D105" s="187" t="n">
        <v>7.25942599887451</v>
      </c>
    </row>
    <row r="106" customFormat="false" ht="12" hidden="false" customHeight="false" outlineLevel="0" collapsed="false">
      <c r="B106" s="177"/>
      <c r="C106" s="178" t="n">
        <v>1707</v>
      </c>
      <c r="D106" s="188" t="n">
        <v>6.7369654364382</v>
      </c>
    </row>
    <row r="107" customFormat="false" ht="12" hidden="false" customHeight="false" outlineLevel="0" collapsed="false">
      <c r="B107" s="182"/>
      <c r="C107" s="183" t="n">
        <v>1688</v>
      </c>
      <c r="D107" s="189" t="n">
        <v>6.04265402843602</v>
      </c>
    </row>
    <row r="108" customFormat="false" ht="12" hidden="false" customHeight="false" outlineLevel="0" collapsed="false">
      <c r="B108" s="185" t="s">
        <v>67</v>
      </c>
      <c r="C108" s="186" t="n">
        <v>3395</v>
      </c>
      <c r="D108" s="187" t="n">
        <v>6.39175257731959</v>
      </c>
    </row>
    <row r="109" customFormat="false" ht="12" hidden="false" customHeight="false" outlineLevel="0" collapsed="false">
      <c r="B109" s="177"/>
      <c r="C109" s="178" t="n">
        <v>1919</v>
      </c>
      <c r="D109" s="188" t="n">
        <v>3.7519541427827</v>
      </c>
    </row>
    <row r="110" customFormat="false" ht="12" hidden="false" customHeight="false" outlineLevel="0" collapsed="false">
      <c r="B110" s="182"/>
      <c r="C110" s="183" t="n">
        <v>1855</v>
      </c>
      <c r="D110" s="189" t="n">
        <v>3.55795148247978</v>
      </c>
    </row>
    <row r="111" customFormat="false" ht="12" hidden="false" customHeight="false" outlineLevel="0" collapsed="false">
      <c r="B111" s="185" t="s">
        <v>68</v>
      </c>
      <c r="C111" s="186" t="n">
        <v>3774</v>
      </c>
      <c r="D111" s="187" t="n">
        <v>3.65659777424483</v>
      </c>
    </row>
    <row r="112" customFormat="false" ht="12" hidden="false" customHeight="false" outlineLevel="0" collapsed="false">
      <c r="B112" s="177"/>
      <c r="C112" s="178" t="n">
        <v>1922</v>
      </c>
      <c r="D112" s="188" t="n">
        <v>2.70551508844953</v>
      </c>
    </row>
    <row r="113" customFormat="false" ht="12" hidden="false" customHeight="false" outlineLevel="0" collapsed="false">
      <c r="B113" s="182"/>
      <c r="C113" s="183" t="n">
        <v>1655</v>
      </c>
      <c r="D113" s="189" t="n">
        <v>2.65861027190332</v>
      </c>
    </row>
    <row r="114" customFormat="false" ht="12" hidden="false" customHeight="false" outlineLevel="0" collapsed="false">
      <c r="B114" s="185" t="s">
        <v>69</v>
      </c>
      <c r="C114" s="186" t="n">
        <v>3577</v>
      </c>
      <c r="D114" s="187" t="n">
        <v>2.6838132513279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2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992</v>
      </c>
      <c r="L8" s="17"/>
      <c r="M8" s="20"/>
      <c r="O8" s="14"/>
      <c r="P8" s="17"/>
      <c r="Q8" s="18"/>
      <c r="R8" s="19" t="n">
        <f aca="false">Q10+R12+S10</f>
        <v>1108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81</v>
      </c>
      <c r="K10" s="17"/>
      <c r="L10" s="23" t="n">
        <f aca="false">D53</f>
        <v>2753</v>
      </c>
      <c r="M10" s="20"/>
      <c r="O10" s="14"/>
      <c r="P10" s="17"/>
      <c r="Q10" s="24" t="n">
        <v>1405</v>
      </c>
      <c r="R10" s="17"/>
      <c r="S10" s="25" t="n">
        <v>300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77</v>
      </c>
      <c r="K12" s="27" t="n">
        <f aca="false">C53</f>
        <v>6058</v>
      </c>
      <c r="L12" s="28"/>
      <c r="M12" s="20"/>
      <c r="O12" s="14"/>
      <c r="P12" s="21"/>
      <c r="Q12" s="25" t="n">
        <v>1004</v>
      </c>
      <c r="R12" s="29" t="n">
        <v>667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8138</v>
      </c>
      <c r="J14" s="22" t="n">
        <f aca="false">D71</f>
        <v>5975</v>
      </c>
      <c r="K14" s="18"/>
      <c r="L14" s="22" t="n">
        <f aca="false">B65</f>
        <v>2342</v>
      </c>
      <c r="M14" s="20"/>
      <c r="O14" s="14"/>
      <c r="P14" s="32" t="n">
        <f aca="false">Q12+Q14+Q15</f>
        <v>7630</v>
      </c>
      <c r="Q14" s="24" t="n">
        <v>5385</v>
      </c>
      <c r="R14" s="18"/>
      <c r="S14" s="24" t="n">
        <v>223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86</v>
      </c>
      <c r="K15" s="17"/>
      <c r="L15" s="21"/>
      <c r="M15" s="33"/>
      <c r="O15" s="14"/>
      <c r="P15" s="17"/>
      <c r="Q15" s="25" t="n">
        <v>1241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096</v>
      </c>
      <c r="M16" s="34" t="n">
        <f aca="false">L14+L16+L17</f>
        <v>8925</v>
      </c>
      <c r="O16" s="14"/>
      <c r="P16" s="17"/>
      <c r="Q16" s="17"/>
      <c r="R16" s="18"/>
      <c r="S16" s="25" t="n">
        <v>4834</v>
      </c>
      <c r="T16" s="34" t="n">
        <f aca="false">S14+S16+S17</f>
        <v>890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5693</v>
      </c>
      <c r="K17" s="17"/>
      <c r="L17" s="22" t="n">
        <f aca="false">C65</f>
        <v>1487</v>
      </c>
      <c r="M17" s="20"/>
      <c r="O17" s="14"/>
      <c r="P17" s="17"/>
      <c r="Q17" s="29" t="n">
        <v>5527</v>
      </c>
      <c r="R17" s="17"/>
      <c r="S17" s="24" t="n">
        <v>183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89</v>
      </c>
      <c r="J18" s="21"/>
      <c r="K18" s="23" t="n">
        <f aca="false">D59</f>
        <v>1144</v>
      </c>
      <c r="L18" s="26"/>
      <c r="M18" s="20"/>
      <c r="O18" s="14"/>
      <c r="P18" s="24" t="n">
        <v>966</v>
      </c>
      <c r="Q18" s="21"/>
      <c r="R18" s="25" t="n">
        <v>108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726</v>
      </c>
      <c r="K21" s="18"/>
      <c r="L21" s="17"/>
      <c r="M21" s="35" t="s">
        <v>8</v>
      </c>
      <c r="O21" s="14"/>
      <c r="P21" s="17"/>
      <c r="Q21" s="19" t="n">
        <f aca="false">P18+Q17+R18</f>
        <v>7581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50" t="n">
        <f aca="false">VLOOKUP(MAX(J93:J104),J93:L104,3,FALSE())</f>
        <v>15</v>
      </c>
      <c r="L46" s="51" t="n">
        <f aca="false">K46+1</f>
        <v>16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355</v>
      </c>
      <c r="D48" s="59" t="n">
        <v>121</v>
      </c>
      <c r="E48" s="60" t="n">
        <v>28</v>
      </c>
      <c r="F48" s="61" t="n">
        <f aca="false">SUM(B48:E48)</f>
        <v>504</v>
      </c>
      <c r="G48" s="2"/>
      <c r="H48" s="57" t="s">
        <v>25</v>
      </c>
      <c r="I48" s="58" t="s">
        <v>26</v>
      </c>
      <c r="J48" s="59" t="n">
        <v>32</v>
      </c>
      <c r="K48" s="59" t="n">
        <v>11</v>
      </c>
      <c r="L48" s="60" t="n">
        <v>0</v>
      </c>
      <c r="M48" s="61" t="n">
        <f aca="false">SUM(I48:L48)</f>
        <v>43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942</v>
      </c>
      <c r="D49" s="64" t="n">
        <v>315</v>
      </c>
      <c r="E49" s="65" t="n">
        <v>153</v>
      </c>
      <c r="F49" s="66" t="n">
        <f aca="false">SUM(B49:E49)</f>
        <v>1410</v>
      </c>
      <c r="G49" s="2"/>
      <c r="H49" s="57"/>
      <c r="I49" s="63" t="s">
        <v>28</v>
      </c>
      <c r="J49" s="64" t="n">
        <v>139</v>
      </c>
      <c r="K49" s="64" t="n">
        <v>34</v>
      </c>
      <c r="L49" s="65" t="n">
        <v>16</v>
      </c>
      <c r="M49" s="66" t="n">
        <f aca="false">SUM(I49:L49)</f>
        <v>189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4863</v>
      </c>
      <c r="D50" s="64" t="n">
        <v>2219</v>
      </c>
      <c r="E50" s="65" t="n">
        <v>985</v>
      </c>
      <c r="F50" s="66" t="n">
        <f aca="false">SUM(B50:E50)</f>
        <v>8067</v>
      </c>
      <c r="G50" s="2"/>
      <c r="H50" s="57"/>
      <c r="I50" s="63" t="s">
        <v>29</v>
      </c>
      <c r="J50" s="64" t="n">
        <v>479</v>
      </c>
      <c r="K50" s="64" t="n">
        <v>229</v>
      </c>
      <c r="L50" s="65" t="n">
        <v>95</v>
      </c>
      <c r="M50" s="66" t="n">
        <f aca="false">SUM(I50:L50)</f>
        <v>803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232</v>
      </c>
      <c r="D51" s="64" t="n">
        <v>69</v>
      </c>
      <c r="E51" s="65" t="n">
        <v>34</v>
      </c>
      <c r="F51" s="66" t="n">
        <f aca="false">SUM(B51:E51)</f>
        <v>335</v>
      </c>
      <c r="G51" s="2"/>
      <c r="H51" s="57"/>
      <c r="I51" s="68" t="s">
        <v>30</v>
      </c>
      <c r="J51" s="64" t="n">
        <v>27</v>
      </c>
      <c r="K51" s="64" t="n">
        <v>9</v>
      </c>
      <c r="L51" s="65" t="n">
        <v>8</v>
      </c>
      <c r="M51" s="66" t="n">
        <f aca="false">SUM(I51:L51)</f>
        <v>44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21</v>
      </c>
      <c r="D52" s="70" t="n">
        <v>150</v>
      </c>
      <c r="E52" s="71" t="n">
        <v>9</v>
      </c>
      <c r="F52" s="72" t="n">
        <f aca="false">SUM(B52:E52)</f>
        <v>180</v>
      </c>
      <c r="G52" s="2"/>
      <c r="H52" s="57"/>
      <c r="I52" s="73" t="s">
        <v>31</v>
      </c>
      <c r="J52" s="70" t="n">
        <v>2</v>
      </c>
      <c r="K52" s="70" t="n">
        <v>13</v>
      </c>
      <c r="L52" s="71" t="n">
        <v>0</v>
      </c>
      <c r="M52" s="72" t="n">
        <f aca="false">SUM(I52:L52)</f>
        <v>15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6058</v>
      </c>
      <c r="D53" s="76" t="n">
        <f aca="false">SUM(D49:D52)</f>
        <v>2753</v>
      </c>
      <c r="E53" s="77" t="n">
        <f aca="false">SUM(E49:E52)</f>
        <v>1181</v>
      </c>
      <c r="F53" s="78" t="n">
        <f aca="false">SUM(F49:F52)</f>
        <v>9992</v>
      </c>
      <c r="G53" s="2"/>
      <c r="H53" s="57"/>
      <c r="I53" s="75" t="s">
        <v>32</v>
      </c>
      <c r="J53" s="76" t="n">
        <f aca="false">SUM(J49:J52)</f>
        <v>647</v>
      </c>
      <c r="K53" s="76" t="n">
        <f aca="false">SUM(K49:K52)</f>
        <v>285</v>
      </c>
      <c r="L53" s="77" t="n">
        <f aca="false">SUM(L49:L52)</f>
        <v>119</v>
      </c>
      <c r="M53" s="78" t="n">
        <f aca="false">SUM(M49:M52)</f>
        <v>1051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388</v>
      </c>
      <c r="C54" s="83" t="s">
        <v>26</v>
      </c>
      <c r="D54" s="59" t="n">
        <v>54</v>
      </c>
      <c r="E54" s="60" t="n">
        <v>54</v>
      </c>
      <c r="F54" s="61" t="n">
        <f aca="false">SUM(B54:E54)</f>
        <v>496</v>
      </c>
      <c r="G54" s="2"/>
      <c r="H54" s="57" t="s">
        <v>33</v>
      </c>
      <c r="I54" s="82" t="n">
        <v>31</v>
      </c>
      <c r="J54" s="83" t="s">
        <v>26</v>
      </c>
      <c r="K54" s="59" t="n">
        <v>2</v>
      </c>
      <c r="L54" s="60" t="n">
        <v>4</v>
      </c>
      <c r="M54" s="61" t="n">
        <f aca="false">SUM(I54:L54)</f>
        <v>37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1063</v>
      </c>
      <c r="C55" s="85" t="s">
        <v>28</v>
      </c>
      <c r="D55" s="64" t="n">
        <v>103</v>
      </c>
      <c r="E55" s="65" t="n">
        <v>146</v>
      </c>
      <c r="F55" s="66" t="n">
        <f aca="false">SUM(B55:E55)</f>
        <v>1312</v>
      </c>
      <c r="G55" s="2"/>
      <c r="H55" s="57"/>
      <c r="I55" s="84" t="n">
        <v>72</v>
      </c>
      <c r="J55" s="85" t="s">
        <v>28</v>
      </c>
      <c r="K55" s="64" t="n">
        <v>8</v>
      </c>
      <c r="L55" s="65" t="n">
        <v>16</v>
      </c>
      <c r="M55" s="66" t="n">
        <f aca="false">SUM(I55:L55)</f>
        <v>96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4517</v>
      </c>
      <c r="C56" s="85" t="s">
        <v>29</v>
      </c>
      <c r="D56" s="64" t="n">
        <v>888</v>
      </c>
      <c r="E56" s="65" t="n">
        <v>698</v>
      </c>
      <c r="F56" s="66" t="n">
        <f aca="false">SUM(B56:E56)</f>
        <v>6103</v>
      </c>
      <c r="G56" s="2"/>
      <c r="H56" s="57"/>
      <c r="I56" s="84" t="n">
        <v>436</v>
      </c>
      <c r="J56" s="85" t="s">
        <v>29</v>
      </c>
      <c r="K56" s="64" t="n">
        <v>71</v>
      </c>
      <c r="L56" s="65" t="n">
        <v>69</v>
      </c>
      <c r="M56" s="66" t="n">
        <f aca="false">SUM(I56:L56)</f>
        <v>576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111</v>
      </c>
      <c r="C57" s="85" t="s">
        <v>30</v>
      </c>
      <c r="D57" s="64" t="n">
        <v>24</v>
      </c>
      <c r="E57" s="65" t="n">
        <v>42</v>
      </c>
      <c r="F57" s="66" t="n">
        <f aca="false">SUM(B57:E57)</f>
        <v>177</v>
      </c>
      <c r="G57" s="2"/>
      <c r="H57" s="57"/>
      <c r="I57" s="86" t="n">
        <v>6</v>
      </c>
      <c r="J57" s="85" t="s">
        <v>30</v>
      </c>
      <c r="K57" s="64" t="n">
        <v>2</v>
      </c>
      <c r="L57" s="65" t="n">
        <v>3</v>
      </c>
      <c r="M57" s="66" t="n">
        <f aca="false">SUM(I57:L57)</f>
        <v>11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2</v>
      </c>
      <c r="C58" s="88" t="s">
        <v>31</v>
      </c>
      <c r="D58" s="70" t="n">
        <v>129</v>
      </c>
      <c r="E58" s="71" t="n">
        <v>3</v>
      </c>
      <c r="F58" s="72" t="n">
        <f aca="false">SUM(B58:E58)</f>
        <v>134</v>
      </c>
      <c r="G58" s="2"/>
      <c r="H58" s="57"/>
      <c r="I58" s="87" t="n">
        <v>0</v>
      </c>
      <c r="J58" s="88" t="s">
        <v>31</v>
      </c>
      <c r="K58" s="70" t="n">
        <v>5</v>
      </c>
      <c r="L58" s="71" t="n">
        <v>0</v>
      </c>
      <c r="M58" s="72" t="n">
        <f aca="false">SUM(I58:L58)</f>
        <v>5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5693</v>
      </c>
      <c r="C59" s="90" t="s">
        <v>32</v>
      </c>
      <c r="D59" s="76" t="n">
        <f aca="false">SUM(D55:D58)</f>
        <v>1144</v>
      </c>
      <c r="E59" s="77" t="n">
        <f aca="false">SUM(E55:E58)</f>
        <v>889</v>
      </c>
      <c r="F59" s="78" t="n">
        <f aca="false">SUM(F55:F58)</f>
        <v>7726</v>
      </c>
      <c r="G59" s="2"/>
      <c r="H59" s="57"/>
      <c r="I59" s="89" t="n">
        <f aca="false">SUM(I55:I58)</f>
        <v>514</v>
      </c>
      <c r="J59" s="90" t="s">
        <v>32</v>
      </c>
      <c r="K59" s="76" t="n">
        <f aca="false">SUM(K55:K58)</f>
        <v>86</v>
      </c>
      <c r="L59" s="77" t="n">
        <f aca="false">SUM(L55:L58)</f>
        <v>88</v>
      </c>
      <c r="M59" s="78" t="n">
        <f aca="false">SUM(M55:M58)</f>
        <v>688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37</v>
      </c>
      <c r="C60" s="59" t="n">
        <v>45</v>
      </c>
      <c r="D60" s="83" t="s">
        <v>26</v>
      </c>
      <c r="E60" s="60" t="n">
        <v>404</v>
      </c>
      <c r="F60" s="61" t="n">
        <f aca="false">SUM(B60:E60)</f>
        <v>486</v>
      </c>
      <c r="G60" s="2"/>
      <c r="H60" s="57" t="s">
        <v>34</v>
      </c>
      <c r="I60" s="82" t="n">
        <v>1</v>
      </c>
      <c r="J60" s="59" t="n">
        <v>6</v>
      </c>
      <c r="K60" s="83" t="s">
        <v>26</v>
      </c>
      <c r="L60" s="60" t="n">
        <v>41</v>
      </c>
      <c r="M60" s="61" t="n">
        <f aca="false">SUM(I60:L60)</f>
        <v>48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324</v>
      </c>
      <c r="C61" s="64" t="n">
        <v>157</v>
      </c>
      <c r="D61" s="85" t="s">
        <v>28</v>
      </c>
      <c r="E61" s="65" t="n">
        <v>594</v>
      </c>
      <c r="F61" s="66" t="n">
        <f aca="false">SUM(B61:E61)</f>
        <v>1075</v>
      </c>
      <c r="G61" s="2"/>
      <c r="H61" s="57"/>
      <c r="I61" s="84" t="n">
        <v>28</v>
      </c>
      <c r="J61" s="64" t="n">
        <v>25</v>
      </c>
      <c r="K61" s="85" t="s">
        <v>28</v>
      </c>
      <c r="L61" s="65" t="n">
        <v>57</v>
      </c>
      <c r="M61" s="66" t="n">
        <f aca="false">SUM(I61:L61)</f>
        <v>110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859</v>
      </c>
      <c r="C62" s="64" t="n">
        <v>1123</v>
      </c>
      <c r="D62" s="85" t="s">
        <v>29</v>
      </c>
      <c r="E62" s="65" t="n">
        <v>4158</v>
      </c>
      <c r="F62" s="66" t="n">
        <f aca="false">SUM(B62:E62)</f>
        <v>7140</v>
      </c>
      <c r="G62" s="2"/>
      <c r="H62" s="57"/>
      <c r="I62" s="84" t="n">
        <v>184</v>
      </c>
      <c r="J62" s="64" t="n">
        <v>121</v>
      </c>
      <c r="K62" s="85" t="s">
        <v>29</v>
      </c>
      <c r="L62" s="65" t="n">
        <v>362</v>
      </c>
      <c r="M62" s="66" t="n">
        <f aca="false">SUM(I62:L62)</f>
        <v>667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37</v>
      </c>
      <c r="C63" s="64" t="n">
        <v>55</v>
      </c>
      <c r="D63" s="85" t="s">
        <v>30</v>
      </c>
      <c r="E63" s="65" t="n">
        <v>135</v>
      </c>
      <c r="F63" s="66" t="n">
        <f aca="false">SUM(B63:E63)</f>
        <v>227</v>
      </c>
      <c r="G63" s="2"/>
      <c r="H63" s="57"/>
      <c r="I63" s="86" t="n">
        <v>3</v>
      </c>
      <c r="J63" s="64" t="n">
        <v>8</v>
      </c>
      <c r="K63" s="85" t="s">
        <v>30</v>
      </c>
      <c r="L63" s="65" t="n">
        <v>11</v>
      </c>
      <c r="M63" s="66" t="n">
        <f aca="false">SUM(I63:L63)</f>
        <v>22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122</v>
      </c>
      <c r="C64" s="70" t="n">
        <v>152</v>
      </c>
      <c r="D64" s="88" t="s">
        <v>31</v>
      </c>
      <c r="E64" s="71" t="n">
        <v>209</v>
      </c>
      <c r="F64" s="72" t="n">
        <f aca="false">SUM(B64:E64)</f>
        <v>483</v>
      </c>
      <c r="G64" s="2"/>
      <c r="H64" s="57"/>
      <c r="I64" s="87" t="n">
        <v>9</v>
      </c>
      <c r="J64" s="70" t="n">
        <v>13</v>
      </c>
      <c r="K64" s="88" t="s">
        <v>31</v>
      </c>
      <c r="L64" s="71" t="n">
        <v>16</v>
      </c>
      <c r="M64" s="72" t="n">
        <f aca="false">SUM(I64:L64)</f>
        <v>38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2342</v>
      </c>
      <c r="C65" s="76" t="n">
        <f aca="false">SUM(C61:C64)</f>
        <v>1487</v>
      </c>
      <c r="D65" s="90" t="s">
        <v>32</v>
      </c>
      <c r="E65" s="77" t="n">
        <f aca="false">SUM(E61:E64)</f>
        <v>5096</v>
      </c>
      <c r="F65" s="78" t="n">
        <f aca="false">SUM(F61:F64)</f>
        <v>8925</v>
      </c>
      <c r="G65" s="2"/>
      <c r="H65" s="57"/>
      <c r="I65" s="89" t="n">
        <f aca="false">SUM(I61:I64)</f>
        <v>224</v>
      </c>
      <c r="J65" s="76" t="n">
        <f aca="false">SUM(J61:J64)</f>
        <v>167</v>
      </c>
      <c r="K65" s="90" t="s">
        <v>32</v>
      </c>
      <c r="L65" s="77" t="n">
        <f aca="false">SUM(L61:L64)</f>
        <v>446</v>
      </c>
      <c r="M65" s="78" t="n">
        <f aca="false">SUM(M61:M64)</f>
        <v>837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51</v>
      </c>
      <c r="C66" s="59" t="n">
        <v>54</v>
      </c>
      <c r="D66" s="59" t="n">
        <v>744</v>
      </c>
      <c r="E66" s="95" t="s">
        <v>26</v>
      </c>
      <c r="F66" s="61" t="n">
        <f aca="false">SUM(B66:E66)</f>
        <v>849</v>
      </c>
      <c r="G66" s="2"/>
      <c r="H66" s="57" t="s">
        <v>35</v>
      </c>
      <c r="I66" s="82" t="n">
        <v>6</v>
      </c>
      <c r="J66" s="59" t="n">
        <v>10</v>
      </c>
      <c r="K66" s="59" t="n">
        <v>60</v>
      </c>
      <c r="L66" s="95" t="s">
        <v>26</v>
      </c>
      <c r="M66" s="61" t="n">
        <f aca="false">SUM(I66:L66)</f>
        <v>76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85</v>
      </c>
      <c r="C67" s="64" t="n">
        <v>233</v>
      </c>
      <c r="D67" s="64" t="n">
        <v>627</v>
      </c>
      <c r="E67" s="96" t="s">
        <v>28</v>
      </c>
      <c r="F67" s="66" t="n">
        <f aca="false">SUM(B67:E67)</f>
        <v>945</v>
      </c>
      <c r="G67" s="2"/>
      <c r="H67" s="57"/>
      <c r="I67" s="84" t="n">
        <v>3</v>
      </c>
      <c r="J67" s="64" t="n">
        <v>15</v>
      </c>
      <c r="K67" s="64" t="n">
        <v>57</v>
      </c>
      <c r="L67" s="96" t="s">
        <v>28</v>
      </c>
      <c r="M67" s="66" t="n">
        <f aca="false">SUM(I67:L67)</f>
        <v>75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866</v>
      </c>
      <c r="C68" s="64" t="n">
        <v>909</v>
      </c>
      <c r="D68" s="64" t="n">
        <v>5024</v>
      </c>
      <c r="E68" s="96" t="s">
        <v>29</v>
      </c>
      <c r="F68" s="66" t="n">
        <f aca="false">SUM(B68:E68)</f>
        <v>6799</v>
      </c>
      <c r="G68" s="2"/>
      <c r="H68" s="57"/>
      <c r="I68" s="84" t="n">
        <v>69</v>
      </c>
      <c r="J68" s="64" t="n">
        <v>81</v>
      </c>
      <c r="K68" s="64" t="n">
        <v>392</v>
      </c>
      <c r="L68" s="96" t="s">
        <v>29</v>
      </c>
      <c r="M68" s="66" t="n">
        <f aca="false">SUM(I68:L68)</f>
        <v>542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20</v>
      </c>
      <c r="C69" s="64" t="n">
        <v>42</v>
      </c>
      <c r="D69" s="64" t="n">
        <v>139</v>
      </c>
      <c r="E69" s="96" t="s">
        <v>30</v>
      </c>
      <c r="F69" s="66" t="n">
        <f aca="false">SUM(B69:E69)</f>
        <v>201</v>
      </c>
      <c r="G69" s="2"/>
      <c r="H69" s="57"/>
      <c r="I69" s="86" t="n">
        <v>2</v>
      </c>
      <c r="J69" s="64" t="n">
        <v>7</v>
      </c>
      <c r="K69" s="64" t="n">
        <v>16</v>
      </c>
      <c r="L69" s="96" t="s">
        <v>30</v>
      </c>
      <c r="M69" s="66" t="n">
        <f aca="false">SUM(I69:L69)</f>
        <v>25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6</v>
      </c>
      <c r="C70" s="70" t="n">
        <v>2</v>
      </c>
      <c r="D70" s="70" t="n">
        <v>185</v>
      </c>
      <c r="E70" s="97" t="s">
        <v>31</v>
      </c>
      <c r="F70" s="72" t="n">
        <f aca="false">SUM(B70:E70)</f>
        <v>193</v>
      </c>
      <c r="G70" s="2"/>
      <c r="H70" s="57"/>
      <c r="I70" s="87" t="n">
        <v>2</v>
      </c>
      <c r="J70" s="70" t="n">
        <v>0</v>
      </c>
      <c r="K70" s="70" t="n">
        <v>15</v>
      </c>
      <c r="L70" s="97" t="s">
        <v>31</v>
      </c>
      <c r="M70" s="72" t="n">
        <f aca="false">SUM(I70:L70)</f>
        <v>17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977</v>
      </c>
      <c r="C71" s="76" t="n">
        <f aca="false">SUM(C67:C70)</f>
        <v>1186</v>
      </c>
      <c r="D71" s="76" t="n">
        <f aca="false">SUM(D67:D70)</f>
        <v>5975</v>
      </c>
      <c r="E71" s="98" t="s">
        <v>32</v>
      </c>
      <c r="F71" s="78" t="n">
        <f aca="false">SUM(F67:F70)</f>
        <v>8138</v>
      </c>
      <c r="G71" s="2"/>
      <c r="H71" s="57"/>
      <c r="I71" s="89" t="n">
        <f aca="false">SUM(I67:I70)</f>
        <v>76</v>
      </c>
      <c r="J71" s="76" t="n">
        <f aca="false">SUM(J67:J70)</f>
        <v>103</v>
      </c>
      <c r="K71" s="76" t="n">
        <f aca="false">SUM(K67:K70)</f>
        <v>480</v>
      </c>
      <c r="L71" s="98" t="s">
        <v>32</v>
      </c>
      <c r="M71" s="78" t="n">
        <f aca="false">SUM(M67:M70)</f>
        <v>659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476</v>
      </c>
      <c r="C72" s="101" t="n">
        <f aca="false">C48+C60+C66</f>
        <v>454</v>
      </c>
      <c r="D72" s="101" t="n">
        <f aca="false">D48+D54+D66</f>
        <v>919</v>
      </c>
      <c r="E72" s="102" t="n">
        <f aca="false">E48+E54+E60</f>
        <v>486</v>
      </c>
      <c r="F72" s="61" t="n">
        <f aca="false">SUM(B72:E72)</f>
        <v>2335</v>
      </c>
      <c r="G72" s="2"/>
      <c r="H72" s="99" t="s">
        <v>24</v>
      </c>
      <c r="I72" s="100" t="n">
        <f aca="false">I54+I60+I66</f>
        <v>38</v>
      </c>
      <c r="J72" s="101" t="n">
        <f aca="false">J48+J60+J66</f>
        <v>48</v>
      </c>
      <c r="K72" s="101" t="n">
        <f aca="false">K48+K54+K66</f>
        <v>73</v>
      </c>
      <c r="L72" s="102" t="n">
        <f aca="false">L48+L54+L60</f>
        <v>45</v>
      </c>
      <c r="M72" s="61" t="n">
        <f aca="false">SUM(I72:L72)</f>
        <v>204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1472</v>
      </c>
      <c r="C73" s="107" t="n">
        <f aca="false">C49+C61+C67</f>
        <v>1332</v>
      </c>
      <c r="D73" s="107" t="n">
        <f aca="false">D49+D55+D67</f>
        <v>1045</v>
      </c>
      <c r="E73" s="108" t="n">
        <f aca="false">E49+E55+E61</f>
        <v>893</v>
      </c>
      <c r="F73" s="66" t="n">
        <f aca="false">SUM(B73:E73)</f>
        <v>4742</v>
      </c>
      <c r="G73" s="2"/>
      <c r="H73" s="99"/>
      <c r="I73" s="106" t="n">
        <f aca="false">I55+I61+I67</f>
        <v>103</v>
      </c>
      <c r="J73" s="107" t="n">
        <f aca="false">J49+J61+J67</f>
        <v>179</v>
      </c>
      <c r="K73" s="107" t="n">
        <f aca="false">K49+K55+K67</f>
        <v>99</v>
      </c>
      <c r="L73" s="108" t="n">
        <f aca="false">L49+L55+L61</f>
        <v>89</v>
      </c>
      <c r="M73" s="66" t="n">
        <f aca="false">SUM(I73:L73)</f>
        <v>470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7242</v>
      </c>
      <c r="C74" s="107" t="n">
        <f aca="false">C50+C62+C68</f>
        <v>6895</v>
      </c>
      <c r="D74" s="107" t="n">
        <f aca="false">D50+D56+D68</f>
        <v>8131</v>
      </c>
      <c r="E74" s="108" t="n">
        <f aca="false">E50+E56+E62</f>
        <v>5841</v>
      </c>
      <c r="F74" s="66" t="n">
        <f aca="false">SUM(B74:E74)</f>
        <v>28109</v>
      </c>
      <c r="G74" s="2"/>
      <c r="H74" s="99"/>
      <c r="I74" s="106" t="n">
        <f aca="false">I56+I62+I68</f>
        <v>689</v>
      </c>
      <c r="J74" s="107" t="n">
        <f aca="false">J50+J62+J68</f>
        <v>681</v>
      </c>
      <c r="K74" s="107" t="n">
        <f aca="false">K50+K56+K68</f>
        <v>692</v>
      </c>
      <c r="L74" s="108" t="n">
        <f aca="false">L50+L56+L62</f>
        <v>526</v>
      </c>
      <c r="M74" s="66" t="n">
        <f aca="false">SUM(I74:L74)</f>
        <v>2588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168</v>
      </c>
      <c r="C75" s="107" t="n">
        <f aca="false">C51+C63+C69</f>
        <v>329</v>
      </c>
      <c r="D75" s="107" t="n">
        <f aca="false">D51+D57+D69</f>
        <v>232</v>
      </c>
      <c r="E75" s="108" t="n">
        <f aca="false">E51+E57+E63</f>
        <v>211</v>
      </c>
      <c r="F75" s="66" t="n">
        <f aca="false">SUM(B75:E75)</f>
        <v>940</v>
      </c>
      <c r="G75" s="2"/>
      <c r="H75" s="99"/>
      <c r="I75" s="112" t="n">
        <f aca="false">I57+I63+I69</f>
        <v>11</v>
      </c>
      <c r="J75" s="107" t="n">
        <f aca="false">J51+J63+J69</f>
        <v>42</v>
      </c>
      <c r="K75" s="107" t="n">
        <f aca="false">K51+K57+K69</f>
        <v>27</v>
      </c>
      <c r="L75" s="108" t="n">
        <f aca="false">L51+L57+L63</f>
        <v>22</v>
      </c>
      <c r="M75" s="66" t="n">
        <f aca="false">SUM(I75:L75)</f>
        <v>102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130</v>
      </c>
      <c r="C76" s="115" t="n">
        <f aca="false">C52+C64+C70</f>
        <v>175</v>
      </c>
      <c r="D76" s="115" t="n">
        <f aca="false">D52+D58+D70</f>
        <v>464</v>
      </c>
      <c r="E76" s="116" t="n">
        <f aca="false">E52+E58+E64</f>
        <v>221</v>
      </c>
      <c r="F76" s="72" t="n">
        <f aca="false">SUM(B76:E76)</f>
        <v>990</v>
      </c>
      <c r="G76" s="117"/>
      <c r="H76" s="99"/>
      <c r="I76" s="114" t="n">
        <f aca="false">I58+I64+I70</f>
        <v>11</v>
      </c>
      <c r="J76" s="115" t="n">
        <f aca="false">J52+J64+J70</f>
        <v>15</v>
      </c>
      <c r="K76" s="115" t="n">
        <f aca="false">K52+K58+K70</f>
        <v>33</v>
      </c>
      <c r="L76" s="116" t="n">
        <f aca="false">L52+L58+L64</f>
        <v>16</v>
      </c>
      <c r="M76" s="72" t="n">
        <f aca="false">SUM(I76:L76)</f>
        <v>75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9012</v>
      </c>
      <c r="C77" s="122" t="n">
        <f aca="false">SUM(C73:C76)</f>
        <v>8731</v>
      </c>
      <c r="D77" s="122" t="n">
        <f aca="false">SUM(D73:D76)</f>
        <v>9872</v>
      </c>
      <c r="E77" s="123" t="n">
        <f aca="false">SUM(E73:E76)</f>
        <v>7166</v>
      </c>
      <c r="F77" s="78" t="n">
        <f aca="false">SUM(F73:F76)</f>
        <v>34781</v>
      </c>
      <c r="G77" s="117"/>
      <c r="H77" s="99"/>
      <c r="I77" s="121" t="n">
        <f aca="false">SUM(I73:I76)</f>
        <v>814</v>
      </c>
      <c r="J77" s="122" t="n">
        <f aca="false">SUM(J73:J76)</f>
        <v>917</v>
      </c>
      <c r="K77" s="122" t="n">
        <f aca="false">SUM(K73:K76)</f>
        <v>851</v>
      </c>
      <c r="L77" s="123" t="n">
        <f aca="false">SUM(L73:L76)</f>
        <v>653</v>
      </c>
      <c r="M77" s="78" t="n">
        <f aca="false">SUM(M73:M76)</f>
        <v>3235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50" t="n">
        <f aca="false">K46</f>
        <v>15</v>
      </c>
      <c r="L81" s="51" t="n">
        <f aca="false">L46</f>
        <v>16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980</v>
      </c>
      <c r="D83" s="136" t="n">
        <f aca="false">C72+F54</f>
        <v>950</v>
      </c>
      <c r="E83" s="136" t="n">
        <f aca="false">D72+F60</f>
        <v>1405</v>
      </c>
      <c r="F83" s="137" t="n">
        <f aca="false">E72+F66</f>
        <v>1335</v>
      </c>
      <c r="G83" s="133"/>
      <c r="H83" s="134" t="s">
        <v>26</v>
      </c>
      <c r="I83" s="134"/>
      <c r="J83" s="135" t="n">
        <f aca="false">I72+M48</f>
        <v>81</v>
      </c>
      <c r="K83" s="136" t="n">
        <f aca="false">J72+M54</f>
        <v>85</v>
      </c>
      <c r="L83" s="136" t="n">
        <f aca="false">K72+M60</f>
        <v>121</v>
      </c>
      <c r="M83" s="137" t="n">
        <f aca="false">L72+M66</f>
        <v>121</v>
      </c>
      <c r="O83" s="134" t="s">
        <v>26</v>
      </c>
      <c r="P83" s="134"/>
      <c r="Q83" s="138" t="s">
        <v>27</v>
      </c>
      <c r="R83" s="139" t="s">
        <v>27</v>
      </c>
      <c r="S83" s="139" t="s">
        <v>27</v>
      </c>
      <c r="T83" s="140" t="s">
        <v>27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2882</v>
      </c>
      <c r="D84" s="143" t="n">
        <f aca="false">C73+F55</f>
        <v>2644</v>
      </c>
      <c r="E84" s="143" t="n">
        <f aca="false">D73+F61</f>
        <v>2120</v>
      </c>
      <c r="F84" s="144" t="n">
        <f aca="false">E73+F67</f>
        <v>1838</v>
      </c>
      <c r="G84" s="145"/>
      <c r="H84" s="141" t="s">
        <v>28</v>
      </c>
      <c r="I84" s="141"/>
      <c r="J84" s="142" t="n">
        <f aca="false">I73+M49</f>
        <v>292</v>
      </c>
      <c r="K84" s="143" t="n">
        <f aca="false">J73+M55</f>
        <v>275</v>
      </c>
      <c r="L84" s="143" t="n">
        <f aca="false">K73+M61</f>
        <v>209</v>
      </c>
      <c r="M84" s="144" t="n">
        <f aca="false">L73+M67</f>
        <v>164</v>
      </c>
      <c r="O84" s="141" t="s">
        <v>28</v>
      </c>
      <c r="P84" s="141"/>
      <c r="Q84" s="146" t="s">
        <v>27</v>
      </c>
      <c r="R84" s="147" t="s">
        <v>27</v>
      </c>
      <c r="S84" s="147" t="s">
        <v>27</v>
      </c>
      <c r="T84" s="148" t="s">
        <v>27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15309</v>
      </c>
      <c r="D85" s="151" t="n">
        <f aca="false">C74+F56</f>
        <v>12998</v>
      </c>
      <c r="E85" s="151" t="n">
        <f aca="false">D74+F62</f>
        <v>15271</v>
      </c>
      <c r="F85" s="152" t="n">
        <f aca="false">E74+F68</f>
        <v>12640</v>
      </c>
      <c r="G85" s="145"/>
      <c r="H85" s="149" t="s">
        <v>29</v>
      </c>
      <c r="I85" s="149"/>
      <c r="J85" s="150" t="n">
        <f aca="false">I74+M50</f>
        <v>1492</v>
      </c>
      <c r="K85" s="151" t="n">
        <f aca="false">J74+M56</f>
        <v>1257</v>
      </c>
      <c r="L85" s="151" t="n">
        <f aca="false">K74+M62</f>
        <v>1359</v>
      </c>
      <c r="M85" s="152" t="n">
        <f aca="false">L74+M68</f>
        <v>1068</v>
      </c>
      <c r="O85" s="149" t="s">
        <v>29</v>
      </c>
      <c r="P85" s="149"/>
      <c r="Q85" s="153" t="s">
        <v>27</v>
      </c>
      <c r="R85" s="154" t="s">
        <v>27</v>
      </c>
      <c r="S85" s="154" t="s">
        <v>27</v>
      </c>
      <c r="T85" s="155" t="s">
        <v>27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503</v>
      </c>
      <c r="D86" s="151" t="n">
        <f aca="false">C75+F57</f>
        <v>506</v>
      </c>
      <c r="E86" s="151" t="n">
        <f aca="false">D75+F63</f>
        <v>459</v>
      </c>
      <c r="F86" s="152" t="n">
        <f aca="false">E75+F69</f>
        <v>412</v>
      </c>
      <c r="G86" s="145"/>
      <c r="H86" s="149" t="s">
        <v>30</v>
      </c>
      <c r="I86" s="149"/>
      <c r="J86" s="150" t="n">
        <f aca="false">I75+M51</f>
        <v>55</v>
      </c>
      <c r="K86" s="151" t="n">
        <f aca="false">J75+M57</f>
        <v>53</v>
      </c>
      <c r="L86" s="151" t="n">
        <f aca="false">K75+M63</f>
        <v>49</v>
      </c>
      <c r="M86" s="152" t="n">
        <f aca="false">L75+M69</f>
        <v>47</v>
      </c>
      <c r="O86" s="149" t="s">
        <v>30</v>
      </c>
      <c r="P86" s="149"/>
      <c r="Q86" s="153" t="s">
        <v>27</v>
      </c>
      <c r="R86" s="154" t="s">
        <v>27</v>
      </c>
      <c r="S86" s="154" t="s">
        <v>27</v>
      </c>
      <c r="T86" s="155" t="s">
        <v>2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310</v>
      </c>
      <c r="D87" s="136" t="n">
        <f aca="false">C76+F58</f>
        <v>309</v>
      </c>
      <c r="E87" s="136" t="n">
        <f aca="false">D76+F64</f>
        <v>947</v>
      </c>
      <c r="F87" s="137" t="n">
        <f aca="false">E76+F70</f>
        <v>414</v>
      </c>
      <c r="G87" s="145"/>
      <c r="H87" s="156" t="s">
        <v>31</v>
      </c>
      <c r="I87" s="156"/>
      <c r="J87" s="157" t="n">
        <f aca="false">I76+M52</f>
        <v>26</v>
      </c>
      <c r="K87" s="136" t="n">
        <f aca="false">J76+M58</f>
        <v>20</v>
      </c>
      <c r="L87" s="136" t="n">
        <f aca="false">K76+M64</f>
        <v>71</v>
      </c>
      <c r="M87" s="137" t="n">
        <f aca="false">L76+M70</f>
        <v>33</v>
      </c>
      <c r="O87" s="156" t="s">
        <v>31</v>
      </c>
      <c r="P87" s="156"/>
      <c r="Q87" s="158" t="s">
        <v>27</v>
      </c>
      <c r="R87" s="139" t="s">
        <v>27</v>
      </c>
      <c r="S87" s="139" t="s">
        <v>27</v>
      </c>
      <c r="T87" s="140" t="s">
        <v>2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19004</v>
      </c>
      <c r="D88" s="161" t="n">
        <f aca="false">SUM(D84:D87)</f>
        <v>16457</v>
      </c>
      <c r="E88" s="161" t="n">
        <f aca="false">SUM(E84:E87)</f>
        <v>18797</v>
      </c>
      <c r="F88" s="162" t="n">
        <f aca="false">SUM(F84:F87)</f>
        <v>15304</v>
      </c>
      <c r="G88" s="117"/>
      <c r="H88" s="159" t="s">
        <v>32</v>
      </c>
      <c r="I88" s="159"/>
      <c r="J88" s="160" t="n">
        <f aca="false">SUM(J84:J87)</f>
        <v>1865</v>
      </c>
      <c r="K88" s="161" t="n">
        <f aca="false">SUM(K84:K87)</f>
        <v>1605</v>
      </c>
      <c r="L88" s="161" t="n">
        <f aca="false">SUM(L84:L87)</f>
        <v>1688</v>
      </c>
      <c r="M88" s="162" t="n">
        <f aca="false">SUM(M84:M87)</f>
        <v>1312</v>
      </c>
      <c r="O88" s="159" t="s">
        <v>32</v>
      </c>
      <c r="P88" s="159"/>
      <c r="Q88" s="163" t="s">
        <v>27</v>
      </c>
      <c r="R88" s="164" t="s">
        <v>27</v>
      </c>
      <c r="S88" s="164" t="s">
        <v>27</v>
      </c>
      <c r="T88" s="165" t="s">
        <v>27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427804672700484</v>
      </c>
      <c r="D89" s="168" t="n">
        <f aca="false">SUM(D86:D87)/D88</f>
        <v>0.0495229993315914</v>
      </c>
      <c r="E89" s="168" t="n">
        <f aca="false">SUM(E86:E87)/E88</f>
        <v>0.074799170080332</v>
      </c>
      <c r="F89" s="169" t="n">
        <f aca="false">SUM(F86:F87)/F88</f>
        <v>0.0539728175640356</v>
      </c>
      <c r="G89" s="2"/>
      <c r="H89" s="166" t="s">
        <v>41</v>
      </c>
      <c r="I89" s="166"/>
      <c r="J89" s="167" t="n">
        <f aca="false">SUM(J86:J87)/J88</f>
        <v>0.0434316353887399</v>
      </c>
      <c r="K89" s="168" t="n">
        <f aca="false">SUM(K86:K87)/K88</f>
        <v>0.0454828660436137</v>
      </c>
      <c r="L89" s="168" t="n">
        <f aca="false">SUM(L86:L87)/L88</f>
        <v>0.0710900473933649</v>
      </c>
      <c r="M89" s="169" t="n">
        <f aca="false">SUM(M86:M87)/M88</f>
        <v>0.0609756097560976</v>
      </c>
      <c r="O89" s="166" t="s">
        <v>41</v>
      </c>
      <c r="P89" s="166"/>
      <c r="Q89" s="170" t="s">
        <v>27</v>
      </c>
      <c r="R89" s="171" t="s">
        <v>27</v>
      </c>
      <c r="S89" s="171" t="s">
        <v>27</v>
      </c>
      <c r="T89" s="172" t="s">
        <v>27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2209</v>
      </c>
      <c r="K93" s="181" t="n">
        <f aca="false">D95</f>
        <v>5.29651425984608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2859</v>
      </c>
      <c r="K94" s="181" t="n">
        <f aca="false">D98</f>
        <v>6.68065757257783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2209</v>
      </c>
      <c r="D95" s="187" t="n">
        <v>5.29651425984608</v>
      </c>
      <c r="I95" s="180" t="s">
        <v>49</v>
      </c>
      <c r="J95" s="1" t="n">
        <f aca="false">C99</f>
        <v>2862</v>
      </c>
      <c r="K95" s="181" t="n">
        <f aca="false">D99</f>
        <v>6.67365478686233</v>
      </c>
      <c r="L95" s="180" t="n">
        <v>9</v>
      </c>
    </row>
    <row r="96" customFormat="false" ht="12" hidden="false" customHeight="false" outlineLevel="0" collapsed="false">
      <c r="B96" s="177"/>
      <c r="C96" s="178" t="n">
        <v>1447</v>
      </c>
      <c r="D96" s="188" t="n">
        <v>6.15065653075328</v>
      </c>
      <c r="I96" s="180" t="s">
        <v>50</v>
      </c>
      <c r="J96" s="1" t="n">
        <f aca="false">C100</f>
        <v>2988</v>
      </c>
      <c r="K96" s="181" t="n">
        <f aca="false">D100</f>
        <v>5.62248995983936</v>
      </c>
      <c r="L96" s="180" t="n">
        <v>10</v>
      </c>
    </row>
    <row r="97" customFormat="false" ht="12" hidden="false" customHeight="false" outlineLevel="0" collapsed="false">
      <c r="B97" s="182"/>
      <c r="C97" s="183" t="n">
        <v>1412</v>
      </c>
      <c r="D97" s="189" t="n">
        <v>7.22379603399434</v>
      </c>
      <c r="I97" s="180" t="s">
        <v>51</v>
      </c>
      <c r="J97" s="1" t="n">
        <f aca="false">C101</f>
        <v>2835</v>
      </c>
      <c r="K97" s="181" t="n">
        <f aca="false">D101</f>
        <v>6.80776014109348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2859</v>
      </c>
      <c r="D98" s="188" t="n">
        <v>6.68065757257783</v>
      </c>
      <c r="I98" s="180" t="s">
        <v>53</v>
      </c>
      <c r="J98" s="1" t="n">
        <f aca="false">C102</f>
        <v>2553</v>
      </c>
      <c r="K98" s="181" t="n">
        <f aca="false">D102</f>
        <v>5.17038777908343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2862</v>
      </c>
      <c r="D99" s="187" t="n">
        <v>6.67365478686233</v>
      </c>
      <c r="I99" s="180" t="s">
        <v>55</v>
      </c>
      <c r="J99" s="1" t="n">
        <f aca="false">C103</f>
        <v>2985</v>
      </c>
      <c r="K99" s="181" t="n">
        <f aca="false">D103</f>
        <v>5.59463986599665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2988</v>
      </c>
      <c r="D100" s="187" t="n">
        <v>5.62248995983936</v>
      </c>
      <c r="I100" s="180" t="s">
        <v>57</v>
      </c>
      <c r="J100" s="1" t="n">
        <f aca="false">C104</f>
        <v>2868</v>
      </c>
      <c r="K100" s="181" t="n">
        <f aca="false">D104</f>
        <v>5.57880055788006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2835</v>
      </c>
      <c r="D101" s="187" t="n">
        <v>6.80776014109348</v>
      </c>
      <c r="I101" s="180" t="s">
        <v>59</v>
      </c>
      <c r="J101" s="1" t="n">
        <f aca="false">C105</f>
        <v>3235</v>
      </c>
      <c r="K101" s="181" t="n">
        <f aca="false">D105</f>
        <v>5.47140649149923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2553</v>
      </c>
      <c r="D102" s="187" t="n">
        <v>5.17038777908343</v>
      </c>
      <c r="I102" s="180" t="s">
        <v>61</v>
      </c>
      <c r="J102" s="1" t="n">
        <f aca="false">C108</f>
        <v>3141</v>
      </c>
      <c r="K102" s="181" t="n">
        <f aca="false">D108</f>
        <v>6.14453995542821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2985</v>
      </c>
      <c r="D103" s="187" t="n">
        <v>5.59463986599665</v>
      </c>
      <c r="I103" s="180" t="s">
        <v>63</v>
      </c>
      <c r="J103" s="1" t="n">
        <f aca="false">C111</f>
        <v>3110</v>
      </c>
      <c r="K103" s="181" t="n">
        <f aca="false">D111</f>
        <v>4.34083601286174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2868</v>
      </c>
      <c r="D104" s="187" t="n">
        <v>5.57880055788006</v>
      </c>
      <c r="I104" s="180" t="s">
        <v>65</v>
      </c>
      <c r="J104" s="1" t="n">
        <f aca="false">C114</f>
        <v>3136</v>
      </c>
      <c r="K104" s="181" t="n">
        <f aca="false">D114</f>
        <v>3.38010204081633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3235</v>
      </c>
      <c r="D105" s="187" t="n">
        <v>5.47140649149923</v>
      </c>
    </row>
    <row r="106" customFormat="false" ht="12" hidden="false" customHeight="false" outlineLevel="0" collapsed="false">
      <c r="B106" s="177"/>
      <c r="C106" s="178" t="n">
        <v>1545</v>
      </c>
      <c r="D106" s="188" t="n">
        <v>6.79611650485437</v>
      </c>
    </row>
    <row r="107" customFormat="false" ht="12" hidden="false" customHeight="false" outlineLevel="0" collapsed="false">
      <c r="B107" s="182"/>
      <c r="C107" s="183" t="n">
        <v>1596</v>
      </c>
      <c r="D107" s="189" t="n">
        <v>5.51378446115288</v>
      </c>
    </row>
    <row r="108" customFormat="false" ht="12" hidden="false" customHeight="false" outlineLevel="0" collapsed="false">
      <c r="B108" s="185" t="s">
        <v>67</v>
      </c>
      <c r="C108" s="186" t="n">
        <v>3141</v>
      </c>
      <c r="D108" s="187" t="n">
        <v>6.14453995542821</v>
      </c>
    </row>
    <row r="109" customFormat="false" ht="12" hidden="false" customHeight="false" outlineLevel="0" collapsed="false">
      <c r="B109" s="177"/>
      <c r="C109" s="178" t="n">
        <v>1582</v>
      </c>
      <c r="D109" s="188" t="n">
        <v>4.29835651074589</v>
      </c>
    </row>
    <row r="110" customFormat="false" ht="12" hidden="false" customHeight="false" outlineLevel="0" collapsed="false">
      <c r="B110" s="182"/>
      <c r="C110" s="183" t="n">
        <v>1528</v>
      </c>
      <c r="D110" s="189" t="n">
        <v>4.3848167539267</v>
      </c>
    </row>
    <row r="111" customFormat="false" ht="12" hidden="false" customHeight="false" outlineLevel="0" collapsed="false">
      <c r="B111" s="185" t="s">
        <v>68</v>
      </c>
      <c r="C111" s="186" t="n">
        <v>3110</v>
      </c>
      <c r="D111" s="187" t="n">
        <v>4.34083601286174</v>
      </c>
    </row>
    <row r="112" customFormat="false" ht="12" hidden="false" customHeight="false" outlineLevel="0" collapsed="false">
      <c r="B112" s="177"/>
      <c r="C112" s="178" t="n">
        <v>1609</v>
      </c>
      <c r="D112" s="188" t="n">
        <v>3.48042262274705</v>
      </c>
    </row>
    <row r="113" customFormat="false" ht="12" hidden="false" customHeight="false" outlineLevel="0" collapsed="false">
      <c r="B113" s="182"/>
      <c r="C113" s="183" t="n">
        <v>1527</v>
      </c>
      <c r="D113" s="189" t="n">
        <v>3.27439423706614</v>
      </c>
    </row>
    <row r="114" customFormat="false" ht="12" hidden="false" customHeight="false" outlineLevel="0" collapsed="false">
      <c r="B114" s="185" t="s">
        <v>69</v>
      </c>
      <c r="C114" s="186" t="n">
        <v>3136</v>
      </c>
      <c r="D114" s="187" t="n">
        <v>3.3801020408163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1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2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1693</v>
      </c>
      <c r="L8" s="17"/>
      <c r="M8" s="20"/>
      <c r="O8" s="14"/>
      <c r="P8" s="17"/>
      <c r="Q8" s="18"/>
      <c r="R8" s="19" t="n">
        <f aca="false">Q10+R12+S10</f>
        <v>2392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63</v>
      </c>
      <c r="K10" s="17"/>
      <c r="L10" s="23" t="n">
        <f aca="false">D53</f>
        <v>4099</v>
      </c>
      <c r="M10" s="20"/>
      <c r="O10" s="14"/>
      <c r="P10" s="17"/>
      <c r="Q10" s="24" t="n">
        <v>1872</v>
      </c>
      <c r="R10" s="17"/>
      <c r="S10" s="25" t="n">
        <v>495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234</v>
      </c>
      <c r="K12" s="27" t="n">
        <f aca="false">C53</f>
        <v>15931</v>
      </c>
      <c r="L12" s="28"/>
      <c r="M12" s="20"/>
      <c r="O12" s="14"/>
      <c r="P12" s="21"/>
      <c r="Q12" s="25" t="n">
        <v>3013</v>
      </c>
      <c r="R12" s="29" t="n">
        <v>1710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10077</v>
      </c>
      <c r="J14" s="22" t="n">
        <f aca="false">D71</f>
        <v>4790</v>
      </c>
      <c r="K14" s="18"/>
      <c r="L14" s="22" t="n">
        <f aca="false">B65</f>
        <v>3755</v>
      </c>
      <c r="M14" s="20"/>
      <c r="O14" s="14"/>
      <c r="P14" s="32" t="n">
        <f aca="false">Q12+Q14+Q15</f>
        <v>11877</v>
      </c>
      <c r="Q14" s="24" t="n">
        <v>5343</v>
      </c>
      <c r="R14" s="18"/>
      <c r="S14" s="24" t="n">
        <v>499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053</v>
      </c>
      <c r="K15" s="17"/>
      <c r="L15" s="21"/>
      <c r="M15" s="33"/>
      <c r="O15" s="14"/>
      <c r="P15" s="17"/>
      <c r="Q15" s="25" t="n">
        <v>3521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289</v>
      </c>
      <c r="M16" s="34" t="n">
        <f aca="false">L14+L16+L17</f>
        <v>9701</v>
      </c>
      <c r="O16" s="14"/>
      <c r="P16" s="17"/>
      <c r="Q16" s="17"/>
      <c r="R16" s="18"/>
      <c r="S16" s="25" t="n">
        <v>4321</v>
      </c>
      <c r="T16" s="34" t="n">
        <f aca="false">S14+S16+S17</f>
        <v>1090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6975</v>
      </c>
      <c r="K17" s="17"/>
      <c r="L17" s="22" t="n">
        <f aca="false">C65</f>
        <v>1657</v>
      </c>
      <c r="M17" s="20"/>
      <c r="O17" s="14"/>
      <c r="P17" s="17"/>
      <c r="Q17" s="29" t="n">
        <v>18933</v>
      </c>
      <c r="R17" s="17"/>
      <c r="S17" s="24" t="n">
        <v>159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544</v>
      </c>
      <c r="J18" s="21"/>
      <c r="K18" s="23" t="n">
        <f aca="false">D59</f>
        <v>1461</v>
      </c>
      <c r="L18" s="26"/>
      <c r="M18" s="20"/>
      <c r="O18" s="14"/>
      <c r="P18" s="24" t="n">
        <v>3804</v>
      </c>
      <c r="Q18" s="21"/>
      <c r="R18" s="25" t="n">
        <v>1523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1980</v>
      </c>
      <c r="K21" s="18"/>
      <c r="L21" s="17"/>
      <c r="M21" s="35" t="s">
        <v>8</v>
      </c>
      <c r="O21" s="14"/>
      <c r="P21" s="17"/>
      <c r="Q21" s="19" t="n">
        <f aca="false">P18+Q17+R18</f>
        <v>24260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50" t="n">
        <f aca="false">VLOOKUP(MAX(J93:J104),J93:L104,3,FALSE())</f>
        <v>14</v>
      </c>
      <c r="L46" s="51" t="n">
        <f aca="false">K46+1</f>
        <v>15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1007</v>
      </c>
      <c r="D48" s="59" t="n">
        <v>218</v>
      </c>
      <c r="E48" s="60" t="n">
        <v>25</v>
      </c>
      <c r="F48" s="61" t="n">
        <f aca="false">SUM(B48:E48)</f>
        <v>1250</v>
      </c>
      <c r="G48" s="2"/>
      <c r="H48" s="57" t="s">
        <v>25</v>
      </c>
      <c r="I48" s="58" t="s">
        <v>26</v>
      </c>
      <c r="J48" s="59" t="n">
        <v>79</v>
      </c>
      <c r="K48" s="59" t="n">
        <v>22</v>
      </c>
      <c r="L48" s="60" t="n">
        <v>3</v>
      </c>
      <c r="M48" s="61" t="n">
        <f aca="false">SUM(I48:L48)</f>
        <v>104</v>
      </c>
      <c r="O48" s="57" t="s">
        <v>25</v>
      </c>
      <c r="P48" s="58" t="s">
        <v>26</v>
      </c>
      <c r="Q48" s="59" t="n">
        <v>1455</v>
      </c>
      <c r="R48" s="59" t="n">
        <v>257</v>
      </c>
      <c r="S48" s="60" t="n">
        <v>42</v>
      </c>
      <c r="T48" s="61" t="n">
        <f aca="false">SUM(P48:S48)</f>
        <v>1754</v>
      </c>
    </row>
    <row r="49" customFormat="false" ht="12" hidden="false" customHeight="false" outlineLevel="0" collapsed="false">
      <c r="A49" s="57"/>
      <c r="B49" s="63" t="s">
        <v>28</v>
      </c>
      <c r="C49" s="64" t="n">
        <v>2706</v>
      </c>
      <c r="D49" s="64" t="n">
        <v>338</v>
      </c>
      <c r="E49" s="65" t="n">
        <v>248</v>
      </c>
      <c r="F49" s="66" t="n">
        <f aca="false">SUM(B49:E49)</f>
        <v>3292</v>
      </c>
      <c r="G49" s="2"/>
      <c r="H49" s="57"/>
      <c r="I49" s="63" t="s">
        <v>28</v>
      </c>
      <c r="J49" s="64" t="n">
        <v>309</v>
      </c>
      <c r="K49" s="64" t="n">
        <v>36</v>
      </c>
      <c r="L49" s="65" t="n">
        <v>39</v>
      </c>
      <c r="M49" s="66" t="n">
        <f aca="false">SUM(I49:L49)</f>
        <v>384</v>
      </c>
      <c r="O49" s="57"/>
      <c r="P49" s="63" t="s">
        <v>28</v>
      </c>
      <c r="Q49" s="64" t="n">
        <v>3248</v>
      </c>
      <c r="R49" s="64" t="n">
        <v>368</v>
      </c>
      <c r="S49" s="65" t="n">
        <v>281</v>
      </c>
      <c r="T49" s="66" t="n">
        <f aca="false">SUM(P49:S49)</f>
        <v>3897</v>
      </c>
    </row>
    <row r="50" customFormat="false" ht="12" hidden="false" customHeight="false" outlineLevel="0" collapsed="false">
      <c r="A50" s="57"/>
      <c r="B50" s="63" t="s">
        <v>29</v>
      </c>
      <c r="C50" s="64" t="n">
        <v>12479</v>
      </c>
      <c r="D50" s="64" t="n">
        <v>2266</v>
      </c>
      <c r="E50" s="65" t="n">
        <v>1335</v>
      </c>
      <c r="F50" s="66" t="n">
        <f aca="false">SUM(B50:E50)</f>
        <v>16080</v>
      </c>
      <c r="G50" s="2"/>
      <c r="H50" s="57"/>
      <c r="I50" s="63" t="s">
        <v>29</v>
      </c>
      <c r="J50" s="64" t="n">
        <v>1083</v>
      </c>
      <c r="K50" s="64" t="n">
        <v>198</v>
      </c>
      <c r="L50" s="65" t="n">
        <v>121</v>
      </c>
      <c r="M50" s="66" t="n">
        <f aca="false">SUM(I50:L50)</f>
        <v>1402</v>
      </c>
      <c r="O50" s="57"/>
      <c r="P50" s="63" t="s">
        <v>29</v>
      </c>
      <c r="Q50" s="64" t="n">
        <v>18287</v>
      </c>
      <c r="R50" s="64" t="n">
        <v>3249</v>
      </c>
      <c r="S50" s="65" t="n">
        <v>1804</v>
      </c>
      <c r="T50" s="66" t="n">
        <f aca="false">SUM(P50:S50)</f>
        <v>23340</v>
      </c>
    </row>
    <row r="51" customFormat="false" ht="12" hidden="false" customHeight="false" outlineLevel="0" collapsed="false">
      <c r="A51" s="57"/>
      <c r="B51" s="68" t="s">
        <v>30</v>
      </c>
      <c r="C51" s="64" t="n">
        <v>620</v>
      </c>
      <c r="D51" s="64" t="n">
        <v>109</v>
      </c>
      <c r="E51" s="65" t="n">
        <v>51</v>
      </c>
      <c r="F51" s="66" t="n">
        <f aca="false">SUM(B51:E51)</f>
        <v>780</v>
      </c>
      <c r="G51" s="2"/>
      <c r="H51" s="57"/>
      <c r="I51" s="68" t="s">
        <v>30</v>
      </c>
      <c r="J51" s="64" t="n">
        <v>46</v>
      </c>
      <c r="K51" s="64" t="n">
        <v>13</v>
      </c>
      <c r="L51" s="65" t="n">
        <v>4</v>
      </c>
      <c r="M51" s="66" t="n">
        <f aca="false">SUM(I51:L51)</f>
        <v>63</v>
      </c>
      <c r="O51" s="57"/>
      <c r="P51" s="68" t="s">
        <v>30</v>
      </c>
      <c r="Q51" s="64" t="n">
        <v>783</v>
      </c>
      <c r="R51" s="64" t="n">
        <v>134</v>
      </c>
      <c r="S51" s="65" t="n">
        <v>61</v>
      </c>
      <c r="T51" s="66" t="n">
        <f aca="false">SUM(P51:S51)</f>
        <v>978</v>
      </c>
    </row>
    <row r="52" customFormat="false" ht="12" hidden="false" customHeight="false" outlineLevel="0" collapsed="false">
      <c r="A52" s="57"/>
      <c r="B52" s="69" t="s">
        <v>31</v>
      </c>
      <c r="C52" s="70" t="n">
        <v>126</v>
      </c>
      <c r="D52" s="70" t="n">
        <v>1386</v>
      </c>
      <c r="E52" s="71" t="n">
        <v>29</v>
      </c>
      <c r="F52" s="72" t="n">
        <f aca="false">SUM(B52:E52)</f>
        <v>1541</v>
      </c>
      <c r="G52" s="2"/>
      <c r="H52" s="57"/>
      <c r="I52" s="73" t="s">
        <v>31</v>
      </c>
      <c r="J52" s="70" t="n">
        <v>7</v>
      </c>
      <c r="K52" s="70" t="n">
        <v>84</v>
      </c>
      <c r="L52" s="71" t="n">
        <v>0</v>
      </c>
      <c r="M52" s="72" t="n">
        <f aca="false">SUM(I52:L52)</f>
        <v>91</v>
      </c>
      <c r="O52" s="57"/>
      <c r="P52" s="73" t="s">
        <v>31</v>
      </c>
      <c r="Q52" s="70" t="n">
        <v>143</v>
      </c>
      <c r="R52" s="70" t="n">
        <v>1692</v>
      </c>
      <c r="S52" s="71" t="n">
        <v>30</v>
      </c>
      <c r="T52" s="72" t="n">
        <f aca="false">SUM(P52:S52)</f>
        <v>1865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5931</v>
      </c>
      <c r="D53" s="76" t="n">
        <f aca="false">SUM(D49:D52)</f>
        <v>4099</v>
      </c>
      <c r="E53" s="77" t="n">
        <f aca="false">SUM(E49:E52)</f>
        <v>1663</v>
      </c>
      <c r="F53" s="78" t="n">
        <f aca="false">SUM(F49:F52)</f>
        <v>21693</v>
      </c>
      <c r="G53" s="2"/>
      <c r="H53" s="57"/>
      <c r="I53" s="75" t="s">
        <v>32</v>
      </c>
      <c r="J53" s="76" t="n">
        <f aca="false">SUM(J49:J52)</f>
        <v>1445</v>
      </c>
      <c r="K53" s="76" t="n">
        <f aca="false">SUM(K49:K52)</f>
        <v>331</v>
      </c>
      <c r="L53" s="77" t="n">
        <f aca="false">SUM(L49:L52)</f>
        <v>164</v>
      </c>
      <c r="M53" s="78" t="n">
        <f aca="false">SUM(M49:M52)</f>
        <v>1940</v>
      </c>
      <c r="O53" s="57"/>
      <c r="P53" s="75" t="s">
        <v>32</v>
      </c>
      <c r="Q53" s="76" t="n">
        <f aca="false">SUM(Q49:Q52)</f>
        <v>22461</v>
      </c>
      <c r="R53" s="76" t="n">
        <f aca="false">SUM(R49:R52)</f>
        <v>5443</v>
      </c>
      <c r="S53" s="77" t="n">
        <f aca="false">SUM(S49:S52)</f>
        <v>2176</v>
      </c>
      <c r="T53" s="78" t="n">
        <f aca="false">SUM(T49:T52)</f>
        <v>30080</v>
      </c>
    </row>
    <row r="54" customFormat="false" ht="12" hidden="false" customHeight="false" outlineLevel="0" collapsed="false">
      <c r="A54" s="57" t="s">
        <v>33</v>
      </c>
      <c r="B54" s="82" t="n">
        <v>1137</v>
      </c>
      <c r="C54" s="83" t="s">
        <v>26</v>
      </c>
      <c r="D54" s="59" t="n">
        <v>57</v>
      </c>
      <c r="E54" s="60" t="n">
        <v>125</v>
      </c>
      <c r="F54" s="61" t="n">
        <f aca="false">SUM(B54:E54)</f>
        <v>1319</v>
      </c>
      <c r="G54" s="2"/>
      <c r="H54" s="57" t="s">
        <v>33</v>
      </c>
      <c r="I54" s="82" t="n">
        <v>71</v>
      </c>
      <c r="J54" s="83" t="s">
        <v>26</v>
      </c>
      <c r="K54" s="59" t="n">
        <v>4</v>
      </c>
      <c r="L54" s="60" t="n">
        <v>7</v>
      </c>
      <c r="M54" s="61" t="n">
        <f aca="false">SUM(I54:L54)</f>
        <v>82</v>
      </c>
      <c r="O54" s="57" t="s">
        <v>33</v>
      </c>
      <c r="P54" s="82" t="n">
        <v>1505</v>
      </c>
      <c r="Q54" s="83" t="s">
        <v>26</v>
      </c>
      <c r="R54" s="59" t="n">
        <v>69</v>
      </c>
      <c r="S54" s="60" t="n">
        <v>158</v>
      </c>
      <c r="T54" s="61" t="n">
        <f aca="false">SUM(P54:S54)</f>
        <v>1732</v>
      </c>
    </row>
    <row r="55" customFormat="false" ht="12" hidden="false" customHeight="false" outlineLevel="0" collapsed="false">
      <c r="A55" s="57"/>
      <c r="B55" s="84" t="n">
        <v>2229</v>
      </c>
      <c r="C55" s="85" t="s">
        <v>28</v>
      </c>
      <c r="D55" s="64" t="n">
        <v>226</v>
      </c>
      <c r="E55" s="65" t="n">
        <v>507</v>
      </c>
      <c r="F55" s="66" t="n">
        <f aca="false">SUM(B55:E55)</f>
        <v>2962</v>
      </c>
      <c r="G55" s="2"/>
      <c r="H55" s="57"/>
      <c r="I55" s="84" t="n">
        <v>254</v>
      </c>
      <c r="J55" s="85" t="s">
        <v>28</v>
      </c>
      <c r="K55" s="64" t="n">
        <v>20</v>
      </c>
      <c r="L55" s="65" t="n">
        <v>45</v>
      </c>
      <c r="M55" s="66" t="n">
        <f aca="false">SUM(I55:L55)</f>
        <v>319</v>
      </c>
      <c r="O55" s="57"/>
      <c r="P55" s="84" t="n">
        <v>2772</v>
      </c>
      <c r="Q55" s="85" t="s">
        <v>28</v>
      </c>
      <c r="R55" s="64" t="n">
        <v>250</v>
      </c>
      <c r="S55" s="65" t="n">
        <v>583</v>
      </c>
      <c r="T55" s="66" t="n">
        <f aca="false">SUM(P55:S55)</f>
        <v>3605</v>
      </c>
    </row>
    <row r="56" customFormat="false" ht="12" hidden="false" customHeight="false" outlineLevel="0" collapsed="false">
      <c r="A56" s="57"/>
      <c r="B56" s="84" t="n">
        <v>14272</v>
      </c>
      <c r="C56" s="85" t="s">
        <v>29</v>
      </c>
      <c r="D56" s="64" t="n">
        <v>1116</v>
      </c>
      <c r="E56" s="65" t="n">
        <v>2912</v>
      </c>
      <c r="F56" s="66" t="n">
        <f aca="false">SUM(B56:E56)</f>
        <v>18300</v>
      </c>
      <c r="G56" s="2"/>
      <c r="H56" s="57"/>
      <c r="I56" s="84" t="n">
        <v>1085</v>
      </c>
      <c r="J56" s="85" t="s">
        <v>29</v>
      </c>
      <c r="K56" s="64" t="n">
        <v>107</v>
      </c>
      <c r="L56" s="65" t="n">
        <v>256</v>
      </c>
      <c r="M56" s="66" t="n">
        <f aca="false">SUM(I56:L56)</f>
        <v>1448</v>
      </c>
      <c r="O56" s="57"/>
      <c r="P56" s="84" t="n">
        <v>19838</v>
      </c>
      <c r="Q56" s="85" t="s">
        <v>29</v>
      </c>
      <c r="R56" s="64" t="n">
        <v>1366</v>
      </c>
      <c r="S56" s="65" t="n">
        <v>3951</v>
      </c>
      <c r="T56" s="66" t="n">
        <f aca="false">SUM(P56:S56)</f>
        <v>25155</v>
      </c>
    </row>
    <row r="57" customFormat="false" ht="12" hidden="false" customHeight="false" outlineLevel="0" collapsed="false">
      <c r="A57" s="57"/>
      <c r="B57" s="86" t="n">
        <v>374</v>
      </c>
      <c r="C57" s="85" t="s">
        <v>30</v>
      </c>
      <c r="D57" s="64" t="n">
        <v>41</v>
      </c>
      <c r="E57" s="65" t="n">
        <v>108</v>
      </c>
      <c r="F57" s="66" t="n">
        <f aca="false">SUM(B57:E57)</f>
        <v>523</v>
      </c>
      <c r="G57" s="2"/>
      <c r="H57" s="57"/>
      <c r="I57" s="86" t="n">
        <v>27</v>
      </c>
      <c r="J57" s="85" t="s">
        <v>30</v>
      </c>
      <c r="K57" s="64" t="n">
        <v>2</v>
      </c>
      <c r="L57" s="65" t="n">
        <v>10</v>
      </c>
      <c r="M57" s="66" t="n">
        <f aca="false">SUM(I57:L57)</f>
        <v>39</v>
      </c>
      <c r="O57" s="57"/>
      <c r="P57" s="86" t="n">
        <v>491</v>
      </c>
      <c r="Q57" s="85" t="s">
        <v>30</v>
      </c>
      <c r="R57" s="64" t="n">
        <v>46</v>
      </c>
      <c r="S57" s="65" t="n">
        <v>136</v>
      </c>
      <c r="T57" s="66" t="n">
        <f aca="false">SUM(P57:S57)</f>
        <v>673</v>
      </c>
    </row>
    <row r="58" customFormat="false" ht="12" hidden="false" customHeight="false" outlineLevel="0" collapsed="false">
      <c r="A58" s="57"/>
      <c r="B58" s="87" t="n">
        <v>100</v>
      </c>
      <c r="C58" s="88" t="s">
        <v>31</v>
      </c>
      <c r="D58" s="70" t="n">
        <v>78</v>
      </c>
      <c r="E58" s="71" t="n">
        <v>17</v>
      </c>
      <c r="F58" s="72" t="n">
        <f aca="false">SUM(B58:E58)</f>
        <v>195</v>
      </c>
      <c r="G58" s="2"/>
      <c r="H58" s="57"/>
      <c r="I58" s="87" t="n">
        <v>6</v>
      </c>
      <c r="J58" s="88" t="s">
        <v>31</v>
      </c>
      <c r="K58" s="70" t="n">
        <v>4</v>
      </c>
      <c r="L58" s="71" t="n">
        <v>3</v>
      </c>
      <c r="M58" s="72" t="n">
        <f aca="false">SUM(I58:L58)</f>
        <v>13</v>
      </c>
      <c r="O58" s="57"/>
      <c r="P58" s="87" t="n">
        <v>119</v>
      </c>
      <c r="Q58" s="88" t="s">
        <v>31</v>
      </c>
      <c r="R58" s="70" t="n">
        <v>95</v>
      </c>
      <c r="S58" s="71" t="n">
        <v>22</v>
      </c>
      <c r="T58" s="72" t="n">
        <f aca="false">SUM(P58:S58)</f>
        <v>236</v>
      </c>
    </row>
    <row r="59" customFormat="false" ht="12.75" hidden="false" customHeight="false" outlineLevel="0" collapsed="false">
      <c r="A59" s="57"/>
      <c r="B59" s="89" t="n">
        <f aca="false">SUM(B55:B58)</f>
        <v>16975</v>
      </c>
      <c r="C59" s="90" t="s">
        <v>32</v>
      </c>
      <c r="D59" s="76" t="n">
        <f aca="false">SUM(D55:D58)</f>
        <v>1461</v>
      </c>
      <c r="E59" s="77" t="n">
        <f aca="false">SUM(E55:E58)</f>
        <v>3544</v>
      </c>
      <c r="F59" s="78" t="n">
        <f aca="false">SUM(F55:F58)</f>
        <v>21980</v>
      </c>
      <c r="G59" s="2"/>
      <c r="H59" s="57"/>
      <c r="I59" s="89" t="n">
        <f aca="false">SUM(I55:I58)</f>
        <v>1372</v>
      </c>
      <c r="J59" s="90" t="s">
        <v>32</v>
      </c>
      <c r="K59" s="76" t="n">
        <f aca="false">SUM(K55:K58)</f>
        <v>133</v>
      </c>
      <c r="L59" s="77" t="n">
        <f aca="false">SUM(L55:L58)</f>
        <v>314</v>
      </c>
      <c r="M59" s="78" t="n">
        <f aca="false">SUM(M55:M58)</f>
        <v>1819</v>
      </c>
      <c r="O59" s="57"/>
      <c r="P59" s="89" t="n">
        <f aca="false">SUM(P55:P58)</f>
        <v>23220</v>
      </c>
      <c r="Q59" s="90" t="s">
        <v>32</v>
      </c>
      <c r="R59" s="76" t="n">
        <f aca="false">SUM(R55:R58)</f>
        <v>1757</v>
      </c>
      <c r="S59" s="77" t="n">
        <f aca="false">SUM(S55:S58)</f>
        <v>4692</v>
      </c>
      <c r="T59" s="78" t="n">
        <f aca="false">SUM(T55:T58)</f>
        <v>29669</v>
      </c>
    </row>
    <row r="60" customFormat="false" ht="12" hidden="false" customHeight="false" outlineLevel="0" collapsed="false">
      <c r="A60" s="57" t="s">
        <v>34</v>
      </c>
      <c r="B60" s="82" t="n">
        <v>19</v>
      </c>
      <c r="C60" s="59" t="n">
        <v>87</v>
      </c>
      <c r="D60" s="83" t="s">
        <v>26</v>
      </c>
      <c r="E60" s="60" t="n">
        <v>360</v>
      </c>
      <c r="F60" s="61" t="n">
        <f aca="false">SUM(B60:E60)</f>
        <v>466</v>
      </c>
      <c r="G60" s="2"/>
      <c r="H60" s="57" t="s">
        <v>34</v>
      </c>
      <c r="I60" s="82" t="n">
        <v>4</v>
      </c>
      <c r="J60" s="59" t="n">
        <v>6</v>
      </c>
      <c r="K60" s="83" t="s">
        <v>26</v>
      </c>
      <c r="L60" s="60" t="n">
        <v>20</v>
      </c>
      <c r="M60" s="61" t="n">
        <f aca="false">SUM(I60:L60)</f>
        <v>30</v>
      </c>
      <c r="O60" s="57" t="s">
        <v>34</v>
      </c>
      <c r="P60" s="82" t="n">
        <v>33</v>
      </c>
      <c r="Q60" s="59" t="n">
        <v>124</v>
      </c>
      <c r="R60" s="83" t="s">
        <v>26</v>
      </c>
      <c r="S60" s="60" t="n">
        <v>505</v>
      </c>
      <c r="T60" s="61" t="n">
        <f aca="false">SUM(P60:S60)</f>
        <v>662</v>
      </c>
    </row>
    <row r="61" customFormat="false" ht="12" hidden="false" customHeight="false" outlineLevel="0" collapsed="false">
      <c r="A61" s="57"/>
      <c r="B61" s="84" t="n">
        <v>209</v>
      </c>
      <c r="C61" s="64" t="n">
        <v>240</v>
      </c>
      <c r="D61" s="85" t="s">
        <v>28</v>
      </c>
      <c r="E61" s="65" t="n">
        <v>423</v>
      </c>
      <c r="F61" s="66" t="n">
        <f aca="false">SUM(B61:E61)</f>
        <v>872</v>
      </c>
      <c r="G61" s="2"/>
      <c r="H61" s="57"/>
      <c r="I61" s="84" t="n">
        <v>25</v>
      </c>
      <c r="J61" s="64" t="n">
        <v>30</v>
      </c>
      <c r="K61" s="85" t="s">
        <v>28</v>
      </c>
      <c r="L61" s="65" t="n">
        <v>46</v>
      </c>
      <c r="M61" s="66" t="n">
        <f aca="false">SUM(I61:L61)</f>
        <v>101</v>
      </c>
      <c r="O61" s="57"/>
      <c r="P61" s="84" t="n">
        <v>258</v>
      </c>
      <c r="Q61" s="64" t="n">
        <v>260</v>
      </c>
      <c r="R61" s="85" t="s">
        <v>28</v>
      </c>
      <c r="S61" s="65" t="n">
        <v>468</v>
      </c>
      <c r="T61" s="66" t="n">
        <f aca="false">SUM(P61:S61)</f>
        <v>986</v>
      </c>
    </row>
    <row r="62" customFormat="false" ht="12" hidden="false" customHeight="false" outlineLevel="0" collapsed="false">
      <c r="A62" s="57"/>
      <c r="B62" s="84" t="n">
        <v>2029</v>
      </c>
      <c r="C62" s="64" t="n">
        <v>1355</v>
      </c>
      <c r="D62" s="85" t="s">
        <v>29</v>
      </c>
      <c r="E62" s="65" t="n">
        <v>3268</v>
      </c>
      <c r="F62" s="66" t="n">
        <f aca="false">SUM(B62:E62)</f>
        <v>6652</v>
      </c>
      <c r="G62" s="2"/>
      <c r="H62" s="57"/>
      <c r="I62" s="84" t="n">
        <v>196</v>
      </c>
      <c r="J62" s="64" t="n">
        <v>134</v>
      </c>
      <c r="K62" s="85" t="s">
        <v>29</v>
      </c>
      <c r="L62" s="65" t="n">
        <v>273</v>
      </c>
      <c r="M62" s="66" t="n">
        <f aca="false">SUM(I62:L62)</f>
        <v>603</v>
      </c>
      <c r="O62" s="57"/>
      <c r="P62" s="84" t="n">
        <v>2956</v>
      </c>
      <c r="Q62" s="64" t="n">
        <v>1830</v>
      </c>
      <c r="R62" s="85" t="s">
        <v>29</v>
      </c>
      <c r="S62" s="65" t="n">
        <v>4486</v>
      </c>
      <c r="T62" s="66" t="n">
        <f aca="false">SUM(P62:S62)</f>
        <v>9272</v>
      </c>
    </row>
    <row r="63" customFormat="false" ht="12" hidden="false" customHeight="false" outlineLevel="0" collapsed="false">
      <c r="A63" s="57"/>
      <c r="B63" s="86" t="n">
        <v>62</v>
      </c>
      <c r="C63" s="64" t="n">
        <v>50</v>
      </c>
      <c r="D63" s="85" t="s">
        <v>30</v>
      </c>
      <c r="E63" s="65" t="n">
        <v>144</v>
      </c>
      <c r="F63" s="66" t="n">
        <f aca="false">SUM(B63:E63)</f>
        <v>256</v>
      </c>
      <c r="G63" s="2"/>
      <c r="H63" s="57"/>
      <c r="I63" s="86" t="n">
        <v>5</v>
      </c>
      <c r="J63" s="64" t="n">
        <v>9</v>
      </c>
      <c r="K63" s="85" t="s">
        <v>30</v>
      </c>
      <c r="L63" s="65" t="n">
        <v>16</v>
      </c>
      <c r="M63" s="66" t="n">
        <f aca="false">SUM(I63:L63)</f>
        <v>30</v>
      </c>
      <c r="O63" s="57"/>
      <c r="P63" s="86" t="n">
        <v>76</v>
      </c>
      <c r="Q63" s="64" t="n">
        <v>67</v>
      </c>
      <c r="R63" s="85" t="s">
        <v>30</v>
      </c>
      <c r="S63" s="65" t="n">
        <v>189</v>
      </c>
      <c r="T63" s="66" t="n">
        <f aca="false">SUM(P63:S63)</f>
        <v>332</v>
      </c>
    </row>
    <row r="64" customFormat="false" ht="12" hidden="false" customHeight="false" outlineLevel="0" collapsed="false">
      <c r="A64" s="57"/>
      <c r="B64" s="87" t="n">
        <v>1455</v>
      </c>
      <c r="C64" s="70" t="n">
        <v>12</v>
      </c>
      <c r="D64" s="88" t="s">
        <v>31</v>
      </c>
      <c r="E64" s="71" t="n">
        <v>454</v>
      </c>
      <c r="F64" s="72" t="n">
        <f aca="false">SUM(B64:E64)</f>
        <v>1921</v>
      </c>
      <c r="G64" s="2"/>
      <c r="H64" s="57"/>
      <c r="I64" s="87" t="n">
        <v>108</v>
      </c>
      <c r="J64" s="70" t="n">
        <v>0</v>
      </c>
      <c r="K64" s="88" t="s">
        <v>31</v>
      </c>
      <c r="L64" s="71" t="n">
        <v>44</v>
      </c>
      <c r="M64" s="72" t="n">
        <f aca="false">SUM(I64:L64)</f>
        <v>152</v>
      </c>
      <c r="O64" s="57"/>
      <c r="P64" s="87" t="n">
        <v>1767</v>
      </c>
      <c r="Q64" s="70" t="n">
        <v>16</v>
      </c>
      <c r="R64" s="88" t="s">
        <v>31</v>
      </c>
      <c r="S64" s="71" t="n">
        <v>548</v>
      </c>
      <c r="T64" s="72" t="n">
        <f aca="false">SUM(P64:S64)</f>
        <v>2331</v>
      </c>
    </row>
    <row r="65" customFormat="false" ht="12.75" hidden="false" customHeight="false" outlineLevel="0" collapsed="false">
      <c r="A65" s="57"/>
      <c r="B65" s="89" t="n">
        <f aca="false">SUM(B61:B64)</f>
        <v>3755</v>
      </c>
      <c r="C65" s="76" t="n">
        <f aca="false">SUM(C61:C64)</f>
        <v>1657</v>
      </c>
      <c r="D65" s="90" t="s">
        <v>32</v>
      </c>
      <c r="E65" s="77" t="n">
        <f aca="false">SUM(E61:E64)</f>
        <v>4289</v>
      </c>
      <c r="F65" s="78" t="n">
        <f aca="false">SUM(F61:F64)</f>
        <v>9701</v>
      </c>
      <c r="G65" s="2"/>
      <c r="H65" s="57"/>
      <c r="I65" s="89" t="n">
        <f aca="false">SUM(I61:I64)</f>
        <v>334</v>
      </c>
      <c r="J65" s="76" t="n">
        <f aca="false">SUM(J61:J64)</f>
        <v>173</v>
      </c>
      <c r="K65" s="90" t="s">
        <v>32</v>
      </c>
      <c r="L65" s="77" t="n">
        <f aca="false">SUM(L61:L64)</f>
        <v>379</v>
      </c>
      <c r="M65" s="78" t="n">
        <f aca="false">SUM(M61:M64)</f>
        <v>886</v>
      </c>
      <c r="O65" s="57"/>
      <c r="P65" s="89" t="n">
        <f aca="false">SUM(P61:P64)</f>
        <v>5057</v>
      </c>
      <c r="Q65" s="76" t="n">
        <f aca="false">SUM(Q61:Q64)</f>
        <v>2173</v>
      </c>
      <c r="R65" s="90" t="s">
        <v>32</v>
      </c>
      <c r="S65" s="77" t="n">
        <f aca="false">SUM(S61:S64)</f>
        <v>5691</v>
      </c>
      <c r="T65" s="78" t="n">
        <f aca="false">SUM(T61:T64)</f>
        <v>12921</v>
      </c>
    </row>
    <row r="66" customFormat="false" ht="12" hidden="false" customHeight="false" outlineLevel="0" collapsed="false">
      <c r="A66" s="57" t="s">
        <v>35</v>
      </c>
      <c r="B66" s="82" t="n">
        <v>83</v>
      </c>
      <c r="C66" s="59" t="n">
        <v>82</v>
      </c>
      <c r="D66" s="59" t="n">
        <v>678</v>
      </c>
      <c r="E66" s="95" t="s">
        <v>26</v>
      </c>
      <c r="F66" s="61" t="n">
        <f aca="false">SUM(B66:E66)</f>
        <v>843</v>
      </c>
      <c r="G66" s="2"/>
      <c r="H66" s="57" t="s">
        <v>35</v>
      </c>
      <c r="I66" s="82" t="n">
        <v>12</v>
      </c>
      <c r="J66" s="59" t="n">
        <v>7</v>
      </c>
      <c r="K66" s="59" t="n">
        <v>50</v>
      </c>
      <c r="L66" s="95" t="s">
        <v>26</v>
      </c>
      <c r="M66" s="61" t="n">
        <f aca="false">SUM(I66:L66)</f>
        <v>69</v>
      </c>
      <c r="O66" s="57" t="s">
        <v>35</v>
      </c>
      <c r="P66" s="82" t="n">
        <v>129</v>
      </c>
      <c r="Q66" s="59" t="n">
        <v>123</v>
      </c>
      <c r="R66" s="59" t="n">
        <v>789</v>
      </c>
      <c r="S66" s="95" t="s">
        <v>26</v>
      </c>
      <c r="T66" s="61" t="n">
        <f aca="false">SUM(P66:S66)</f>
        <v>1041</v>
      </c>
    </row>
    <row r="67" customFormat="false" ht="12" hidden="false" customHeight="false" outlineLevel="0" collapsed="false">
      <c r="A67" s="57"/>
      <c r="B67" s="84" t="n">
        <v>227</v>
      </c>
      <c r="C67" s="64" t="n">
        <v>462</v>
      </c>
      <c r="D67" s="64" t="n">
        <v>456</v>
      </c>
      <c r="E67" s="96" t="s">
        <v>28</v>
      </c>
      <c r="F67" s="66" t="n">
        <f aca="false">SUM(B67:E67)</f>
        <v>1145</v>
      </c>
      <c r="G67" s="2"/>
      <c r="H67" s="57"/>
      <c r="I67" s="84" t="n">
        <v>28</v>
      </c>
      <c r="J67" s="64" t="n">
        <v>56</v>
      </c>
      <c r="K67" s="64" t="n">
        <v>54</v>
      </c>
      <c r="L67" s="96" t="s">
        <v>28</v>
      </c>
      <c r="M67" s="66" t="n">
        <f aca="false">SUM(I67:L67)</f>
        <v>138</v>
      </c>
      <c r="O67" s="57"/>
      <c r="P67" s="84" t="n">
        <v>298</v>
      </c>
      <c r="Q67" s="64" t="n">
        <v>534</v>
      </c>
      <c r="R67" s="64" t="n">
        <v>564</v>
      </c>
      <c r="S67" s="96" t="s">
        <v>28</v>
      </c>
      <c r="T67" s="66" t="n">
        <f aca="false">SUM(P67:S67)</f>
        <v>1396</v>
      </c>
    </row>
    <row r="68" customFormat="false" ht="12" hidden="false" customHeight="false" outlineLevel="0" collapsed="false">
      <c r="A68" s="57"/>
      <c r="B68" s="84" t="n">
        <v>1948</v>
      </c>
      <c r="C68" s="64" t="n">
        <v>2453</v>
      </c>
      <c r="D68" s="64" t="n">
        <v>3820</v>
      </c>
      <c r="E68" s="96" t="s">
        <v>29</v>
      </c>
      <c r="F68" s="66" t="n">
        <f aca="false">SUM(B68:E68)</f>
        <v>8221</v>
      </c>
      <c r="G68" s="2"/>
      <c r="H68" s="57"/>
      <c r="I68" s="84" t="n">
        <v>189</v>
      </c>
      <c r="J68" s="64" t="n">
        <v>251</v>
      </c>
      <c r="K68" s="64" t="n">
        <v>338</v>
      </c>
      <c r="L68" s="96" t="s">
        <v>29</v>
      </c>
      <c r="M68" s="66" t="n">
        <f aca="false">SUM(I68:L68)</f>
        <v>778</v>
      </c>
      <c r="O68" s="57"/>
      <c r="P68" s="84" t="n">
        <v>2639</v>
      </c>
      <c r="Q68" s="64" t="n">
        <v>3294</v>
      </c>
      <c r="R68" s="64" t="n">
        <v>5232</v>
      </c>
      <c r="S68" s="96" t="s">
        <v>29</v>
      </c>
      <c r="T68" s="66" t="n">
        <f aca="false">SUM(P68:S68)</f>
        <v>11165</v>
      </c>
    </row>
    <row r="69" customFormat="false" ht="12" hidden="false" customHeight="false" outlineLevel="0" collapsed="false">
      <c r="A69" s="57"/>
      <c r="B69" s="86" t="n">
        <v>50</v>
      </c>
      <c r="C69" s="64" t="n">
        <v>126</v>
      </c>
      <c r="D69" s="64" t="n">
        <v>124</v>
      </c>
      <c r="E69" s="96" t="s">
        <v>30</v>
      </c>
      <c r="F69" s="66" t="n">
        <f aca="false">SUM(B69:E69)</f>
        <v>300</v>
      </c>
      <c r="G69" s="2"/>
      <c r="H69" s="57"/>
      <c r="I69" s="86" t="n">
        <v>6</v>
      </c>
      <c r="J69" s="64" t="n">
        <v>15</v>
      </c>
      <c r="K69" s="64" t="n">
        <v>20</v>
      </c>
      <c r="L69" s="96" t="s">
        <v>30</v>
      </c>
      <c r="M69" s="66" t="n">
        <f aca="false">SUM(I69:L69)</f>
        <v>41</v>
      </c>
      <c r="O69" s="57"/>
      <c r="P69" s="86" t="n">
        <v>60</v>
      </c>
      <c r="Q69" s="64" t="n">
        <v>165</v>
      </c>
      <c r="R69" s="64" t="n">
        <v>166</v>
      </c>
      <c r="S69" s="96" t="s">
        <v>30</v>
      </c>
      <c r="T69" s="66" t="n">
        <f aca="false">SUM(P69:S69)</f>
        <v>391</v>
      </c>
    </row>
    <row r="70" customFormat="false" ht="12" hidden="false" customHeight="false" outlineLevel="0" collapsed="false">
      <c r="A70" s="57"/>
      <c r="B70" s="87" t="n">
        <v>9</v>
      </c>
      <c r="C70" s="70" t="n">
        <v>12</v>
      </c>
      <c r="D70" s="70" t="n">
        <v>390</v>
      </c>
      <c r="E70" s="97" t="s">
        <v>31</v>
      </c>
      <c r="F70" s="72" t="n">
        <f aca="false">SUM(B70:E70)</f>
        <v>411</v>
      </c>
      <c r="G70" s="2"/>
      <c r="H70" s="57"/>
      <c r="I70" s="87" t="n">
        <v>1</v>
      </c>
      <c r="J70" s="70" t="n">
        <v>0</v>
      </c>
      <c r="K70" s="70" t="n">
        <v>28</v>
      </c>
      <c r="L70" s="97" t="s">
        <v>31</v>
      </c>
      <c r="M70" s="72" t="n">
        <f aca="false">SUM(I70:L70)</f>
        <v>29</v>
      </c>
      <c r="O70" s="57"/>
      <c r="P70" s="87" t="n">
        <v>9</v>
      </c>
      <c r="Q70" s="70" t="n">
        <v>16</v>
      </c>
      <c r="R70" s="70" t="n">
        <v>472</v>
      </c>
      <c r="S70" s="97" t="s">
        <v>31</v>
      </c>
      <c r="T70" s="72" t="n">
        <f aca="false">SUM(P70:S70)</f>
        <v>497</v>
      </c>
    </row>
    <row r="71" customFormat="false" ht="12" hidden="false" customHeight="true" outlineLevel="0" collapsed="false">
      <c r="A71" s="57"/>
      <c r="B71" s="89" t="n">
        <f aca="false">SUM(B67:B70)</f>
        <v>2234</v>
      </c>
      <c r="C71" s="76" t="n">
        <f aca="false">SUM(C67:C70)</f>
        <v>3053</v>
      </c>
      <c r="D71" s="76" t="n">
        <f aca="false">SUM(D67:D70)</f>
        <v>4790</v>
      </c>
      <c r="E71" s="98" t="s">
        <v>32</v>
      </c>
      <c r="F71" s="78" t="n">
        <f aca="false">SUM(F67:F70)</f>
        <v>10077</v>
      </c>
      <c r="G71" s="2"/>
      <c r="H71" s="57"/>
      <c r="I71" s="89" t="n">
        <f aca="false">SUM(I67:I70)</f>
        <v>224</v>
      </c>
      <c r="J71" s="76" t="n">
        <f aca="false">SUM(J67:J70)</f>
        <v>322</v>
      </c>
      <c r="K71" s="76" t="n">
        <f aca="false">SUM(K67:K70)</f>
        <v>440</v>
      </c>
      <c r="L71" s="98" t="s">
        <v>32</v>
      </c>
      <c r="M71" s="78" t="n">
        <f aca="false">SUM(M67:M70)</f>
        <v>986</v>
      </c>
      <c r="O71" s="57"/>
      <c r="P71" s="89" t="n">
        <f aca="false">SUM(P67:P70)</f>
        <v>3006</v>
      </c>
      <c r="Q71" s="76" t="n">
        <f aca="false">SUM(Q67:Q70)</f>
        <v>4009</v>
      </c>
      <c r="R71" s="76" t="n">
        <f aca="false">SUM(R67:R70)</f>
        <v>6434</v>
      </c>
      <c r="S71" s="98" t="s">
        <v>32</v>
      </c>
      <c r="T71" s="78" t="n">
        <f aca="false">SUM(T67:T70)</f>
        <v>13449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1239</v>
      </c>
      <c r="C72" s="101" t="n">
        <f aca="false">C48+C60+C66</f>
        <v>1176</v>
      </c>
      <c r="D72" s="101" t="n">
        <f aca="false">D48+D54+D66</f>
        <v>953</v>
      </c>
      <c r="E72" s="102" t="n">
        <f aca="false">E48+E54+E60</f>
        <v>510</v>
      </c>
      <c r="F72" s="61" t="n">
        <f aca="false">SUM(B72:E72)</f>
        <v>3878</v>
      </c>
      <c r="G72" s="2"/>
      <c r="H72" s="99" t="s">
        <v>24</v>
      </c>
      <c r="I72" s="100" t="n">
        <f aca="false">I54+I60+I66</f>
        <v>87</v>
      </c>
      <c r="J72" s="101" t="n">
        <f aca="false">J48+J60+J66</f>
        <v>92</v>
      </c>
      <c r="K72" s="101" t="n">
        <f aca="false">K48+K54+K66</f>
        <v>76</v>
      </c>
      <c r="L72" s="102" t="n">
        <f aca="false">L48+L54+L60</f>
        <v>30</v>
      </c>
      <c r="M72" s="61" t="n">
        <f aca="false">SUM(I72:L72)</f>
        <v>285</v>
      </c>
      <c r="O72" s="99" t="s">
        <v>24</v>
      </c>
      <c r="P72" s="100" t="n">
        <f aca="false">P54+P60+P66</f>
        <v>1667</v>
      </c>
      <c r="Q72" s="101" t="n">
        <f aca="false">Q48+Q60+Q66</f>
        <v>1702</v>
      </c>
      <c r="R72" s="101" t="n">
        <f aca="false">R48+R54+R66</f>
        <v>1115</v>
      </c>
      <c r="S72" s="102" t="n">
        <f aca="false">S48+S54+S60</f>
        <v>705</v>
      </c>
      <c r="T72" s="61" t="n">
        <f aca="false">SUM(P72:S72)</f>
        <v>5189</v>
      </c>
    </row>
    <row r="73" customFormat="false" ht="12" hidden="false" customHeight="true" outlineLevel="0" collapsed="false">
      <c r="A73" s="99"/>
      <c r="B73" s="106" t="n">
        <f aca="false">B55+B61+B67</f>
        <v>2665</v>
      </c>
      <c r="C73" s="107" t="n">
        <f aca="false">C49+C61+C67</f>
        <v>3408</v>
      </c>
      <c r="D73" s="107" t="n">
        <f aca="false">D49+D55+D67</f>
        <v>1020</v>
      </c>
      <c r="E73" s="108" t="n">
        <f aca="false">E49+E55+E61</f>
        <v>1178</v>
      </c>
      <c r="F73" s="66" t="n">
        <f aca="false">SUM(B73:E73)</f>
        <v>8271</v>
      </c>
      <c r="G73" s="2"/>
      <c r="H73" s="99"/>
      <c r="I73" s="106" t="n">
        <f aca="false">I55+I61+I67</f>
        <v>307</v>
      </c>
      <c r="J73" s="107" t="n">
        <f aca="false">J49+J61+J67</f>
        <v>395</v>
      </c>
      <c r="K73" s="107" t="n">
        <f aca="false">K49+K55+K67</f>
        <v>110</v>
      </c>
      <c r="L73" s="108" t="n">
        <f aca="false">L49+L55+L61</f>
        <v>130</v>
      </c>
      <c r="M73" s="66" t="n">
        <f aca="false">SUM(I73:L73)</f>
        <v>942</v>
      </c>
      <c r="O73" s="99"/>
      <c r="P73" s="106" t="n">
        <f aca="false">P55+P61+P67</f>
        <v>3328</v>
      </c>
      <c r="Q73" s="107" t="n">
        <f aca="false">Q49+Q61+Q67</f>
        <v>4042</v>
      </c>
      <c r="R73" s="107" t="n">
        <f aca="false">R49+R55+R67</f>
        <v>1182</v>
      </c>
      <c r="S73" s="108" t="n">
        <f aca="false">S49+S55+S61</f>
        <v>1332</v>
      </c>
      <c r="T73" s="66" t="n">
        <f aca="false">SUM(P73:S73)</f>
        <v>9884</v>
      </c>
    </row>
    <row r="74" customFormat="false" ht="12" hidden="false" customHeight="true" outlineLevel="0" collapsed="false">
      <c r="A74" s="99"/>
      <c r="B74" s="106" t="n">
        <f aca="false">B56+B62+B68</f>
        <v>18249</v>
      </c>
      <c r="C74" s="107" t="n">
        <f aca="false">C50+C62+C68</f>
        <v>16287</v>
      </c>
      <c r="D74" s="107" t="n">
        <f aca="false">D50+D56+D68</f>
        <v>7202</v>
      </c>
      <c r="E74" s="108" t="n">
        <f aca="false">E50+E56+E62</f>
        <v>7515</v>
      </c>
      <c r="F74" s="66" t="n">
        <f aca="false">SUM(B74:E74)</f>
        <v>49253</v>
      </c>
      <c r="G74" s="2"/>
      <c r="H74" s="99"/>
      <c r="I74" s="106" t="n">
        <f aca="false">I56+I62+I68</f>
        <v>1470</v>
      </c>
      <c r="J74" s="107" t="n">
        <f aca="false">J50+J62+J68</f>
        <v>1468</v>
      </c>
      <c r="K74" s="107" t="n">
        <f aca="false">K50+K56+K68</f>
        <v>643</v>
      </c>
      <c r="L74" s="108" t="n">
        <f aca="false">L50+L56+L62</f>
        <v>650</v>
      </c>
      <c r="M74" s="66" t="n">
        <f aca="false">SUM(I74:L74)</f>
        <v>4231</v>
      </c>
      <c r="O74" s="99"/>
      <c r="P74" s="106" t="n">
        <f aca="false">P56+P62+P68</f>
        <v>25433</v>
      </c>
      <c r="Q74" s="107" t="n">
        <f aca="false">Q50+Q62+Q68</f>
        <v>23411</v>
      </c>
      <c r="R74" s="107" t="n">
        <f aca="false">R50+R56+R68</f>
        <v>9847</v>
      </c>
      <c r="S74" s="108" t="n">
        <f aca="false">S50+S56+S62</f>
        <v>10241</v>
      </c>
      <c r="T74" s="66" t="n">
        <f aca="false">SUM(P74:S74)</f>
        <v>68932</v>
      </c>
    </row>
    <row r="75" customFormat="false" ht="12" hidden="false" customHeight="true" outlineLevel="0" collapsed="false">
      <c r="A75" s="99"/>
      <c r="B75" s="112" t="n">
        <f aca="false">B57+B63+B69</f>
        <v>486</v>
      </c>
      <c r="C75" s="107" t="n">
        <f aca="false">C51+C63+C69</f>
        <v>796</v>
      </c>
      <c r="D75" s="107" t="n">
        <f aca="false">D51+D57+D69</f>
        <v>274</v>
      </c>
      <c r="E75" s="108" t="n">
        <f aca="false">E51+E57+E63</f>
        <v>303</v>
      </c>
      <c r="F75" s="66" t="n">
        <f aca="false">SUM(B75:E75)</f>
        <v>1859</v>
      </c>
      <c r="G75" s="2"/>
      <c r="H75" s="99"/>
      <c r="I75" s="112" t="n">
        <f aca="false">I57+I63+I69</f>
        <v>38</v>
      </c>
      <c r="J75" s="107" t="n">
        <f aca="false">J51+J63+J69</f>
        <v>70</v>
      </c>
      <c r="K75" s="107" t="n">
        <f aca="false">K51+K57+K69</f>
        <v>35</v>
      </c>
      <c r="L75" s="108" t="n">
        <f aca="false">L51+L57+L63</f>
        <v>30</v>
      </c>
      <c r="M75" s="66" t="n">
        <f aca="false">SUM(I75:L75)</f>
        <v>173</v>
      </c>
      <c r="O75" s="99"/>
      <c r="P75" s="112" t="n">
        <f aca="false">P57+P63+P69</f>
        <v>627</v>
      </c>
      <c r="Q75" s="107" t="n">
        <f aca="false">Q51+Q63+Q69</f>
        <v>1015</v>
      </c>
      <c r="R75" s="107" t="n">
        <f aca="false">R51+R57+R69</f>
        <v>346</v>
      </c>
      <c r="S75" s="108" t="n">
        <f aca="false">S51+S57+S63</f>
        <v>386</v>
      </c>
      <c r="T75" s="66" t="n">
        <f aca="false">SUM(P75:S75)</f>
        <v>2374</v>
      </c>
    </row>
    <row r="76" customFormat="false" ht="12" hidden="false" customHeight="true" outlineLevel="0" collapsed="false">
      <c r="A76" s="99"/>
      <c r="B76" s="114" t="n">
        <f aca="false">B58+B64+B70</f>
        <v>1564</v>
      </c>
      <c r="C76" s="115" t="n">
        <f aca="false">C52+C64+C70</f>
        <v>150</v>
      </c>
      <c r="D76" s="115" t="n">
        <f aca="false">D52+D58+D70</f>
        <v>1854</v>
      </c>
      <c r="E76" s="116" t="n">
        <f aca="false">E52+E58+E64</f>
        <v>500</v>
      </c>
      <c r="F76" s="72" t="n">
        <f aca="false">SUM(B76:E76)</f>
        <v>4068</v>
      </c>
      <c r="G76" s="117"/>
      <c r="H76" s="99"/>
      <c r="I76" s="114" t="n">
        <f aca="false">I58+I64+I70</f>
        <v>115</v>
      </c>
      <c r="J76" s="115" t="n">
        <f aca="false">J52+J64+J70</f>
        <v>7</v>
      </c>
      <c r="K76" s="115" t="n">
        <f aca="false">K52+K58+K70</f>
        <v>116</v>
      </c>
      <c r="L76" s="116" t="n">
        <f aca="false">L52+L58+L64</f>
        <v>47</v>
      </c>
      <c r="M76" s="72" t="n">
        <f aca="false">SUM(I76:L76)</f>
        <v>285</v>
      </c>
      <c r="O76" s="99"/>
      <c r="P76" s="114" t="n">
        <f aca="false">P58+P64+P70</f>
        <v>1895</v>
      </c>
      <c r="Q76" s="115" t="n">
        <f aca="false">Q52+Q64+Q70</f>
        <v>175</v>
      </c>
      <c r="R76" s="115" t="n">
        <f aca="false">R52+R58+R70</f>
        <v>2259</v>
      </c>
      <c r="S76" s="116" t="n">
        <f aca="false">S52+S58+S64</f>
        <v>600</v>
      </c>
      <c r="T76" s="72" t="n">
        <f aca="false">SUM(P76:S76)</f>
        <v>4929</v>
      </c>
    </row>
    <row r="77" customFormat="false" ht="12" hidden="false" customHeight="true" outlineLevel="0" collapsed="false">
      <c r="A77" s="99"/>
      <c r="B77" s="121" t="n">
        <f aca="false">SUM(B73:B76)</f>
        <v>22964</v>
      </c>
      <c r="C77" s="122" t="n">
        <f aca="false">SUM(C73:C76)</f>
        <v>20641</v>
      </c>
      <c r="D77" s="122" t="n">
        <f aca="false">SUM(D73:D76)</f>
        <v>10350</v>
      </c>
      <c r="E77" s="123" t="n">
        <f aca="false">SUM(E73:E76)</f>
        <v>9496</v>
      </c>
      <c r="F77" s="78" t="n">
        <f aca="false">SUM(F73:F76)</f>
        <v>63451</v>
      </c>
      <c r="G77" s="117"/>
      <c r="H77" s="99"/>
      <c r="I77" s="121" t="n">
        <f aca="false">SUM(I73:I76)</f>
        <v>1930</v>
      </c>
      <c r="J77" s="122" t="n">
        <f aca="false">SUM(J73:J76)</f>
        <v>1940</v>
      </c>
      <c r="K77" s="122" t="n">
        <f aca="false">SUM(K73:K76)</f>
        <v>904</v>
      </c>
      <c r="L77" s="123" t="n">
        <f aca="false">SUM(L73:L76)</f>
        <v>857</v>
      </c>
      <c r="M77" s="78" t="n">
        <f aca="false">SUM(M73:M76)</f>
        <v>5631</v>
      </c>
      <c r="O77" s="99"/>
      <c r="P77" s="121" t="n">
        <f aca="false">SUM(P73:P76)</f>
        <v>31283</v>
      </c>
      <c r="Q77" s="122" t="n">
        <f aca="false">SUM(Q73:Q76)</f>
        <v>28643</v>
      </c>
      <c r="R77" s="122" t="n">
        <f aca="false">SUM(R73:R76)</f>
        <v>13634</v>
      </c>
      <c r="S77" s="123" t="n">
        <f aca="false">SUM(S73:S76)</f>
        <v>12559</v>
      </c>
      <c r="T77" s="78" t="n">
        <f aca="false">SUM(T73:T76)</f>
        <v>86119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50" t="n">
        <f aca="false">K46</f>
        <v>14</v>
      </c>
      <c r="L81" s="51" t="n">
        <f aca="false">L46</f>
        <v>15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2489</v>
      </c>
      <c r="D83" s="136" t="n">
        <f aca="false">C72+F54</f>
        <v>2495</v>
      </c>
      <c r="E83" s="136" t="n">
        <f aca="false">D72+F60</f>
        <v>1419</v>
      </c>
      <c r="F83" s="137" t="n">
        <f aca="false">E72+F66</f>
        <v>1353</v>
      </c>
      <c r="G83" s="133"/>
      <c r="H83" s="134" t="s">
        <v>26</v>
      </c>
      <c r="I83" s="134"/>
      <c r="J83" s="135" t="n">
        <f aca="false">I72+M48</f>
        <v>191</v>
      </c>
      <c r="K83" s="136" t="n">
        <f aca="false">J72+M54</f>
        <v>174</v>
      </c>
      <c r="L83" s="136" t="n">
        <f aca="false">K72+M60</f>
        <v>106</v>
      </c>
      <c r="M83" s="137" t="n">
        <f aca="false">L72+M66</f>
        <v>99</v>
      </c>
      <c r="O83" s="134" t="s">
        <v>26</v>
      </c>
      <c r="P83" s="134"/>
      <c r="Q83" s="135" t="n">
        <f aca="false">P72+T48</f>
        <v>3421</v>
      </c>
      <c r="R83" s="136" t="n">
        <f aca="false">Q72+T54</f>
        <v>3434</v>
      </c>
      <c r="S83" s="136" t="n">
        <f aca="false">R72+T60</f>
        <v>1777</v>
      </c>
      <c r="T83" s="137" t="n">
        <f aca="false">S72+T66</f>
        <v>1746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5957</v>
      </c>
      <c r="D84" s="143" t="n">
        <f aca="false">C73+F55</f>
        <v>6370</v>
      </c>
      <c r="E84" s="143" t="n">
        <f aca="false">D73+F61</f>
        <v>1892</v>
      </c>
      <c r="F84" s="144" t="n">
        <f aca="false">E73+F67</f>
        <v>2323</v>
      </c>
      <c r="G84" s="145"/>
      <c r="H84" s="141" t="s">
        <v>28</v>
      </c>
      <c r="I84" s="141"/>
      <c r="J84" s="142" t="n">
        <f aca="false">I73+M49</f>
        <v>691</v>
      </c>
      <c r="K84" s="143" t="n">
        <f aca="false">J73+M55</f>
        <v>714</v>
      </c>
      <c r="L84" s="143" t="n">
        <f aca="false">K73+M61</f>
        <v>211</v>
      </c>
      <c r="M84" s="144" t="n">
        <f aca="false">L73+M67</f>
        <v>268</v>
      </c>
      <c r="O84" s="141" t="s">
        <v>28</v>
      </c>
      <c r="P84" s="141"/>
      <c r="Q84" s="142" t="n">
        <f aca="false">P73+T49</f>
        <v>7225</v>
      </c>
      <c r="R84" s="143" t="n">
        <f aca="false">Q73+T55</f>
        <v>7647</v>
      </c>
      <c r="S84" s="143" t="n">
        <f aca="false">R73+T61</f>
        <v>2168</v>
      </c>
      <c r="T84" s="144" t="n">
        <f aca="false">S73+T67</f>
        <v>2728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34329</v>
      </c>
      <c r="D85" s="151" t="n">
        <f aca="false">C74+F56</f>
        <v>34587</v>
      </c>
      <c r="E85" s="151" t="n">
        <f aca="false">D74+F62</f>
        <v>13854</v>
      </c>
      <c r="F85" s="152" t="n">
        <f aca="false">E74+F68</f>
        <v>15736</v>
      </c>
      <c r="G85" s="145"/>
      <c r="H85" s="149" t="s">
        <v>29</v>
      </c>
      <c r="I85" s="149"/>
      <c r="J85" s="150" t="n">
        <f aca="false">I74+M50</f>
        <v>2872</v>
      </c>
      <c r="K85" s="151" t="n">
        <f aca="false">J74+M56</f>
        <v>2916</v>
      </c>
      <c r="L85" s="151" t="n">
        <f aca="false">K74+M62</f>
        <v>1246</v>
      </c>
      <c r="M85" s="152" t="n">
        <f aca="false">L74+M68</f>
        <v>1428</v>
      </c>
      <c r="O85" s="149" t="s">
        <v>29</v>
      </c>
      <c r="P85" s="149"/>
      <c r="Q85" s="150" t="n">
        <f aca="false">P74+T50</f>
        <v>48773</v>
      </c>
      <c r="R85" s="151" t="n">
        <f aca="false">Q74+T56</f>
        <v>48566</v>
      </c>
      <c r="S85" s="151" t="n">
        <f aca="false">R74+T62</f>
        <v>19119</v>
      </c>
      <c r="T85" s="152" t="n">
        <f aca="false">S74+T68</f>
        <v>21406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1266</v>
      </c>
      <c r="D86" s="151" t="n">
        <f aca="false">C75+F57</f>
        <v>1319</v>
      </c>
      <c r="E86" s="151" t="n">
        <f aca="false">D75+F63</f>
        <v>530</v>
      </c>
      <c r="F86" s="152" t="n">
        <f aca="false">E75+F69</f>
        <v>603</v>
      </c>
      <c r="G86" s="145"/>
      <c r="H86" s="149" t="s">
        <v>30</v>
      </c>
      <c r="I86" s="149"/>
      <c r="J86" s="150" t="n">
        <f aca="false">I75+M51</f>
        <v>101</v>
      </c>
      <c r="K86" s="151" t="n">
        <f aca="false">J75+M57</f>
        <v>109</v>
      </c>
      <c r="L86" s="151" t="n">
        <f aca="false">K75+M63</f>
        <v>65</v>
      </c>
      <c r="M86" s="152" t="n">
        <f aca="false">L75+M69</f>
        <v>71</v>
      </c>
      <c r="O86" s="149" t="s">
        <v>30</v>
      </c>
      <c r="P86" s="149"/>
      <c r="Q86" s="150" t="n">
        <f aca="false">P75+T51</f>
        <v>1605</v>
      </c>
      <c r="R86" s="151" t="n">
        <f aca="false">Q75+T57</f>
        <v>1688</v>
      </c>
      <c r="S86" s="151" t="n">
        <f aca="false">R75+T63</f>
        <v>678</v>
      </c>
      <c r="T86" s="152" t="n">
        <f aca="false">S75+T69</f>
        <v>77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3105</v>
      </c>
      <c r="D87" s="136" t="n">
        <f aca="false">C76+F58</f>
        <v>345</v>
      </c>
      <c r="E87" s="136" t="n">
        <f aca="false">D76+F64</f>
        <v>3775</v>
      </c>
      <c r="F87" s="137" t="n">
        <f aca="false">E76+F70</f>
        <v>911</v>
      </c>
      <c r="G87" s="145"/>
      <c r="H87" s="156" t="s">
        <v>31</v>
      </c>
      <c r="I87" s="156"/>
      <c r="J87" s="157" t="n">
        <f aca="false">I76+M52</f>
        <v>206</v>
      </c>
      <c r="K87" s="136" t="n">
        <f aca="false">J76+M58</f>
        <v>20</v>
      </c>
      <c r="L87" s="136" t="n">
        <f aca="false">K76+M64</f>
        <v>268</v>
      </c>
      <c r="M87" s="137" t="n">
        <f aca="false">L76+M70</f>
        <v>76</v>
      </c>
      <c r="O87" s="156" t="s">
        <v>31</v>
      </c>
      <c r="P87" s="156"/>
      <c r="Q87" s="157" t="n">
        <f aca="false">P76+T52</f>
        <v>3760</v>
      </c>
      <c r="R87" s="136" t="n">
        <f aca="false">Q76+T58</f>
        <v>411</v>
      </c>
      <c r="S87" s="136" t="n">
        <f aca="false">R76+T64</f>
        <v>4590</v>
      </c>
      <c r="T87" s="137" t="n">
        <f aca="false">S76+T70</f>
        <v>109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44657</v>
      </c>
      <c r="D88" s="161" t="n">
        <f aca="false">SUM(D84:D87)</f>
        <v>42621</v>
      </c>
      <c r="E88" s="161" t="n">
        <f aca="false">SUM(E84:E87)</f>
        <v>20051</v>
      </c>
      <c r="F88" s="162" t="n">
        <f aca="false">SUM(F84:F87)</f>
        <v>19573</v>
      </c>
      <c r="G88" s="117"/>
      <c r="H88" s="159" t="s">
        <v>32</v>
      </c>
      <c r="I88" s="159"/>
      <c r="J88" s="160" t="n">
        <f aca="false">SUM(J84:J87)</f>
        <v>3870</v>
      </c>
      <c r="K88" s="161" t="n">
        <f aca="false">SUM(K84:K87)</f>
        <v>3759</v>
      </c>
      <c r="L88" s="161" t="n">
        <f aca="false">SUM(L84:L87)</f>
        <v>1790</v>
      </c>
      <c r="M88" s="162" t="n">
        <f aca="false">SUM(M84:M87)</f>
        <v>1843</v>
      </c>
      <c r="O88" s="159" t="s">
        <v>32</v>
      </c>
      <c r="P88" s="159"/>
      <c r="Q88" s="160" t="n">
        <f aca="false">SUM(Q84:Q87)</f>
        <v>61363</v>
      </c>
      <c r="R88" s="161" t="n">
        <f aca="false">SUM(R84:R87)</f>
        <v>58312</v>
      </c>
      <c r="S88" s="161" t="n">
        <f aca="false">SUM(S84:S87)</f>
        <v>26555</v>
      </c>
      <c r="T88" s="162" t="n">
        <f aca="false">SUM(T84:T87)</f>
        <v>26008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97879391808675</v>
      </c>
      <c r="D89" s="168" t="n">
        <f aca="false">SUM(D86:D87)/D88</f>
        <v>0.0390417869125548</v>
      </c>
      <c r="E89" s="168" t="n">
        <f aca="false">SUM(E86:E87)/E88</f>
        <v>0.214702508603062</v>
      </c>
      <c r="F89" s="169" t="n">
        <f aca="false">SUM(F86:F87)/F88</f>
        <v>0.077351453532928</v>
      </c>
      <c r="G89" s="2"/>
      <c r="H89" s="166" t="s">
        <v>41</v>
      </c>
      <c r="I89" s="166"/>
      <c r="J89" s="167" t="n">
        <f aca="false">SUM(J86:J87)/J88</f>
        <v>0.079328165374677</v>
      </c>
      <c r="K89" s="168" t="n">
        <f aca="false">SUM(K86:K87)/K88</f>
        <v>0.034317637669593</v>
      </c>
      <c r="L89" s="168" t="n">
        <f aca="false">SUM(L86:L87)/L88</f>
        <v>0.186033519553073</v>
      </c>
      <c r="M89" s="169" t="n">
        <f aca="false">SUM(M86:M87)/M88</f>
        <v>0.079761258817146</v>
      </c>
      <c r="O89" s="166" t="s">
        <v>41</v>
      </c>
      <c r="P89" s="166"/>
      <c r="Q89" s="167" t="n">
        <f aca="false">SUM(Q86:Q87)/Q88</f>
        <v>0.0874305363166729</v>
      </c>
      <c r="R89" s="168" t="n">
        <f aca="false">SUM(R86:R87)/R88</f>
        <v>0.0359960214021128</v>
      </c>
      <c r="S89" s="168" t="n">
        <f aca="false">SUM(S86:S87)/S88</f>
        <v>0.198380719261909</v>
      </c>
      <c r="T89" s="169" t="n">
        <f aca="false">SUM(T86:T87)/T88</f>
        <v>0.0720547523838819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4657</v>
      </c>
      <c r="K93" s="181" t="n">
        <f aca="false">D95</f>
        <v>8.52480137427529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5487</v>
      </c>
      <c r="K94" s="181" t="n">
        <f aca="false">D98</f>
        <v>11.8279569892473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4657</v>
      </c>
      <c r="D95" s="187" t="n">
        <v>8.52480137427529</v>
      </c>
      <c r="I95" s="180" t="s">
        <v>49</v>
      </c>
      <c r="J95" s="1" t="n">
        <f aca="false">C99</f>
        <v>5082</v>
      </c>
      <c r="K95" s="181" t="n">
        <f aca="false">D99</f>
        <v>12.1802439984258</v>
      </c>
      <c r="L95" s="180" t="n">
        <v>9</v>
      </c>
    </row>
    <row r="96" customFormat="false" ht="12" hidden="false" customHeight="false" outlineLevel="0" collapsed="false">
      <c r="B96" s="177"/>
      <c r="C96" s="178" t="n">
        <v>2548</v>
      </c>
      <c r="D96" s="188" t="n">
        <v>11.0675039246468</v>
      </c>
      <c r="I96" s="180" t="s">
        <v>50</v>
      </c>
      <c r="J96" s="1" t="n">
        <f aca="false">C100</f>
        <v>5218</v>
      </c>
      <c r="K96" s="181" t="n">
        <f aca="false">D100</f>
        <v>10.6362591031046</v>
      </c>
      <c r="L96" s="180" t="n">
        <v>10</v>
      </c>
    </row>
    <row r="97" customFormat="false" ht="12" hidden="false" customHeight="false" outlineLevel="0" collapsed="false">
      <c r="B97" s="182"/>
      <c r="C97" s="183" t="n">
        <v>2939</v>
      </c>
      <c r="D97" s="189" t="n">
        <v>12.4872405580129</v>
      </c>
      <c r="I97" s="180" t="s">
        <v>51</v>
      </c>
      <c r="J97" s="1" t="n">
        <f aca="false">C101</f>
        <v>5582</v>
      </c>
      <c r="K97" s="181" t="n">
        <f aca="false">D101</f>
        <v>9.36940164815478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5487</v>
      </c>
      <c r="D98" s="188" t="n">
        <v>11.8279569892473</v>
      </c>
      <c r="I98" s="180" t="s">
        <v>53</v>
      </c>
      <c r="J98" s="1" t="n">
        <f aca="false">C102</f>
        <v>4978</v>
      </c>
      <c r="K98" s="181" t="n">
        <f aca="false">D102</f>
        <v>8.05544395339494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5082</v>
      </c>
      <c r="D99" s="187" t="n">
        <v>12.1802439984258</v>
      </c>
      <c r="I99" s="180" t="s">
        <v>55</v>
      </c>
      <c r="J99" s="1" t="n">
        <f aca="false">C103</f>
        <v>5349</v>
      </c>
      <c r="K99" s="181" t="n">
        <f aca="false">D103</f>
        <v>7.47803327724808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5218</v>
      </c>
      <c r="D100" s="187" t="n">
        <v>10.6362591031046</v>
      </c>
      <c r="I100" s="180" t="s">
        <v>57</v>
      </c>
      <c r="J100" s="1" t="n">
        <f aca="false">C104</f>
        <v>5631</v>
      </c>
      <c r="K100" s="181" t="n">
        <f aca="false">D104</f>
        <v>8.13354643935358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5582</v>
      </c>
      <c r="D101" s="187" t="n">
        <v>9.36940164815478</v>
      </c>
      <c r="I101" s="180" t="s">
        <v>59</v>
      </c>
      <c r="J101" s="1" t="n">
        <f aca="false">C105</f>
        <v>5301</v>
      </c>
      <c r="K101" s="181" t="n">
        <f aca="false">D105</f>
        <v>9.13035276362951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4978</v>
      </c>
      <c r="D102" s="187" t="n">
        <v>8.05544395339494</v>
      </c>
      <c r="I102" s="180" t="s">
        <v>61</v>
      </c>
      <c r="J102" s="1" t="n">
        <f aca="false">C108</f>
        <v>5298</v>
      </c>
      <c r="K102" s="181" t="n">
        <f aca="false">D108</f>
        <v>9.98489996224991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5349</v>
      </c>
      <c r="D103" s="187" t="n">
        <v>7.47803327724808</v>
      </c>
      <c r="I103" s="180" t="s">
        <v>63</v>
      </c>
      <c r="J103" s="1" t="n">
        <f aca="false">C111</f>
        <v>5606</v>
      </c>
      <c r="K103" s="181" t="n">
        <f aca="false">D111</f>
        <v>8.08062789867999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5631</v>
      </c>
      <c r="D104" s="187" t="n">
        <v>8.13354643935358</v>
      </c>
      <c r="I104" s="180" t="s">
        <v>65</v>
      </c>
      <c r="J104" s="1" t="n">
        <f aca="false">C114</f>
        <v>5262</v>
      </c>
      <c r="K104" s="181" t="n">
        <f aca="false">D114</f>
        <v>8.72291904218928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5301</v>
      </c>
      <c r="D105" s="187" t="n">
        <v>9.13035276362951</v>
      </c>
    </row>
    <row r="106" customFormat="false" ht="12" hidden="false" customHeight="false" outlineLevel="0" collapsed="false">
      <c r="B106" s="177"/>
      <c r="C106" s="178" t="n">
        <v>2668</v>
      </c>
      <c r="D106" s="188" t="n">
        <v>10.0824587706147</v>
      </c>
    </row>
    <row r="107" customFormat="false" ht="12" hidden="false" customHeight="false" outlineLevel="0" collapsed="false">
      <c r="B107" s="182"/>
      <c r="C107" s="183" t="n">
        <v>2630</v>
      </c>
      <c r="D107" s="189" t="n">
        <v>9.88593155893536</v>
      </c>
    </row>
    <row r="108" customFormat="false" ht="12" hidden="false" customHeight="false" outlineLevel="0" collapsed="false">
      <c r="B108" s="185" t="s">
        <v>67</v>
      </c>
      <c r="C108" s="186" t="n">
        <v>5298</v>
      </c>
      <c r="D108" s="187" t="n">
        <v>9.98489996224991</v>
      </c>
    </row>
    <row r="109" customFormat="false" ht="12" hidden="false" customHeight="false" outlineLevel="0" collapsed="false">
      <c r="B109" s="177"/>
      <c r="C109" s="178" t="n">
        <v>2930</v>
      </c>
      <c r="D109" s="188" t="n">
        <v>8.29351535836178</v>
      </c>
    </row>
    <row r="110" customFormat="false" ht="12" hidden="false" customHeight="false" outlineLevel="0" collapsed="false">
      <c r="B110" s="182"/>
      <c r="C110" s="183" t="n">
        <v>2676</v>
      </c>
      <c r="D110" s="189" t="n">
        <v>7.847533632287</v>
      </c>
    </row>
    <row r="111" customFormat="false" ht="12" hidden="false" customHeight="false" outlineLevel="0" collapsed="false">
      <c r="B111" s="185" t="s">
        <v>68</v>
      </c>
      <c r="C111" s="186" t="n">
        <v>5606</v>
      </c>
      <c r="D111" s="187" t="n">
        <v>8.08062789867999</v>
      </c>
    </row>
    <row r="112" customFormat="false" ht="12" hidden="false" customHeight="false" outlineLevel="0" collapsed="false">
      <c r="B112" s="177"/>
      <c r="C112" s="178" t="n">
        <v>2794</v>
      </c>
      <c r="D112" s="188" t="n">
        <v>8.55404438081603</v>
      </c>
    </row>
    <row r="113" customFormat="false" ht="12" hidden="false" customHeight="false" outlineLevel="0" collapsed="false">
      <c r="B113" s="182"/>
      <c r="C113" s="183" t="n">
        <v>2468</v>
      </c>
      <c r="D113" s="189" t="n">
        <v>8.91410048622366</v>
      </c>
    </row>
    <row r="114" customFormat="false" ht="12" hidden="false" customHeight="false" outlineLevel="0" collapsed="false">
      <c r="B114" s="185" t="s">
        <v>69</v>
      </c>
      <c r="C114" s="186" t="n">
        <v>5262</v>
      </c>
      <c r="D114" s="187" t="n">
        <v>8.7229190421892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4:45:35Z</dcterms:created>
  <dc:creator>千葉　記章</dc:creator>
  <dc:description/>
  <dc:language>en-US</dc:language>
  <cp:lastModifiedBy>東北事務所</cp:lastModifiedBy>
  <cp:lastPrinted>2003-05-13T01:46:24Z</cp:lastPrinted>
  <dcterms:modified xsi:type="dcterms:W3CDTF">2003-05-20T00:23:02Z</dcterms:modified>
  <cp:revision>0</cp:revision>
  <dc:subject/>
  <dc:title/>
</cp:coreProperties>
</file>