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青－４１" sheetId="1" state="visible" r:id="rId2"/>
    <sheet name="青－４２" sheetId="2" state="visible" r:id="rId3"/>
    <sheet name="青－４３" sheetId="3" state="visible" r:id="rId4"/>
    <sheet name="青－４４(1)" sheetId="4" state="visible" r:id="rId5"/>
    <sheet name="青－４４(2)" sheetId="5" state="visible" r:id="rId6"/>
    <sheet name="青－４５" sheetId="6" state="visible" r:id="rId7"/>
    <sheet name="青－４６" sheetId="7" state="visible" r:id="rId8"/>
    <sheet name="青－４７" sheetId="8" state="visible" r:id="rId9"/>
    <sheet name="青－４８" sheetId="9" state="visible" r:id="rId10"/>
    <sheet name="青－４９" sheetId="10" state="visible" r:id="rId11"/>
    <sheet name="青－５０" sheetId="11" state="visible" r:id="rId12"/>
  </sheets>
  <definedNames>
    <definedName function="false" hidden="false" localSheetId="0" name="_xlnm.Print_Area" vbProcedure="false">'青－４１'!$A$1:$T$90</definedName>
    <definedName function="false" hidden="false" localSheetId="1" name="_xlnm.Print_Area" vbProcedure="false">'青－４２'!$A$1:$T$90</definedName>
    <definedName function="false" hidden="false" localSheetId="2" name="_xlnm.Print_Area" vbProcedure="false">'青－４３'!$A$1:$T$90</definedName>
    <definedName function="false" hidden="false" localSheetId="3" name="_xlnm.Print_Area" vbProcedure="false">'青－４４(1)'!$A$1:$S$87</definedName>
    <definedName function="false" hidden="false" localSheetId="5" name="_xlnm.Print_Area" vbProcedure="false">'青－４５'!$A$1:$T$90</definedName>
    <definedName function="false" hidden="false" localSheetId="6" name="_xlnm.Print_Area" vbProcedure="false">'青－４６'!$A$1:$T$90</definedName>
    <definedName function="false" hidden="false" localSheetId="7" name="_xlnm.Print_Area" vbProcedure="false">'青－４７'!$A$1:$T$90</definedName>
    <definedName function="false" hidden="false" localSheetId="8" name="_xlnm.Print_Area" vbProcedure="false">'青－４８'!$A$1:$T$90</definedName>
    <definedName function="false" hidden="false" localSheetId="9" name="_xlnm.Print_Area" vbProcedure="false">'青－４９'!$A$1:$T$90</definedName>
    <definedName function="false" hidden="false" localSheetId="10" name="_xlnm.Print_Area" vbProcedure="false">'青－５０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0" uniqueCount="111">
  <si>
    <t xml:space="preserve">地点番号　：青－４１</t>
  </si>
  <si>
    <t xml:space="preserve">交差点名称：市民会館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西公園通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定禅寺通線</t>
    </r>
  </si>
  <si>
    <t xml:space="preserve">調査日　　：平成１４年１１月７日（木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１４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方向</t>
  </si>
  <si>
    <t xml:space="preserve">⇒①</t>
  </si>
  <si>
    <t xml:space="preserve">⇒②</t>
  </si>
  <si>
    <t xml:space="preserve">⇒③</t>
  </si>
  <si>
    <t xml:space="preserve">⇒④</t>
  </si>
  <si>
    <t xml:space="preserve">合計</t>
  </si>
  <si>
    <t xml:space="preserve">①⇒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②⇒</t>
  </si>
  <si>
    <t xml:space="preserve">③⇒</t>
  </si>
  <si>
    <t xml:space="preserve">④⇒</t>
  </si>
  <si>
    <t xml:space="preserve">《断面交通量》</t>
  </si>
  <si>
    <t xml:space="preserve">①</t>
  </si>
  <si>
    <t xml:space="preserve">②</t>
  </si>
  <si>
    <t xml:space="preserve">③</t>
  </si>
  <si>
    <t xml:space="preserve">④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:00</t>
    </r>
  </si>
  <si>
    <r>
      <rPr>
        <sz val="10"/>
        <rFont val="ＭＳ 明朝"/>
        <family val="1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7:00</t>
    </r>
  </si>
  <si>
    <r>
      <rPr>
        <sz val="10"/>
        <rFont val="ＭＳ 明朝"/>
        <family val="1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8:00</t>
    </r>
  </si>
  <si>
    <r>
      <rPr>
        <sz val="10"/>
        <rFont val="ＭＳ 明朝"/>
        <family val="1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</si>
  <si>
    <t xml:space="preserve">地点番号　：青－４２</t>
  </si>
  <si>
    <t xml:space="preserve">交差点名称：春日町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晩翠通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定禅寺通線</t>
    </r>
  </si>
  <si>
    <t xml:space="preserve">地点番号　：青－４３</t>
  </si>
  <si>
    <t xml:space="preserve">交差点名称：県庁市役所前</t>
  </si>
  <si>
    <t xml:space="preserve">交差道路名：国道４号、国道４５号</t>
  </si>
  <si>
    <t xml:space="preserve">　地点番号　：青－４４</t>
  </si>
  <si>
    <t xml:space="preserve">　交差点名称：レジャーセンター前</t>
  </si>
  <si>
    <r>
      <rPr>
        <sz val="12"/>
        <rFont val="Noto Sans"/>
        <family val="2"/>
      </rPr>
      <t xml:space="preserve">　交差道路名：国道４５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愛宕上杉通１号線</t>
    </r>
  </si>
  <si>
    <t xml:space="preserve">　調査日　　：平成１４年１１月６日（水）</t>
  </si>
  <si>
    <t xml:space="preserve">前データ</t>
  </si>
  <si>
    <t xml:space="preserve">⇒⑤</t>
  </si>
  <si>
    <t xml:space="preserve">⇒⑥</t>
  </si>
  <si>
    <t xml:space="preserve">⇒⑦</t>
  </si>
  <si>
    <t xml:space="preserve">⑤⇒</t>
  </si>
  <si>
    <t xml:space="preserve">⑥⇒</t>
  </si>
  <si>
    <t xml:space="preserve">⑦⇒</t>
  </si>
  <si>
    <t xml:space="preserve">⑤</t>
  </si>
  <si>
    <t xml:space="preserve">⑥</t>
  </si>
  <si>
    <t xml:space="preserve">⑦</t>
  </si>
  <si>
    <t xml:space="preserve">地点番号　：青－４５</t>
  </si>
  <si>
    <t xml:space="preserve">交差点名称：宮町一丁目</t>
  </si>
  <si>
    <r>
      <rPr>
        <sz val="12"/>
        <rFont val="Noto Sans"/>
        <family val="2"/>
      </rPr>
      <t xml:space="preserve">交差道路名：国道４５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宮町通線</t>
    </r>
  </si>
  <si>
    <t xml:space="preserve">地点番号　：青－４６</t>
  </si>
  <si>
    <t xml:space="preserve">交差点名称：応用物理学科前</t>
  </si>
  <si>
    <t xml:space="preserve">交差道路名：（市）青葉山亀岡線</t>
  </si>
  <si>
    <t xml:space="preserve">調査日　　：平成１４年１１月１３日（水）</t>
  </si>
  <si>
    <t xml:space="preserve">前回未調査</t>
  </si>
  <si>
    <t xml:space="preserve">地点番号　：青－４７</t>
  </si>
  <si>
    <t xml:space="preserve">交差点名称：青葉橋</t>
  </si>
  <si>
    <t xml:space="preserve">交差道路名：－</t>
  </si>
  <si>
    <t xml:space="preserve">調査日　　：平成１４年１０月２９日（火）</t>
  </si>
  <si>
    <t xml:space="preserve">地点番号　：青－４８</t>
  </si>
  <si>
    <t xml:space="preserve">交差点名称：東北大グラウンド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澱橋通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筋違橋通線</t>
    </r>
  </si>
  <si>
    <t xml:space="preserve">地点番号　：青－４９</t>
  </si>
  <si>
    <t xml:space="preserve">交差点名称：西公園前</t>
  </si>
  <si>
    <r>
      <rPr>
        <sz val="12"/>
        <rFont val="Noto Sans"/>
        <family val="2"/>
      </rPr>
      <t xml:space="preserve">交差道路名：国道４８号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広瀬通り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西公園通線</t>
    </r>
  </si>
  <si>
    <t xml:space="preserve">地点番号　：青－５０</t>
  </si>
  <si>
    <t xml:space="preserve">交差点名称：東北公済病院前</t>
  </si>
  <si>
    <r>
      <rPr>
        <sz val="12"/>
        <rFont val="Noto Sans"/>
        <family val="2"/>
      </rPr>
      <t xml:space="preserve">交差道路名：国道４８号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広瀬通り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晩翠通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  <numFmt numFmtId="171" formatCode="#,##0_);\(#,##0\)"/>
  </numFmts>
  <fonts count="29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.5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name val="ＭＳ ゴシック"/>
      <family val="3"/>
      <charset val="128"/>
    </font>
    <font>
      <sz val="1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7" fillId="2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8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現況総括表(青－21～青－30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431354530417"/>
          <c:y val="0.0721352019785655"/>
          <c:w val="0.984929240948355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４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１'!$J$93:$J$104</c:f>
              <c:numCache>
                <c:formatCode>General</c:formatCode>
                <c:ptCount val="12"/>
                <c:pt idx="0">
                  <c:v>1714</c:v>
                </c:pt>
                <c:pt idx="1">
                  <c:v>1918</c:v>
                </c:pt>
                <c:pt idx="2">
                  <c:v>1939</c:v>
                </c:pt>
                <c:pt idx="3">
                  <c:v>1962</c:v>
                </c:pt>
                <c:pt idx="4">
                  <c:v>1820</c:v>
                </c:pt>
                <c:pt idx="5">
                  <c:v>1792</c:v>
                </c:pt>
                <c:pt idx="6">
                  <c:v>1885</c:v>
                </c:pt>
                <c:pt idx="7">
                  <c:v>1968</c:v>
                </c:pt>
                <c:pt idx="8">
                  <c:v>2023</c:v>
                </c:pt>
                <c:pt idx="9">
                  <c:v>2130</c:v>
                </c:pt>
                <c:pt idx="10">
                  <c:v>1863</c:v>
                </c:pt>
                <c:pt idx="11">
                  <c:v>19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46094"/>
        <c:axId val="83163988"/>
      </c:lineChart>
      <c:lineChart>
        <c:grouping val="standard"/>
        <c:varyColors val="0"/>
        <c:ser>
          <c:idx val="1"/>
          <c:order val="1"/>
          <c:tx>
            <c:strRef>
              <c:f>'青－４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１'!$K$93:$K$104</c:f>
              <c:numCache>
                <c:formatCode>General</c:formatCode>
                <c:ptCount val="12"/>
                <c:pt idx="0">
                  <c:v>7.17619603267211</c:v>
                </c:pt>
                <c:pt idx="1">
                  <c:v>7.09071949947862</c:v>
                </c:pt>
                <c:pt idx="2">
                  <c:v>10.3145951521403</c:v>
                </c:pt>
                <c:pt idx="3">
                  <c:v>10.5504587155963</c:v>
                </c:pt>
                <c:pt idx="4">
                  <c:v>10.8791208791209</c:v>
                </c:pt>
                <c:pt idx="5">
                  <c:v>9.04017857142857</c:v>
                </c:pt>
                <c:pt idx="6">
                  <c:v>8.91246684350133</c:v>
                </c:pt>
                <c:pt idx="7">
                  <c:v>8.4349593495935</c:v>
                </c:pt>
                <c:pt idx="8">
                  <c:v>8.69995056846268</c:v>
                </c:pt>
                <c:pt idx="9">
                  <c:v>7.1830985915493</c:v>
                </c:pt>
                <c:pt idx="10">
                  <c:v>7.03166935050993</c:v>
                </c:pt>
                <c:pt idx="11">
                  <c:v>6.64573521716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58120"/>
        <c:axId val="59405008"/>
      </c:lineChart>
      <c:catAx>
        <c:axId val="2104609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163988"/>
        <c:crossesAt val="0"/>
        <c:auto val="1"/>
        <c:lblAlgn val="ctr"/>
        <c:lblOffset val="100"/>
        <c:noMultiLvlLbl val="0"/>
      </c:catAx>
      <c:valAx>
        <c:axId val="8316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394964160999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046094"/>
        <c:crossesAt val="1"/>
        <c:crossBetween val="midCat"/>
      </c:valAx>
      <c:catAx>
        <c:axId val="341581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405008"/>
        <c:auto val="1"/>
        <c:lblAlgn val="ctr"/>
        <c:lblOffset val="100"/>
        <c:noMultiLvlLbl val="0"/>
      </c:catAx>
      <c:valAx>
        <c:axId val="5940500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68682227531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15812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8276052196288"/>
          <c:y val="0.4255289914811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929057158611"/>
          <c:y val="0.072959604286892"/>
          <c:w val="0.984929240948355"/>
          <c:h val="0.927040395713108"/>
        </c:manualLayout>
      </c:layout>
      <c:lineChart>
        <c:grouping val="standard"/>
        <c:varyColors val="0"/>
        <c:ser>
          <c:idx val="0"/>
          <c:order val="0"/>
          <c:tx>
            <c:strRef>
              <c:f>'青－５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０'!$J$93:$J$104</c:f>
              <c:numCache>
                <c:formatCode>General</c:formatCode>
                <c:ptCount val="12"/>
                <c:pt idx="0">
                  <c:v>3839</c:v>
                </c:pt>
                <c:pt idx="1">
                  <c:v>4271</c:v>
                </c:pt>
                <c:pt idx="2">
                  <c:v>3959</c:v>
                </c:pt>
                <c:pt idx="3">
                  <c:v>3814</c:v>
                </c:pt>
                <c:pt idx="4">
                  <c:v>3409</c:v>
                </c:pt>
                <c:pt idx="5">
                  <c:v>3324</c:v>
                </c:pt>
                <c:pt idx="6">
                  <c:v>3861</c:v>
                </c:pt>
                <c:pt idx="7">
                  <c:v>4008</c:v>
                </c:pt>
                <c:pt idx="8">
                  <c:v>3879</c:v>
                </c:pt>
                <c:pt idx="9">
                  <c:v>4198</c:v>
                </c:pt>
                <c:pt idx="10">
                  <c:v>3747</c:v>
                </c:pt>
                <c:pt idx="11">
                  <c:v>3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20201"/>
        <c:axId val="91485053"/>
      </c:lineChart>
      <c:lineChart>
        <c:grouping val="standard"/>
        <c:varyColors val="0"/>
        <c:ser>
          <c:idx val="1"/>
          <c:order val="1"/>
          <c:tx>
            <c:strRef>
              <c:f>'青－５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０'!$K$93:$K$104</c:f>
              <c:numCache>
                <c:formatCode>General</c:formatCode>
                <c:ptCount val="12"/>
                <c:pt idx="0">
                  <c:v>7.34566293305548</c:v>
                </c:pt>
                <c:pt idx="1">
                  <c:v>7.25825333645516</c:v>
                </c:pt>
                <c:pt idx="2">
                  <c:v>10.7097751957565</c:v>
                </c:pt>
                <c:pt idx="3">
                  <c:v>7.68222338751966</c:v>
                </c:pt>
                <c:pt idx="4">
                  <c:v>7.94954532120857</c:v>
                </c:pt>
                <c:pt idx="5">
                  <c:v>7.97232250300842</c:v>
                </c:pt>
                <c:pt idx="6">
                  <c:v>6.5009065009065</c:v>
                </c:pt>
                <c:pt idx="7">
                  <c:v>6.98602794411178</c:v>
                </c:pt>
                <c:pt idx="8">
                  <c:v>6.98633668471256</c:v>
                </c:pt>
                <c:pt idx="9">
                  <c:v>5.00238208670796</c:v>
                </c:pt>
                <c:pt idx="10">
                  <c:v>5.04403522818255</c:v>
                </c:pt>
                <c:pt idx="11">
                  <c:v>4.35653480220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86109"/>
        <c:axId val="67162496"/>
      </c:lineChart>
      <c:catAx>
        <c:axId val="6802020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485053"/>
        <c:crossesAt val="0"/>
        <c:auto val="1"/>
        <c:lblAlgn val="ctr"/>
        <c:lblOffset val="100"/>
        <c:noMultiLvlLbl val="0"/>
      </c:catAx>
      <c:valAx>
        <c:axId val="9148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238742878147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020201"/>
        <c:crossesAt val="1"/>
        <c:crossBetween val="midCat"/>
      </c:valAx>
      <c:catAx>
        <c:axId val="402861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162496"/>
        <c:auto val="1"/>
        <c:lblAlgn val="ctr"/>
        <c:lblOffset val="100"/>
        <c:noMultiLvlLbl val="0"/>
      </c:catAx>
      <c:valAx>
        <c:axId val="6716249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589229920970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28610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6377504135269"/>
          <c:y val="0.35325638911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431354530417"/>
          <c:y val="0.0721352019785655"/>
          <c:w val="0.984929240948355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４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２'!$J$93:$J$104</c:f>
              <c:numCache>
                <c:formatCode>General</c:formatCode>
                <c:ptCount val="12"/>
                <c:pt idx="0">
                  <c:v>2452</c:v>
                </c:pt>
                <c:pt idx="1">
                  <c:v>3218</c:v>
                </c:pt>
                <c:pt idx="2">
                  <c:v>3056</c:v>
                </c:pt>
                <c:pt idx="3">
                  <c:v>2963</c:v>
                </c:pt>
                <c:pt idx="4">
                  <c:v>2936</c:v>
                </c:pt>
                <c:pt idx="5">
                  <c:v>2574</c:v>
                </c:pt>
                <c:pt idx="6">
                  <c:v>3071</c:v>
                </c:pt>
                <c:pt idx="7">
                  <c:v>3203</c:v>
                </c:pt>
                <c:pt idx="8">
                  <c:v>3184</c:v>
                </c:pt>
                <c:pt idx="9">
                  <c:v>3160</c:v>
                </c:pt>
                <c:pt idx="10">
                  <c:v>3166</c:v>
                </c:pt>
                <c:pt idx="11">
                  <c:v>3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69545"/>
        <c:axId val="72262024"/>
      </c:lineChart>
      <c:lineChart>
        <c:grouping val="standard"/>
        <c:varyColors val="0"/>
        <c:ser>
          <c:idx val="1"/>
          <c:order val="1"/>
          <c:tx>
            <c:strRef>
              <c:f>'青－４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２'!$K$93:$K$104</c:f>
              <c:numCache>
                <c:formatCode>General</c:formatCode>
                <c:ptCount val="12"/>
                <c:pt idx="0">
                  <c:v>5.99510603588907</c:v>
                </c:pt>
                <c:pt idx="1">
                  <c:v>8.32815413300187</c:v>
                </c:pt>
                <c:pt idx="2">
                  <c:v>8.27879581151833</c:v>
                </c:pt>
                <c:pt idx="3">
                  <c:v>7.55990550118124</c:v>
                </c:pt>
                <c:pt idx="4">
                  <c:v>8.58310626702997</c:v>
                </c:pt>
                <c:pt idx="5">
                  <c:v>7.42035742035742</c:v>
                </c:pt>
                <c:pt idx="6">
                  <c:v>6.96841419732986</c:v>
                </c:pt>
                <c:pt idx="7">
                  <c:v>7.11832656884171</c:v>
                </c:pt>
                <c:pt idx="8">
                  <c:v>5.87311557788945</c:v>
                </c:pt>
                <c:pt idx="9">
                  <c:v>5.44303797468354</c:v>
                </c:pt>
                <c:pt idx="10">
                  <c:v>5.8433354390398</c:v>
                </c:pt>
                <c:pt idx="11">
                  <c:v>5.41969596827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67248"/>
        <c:axId val="52521119"/>
      </c:lineChart>
      <c:catAx>
        <c:axId val="3976954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62024"/>
        <c:crossesAt val="0"/>
        <c:auto val="1"/>
        <c:lblAlgn val="ctr"/>
        <c:lblOffset val="100"/>
        <c:noMultiLvlLbl val="0"/>
      </c:catAx>
      <c:valAx>
        <c:axId val="7226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394964160999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769545"/>
        <c:crossesAt val="1"/>
        <c:crossBetween val="midCat"/>
      </c:valAx>
      <c:catAx>
        <c:axId val="870672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521119"/>
        <c:auto val="1"/>
        <c:lblAlgn val="ctr"/>
        <c:lblOffset val="100"/>
        <c:noMultiLvlLbl val="0"/>
      </c:catAx>
      <c:valAx>
        <c:axId val="5252111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68682227531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06724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3922073148318"/>
          <c:y val="0.308326463314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431354530417"/>
          <c:y val="0.0721352019785655"/>
          <c:w val="0.984929240948355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４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３'!$J$93:$J$104</c:f>
              <c:numCache>
                <c:formatCode>General</c:formatCode>
                <c:ptCount val="12"/>
                <c:pt idx="0">
                  <c:v>4965</c:v>
                </c:pt>
                <c:pt idx="1">
                  <c:v>5311</c:v>
                </c:pt>
                <c:pt idx="2">
                  <c:v>5712</c:v>
                </c:pt>
                <c:pt idx="3">
                  <c:v>5408</c:v>
                </c:pt>
                <c:pt idx="4">
                  <c:v>5409</c:v>
                </c:pt>
                <c:pt idx="5">
                  <c:v>4912</c:v>
                </c:pt>
                <c:pt idx="6">
                  <c:v>5250</c:v>
                </c:pt>
                <c:pt idx="7">
                  <c:v>5841</c:v>
                </c:pt>
                <c:pt idx="8">
                  <c:v>5931</c:v>
                </c:pt>
                <c:pt idx="9">
                  <c:v>5421</c:v>
                </c:pt>
                <c:pt idx="10">
                  <c:v>5156</c:v>
                </c:pt>
                <c:pt idx="11">
                  <c:v>4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03952"/>
        <c:axId val="625858"/>
      </c:lineChart>
      <c:lineChart>
        <c:grouping val="standard"/>
        <c:varyColors val="0"/>
        <c:ser>
          <c:idx val="1"/>
          <c:order val="1"/>
          <c:tx>
            <c:strRef>
              <c:f>'青－４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３'!$K$93:$K$104</c:f>
              <c:numCache>
                <c:formatCode>General</c:formatCode>
                <c:ptCount val="12"/>
                <c:pt idx="0">
                  <c:v>8.0563947633434</c:v>
                </c:pt>
                <c:pt idx="1">
                  <c:v>9.28262097533421</c:v>
                </c:pt>
                <c:pt idx="2">
                  <c:v>10.1890756302521</c:v>
                </c:pt>
                <c:pt idx="3">
                  <c:v>8.70931952662722</c:v>
                </c:pt>
                <c:pt idx="4">
                  <c:v>8.7261970789425</c:v>
                </c:pt>
                <c:pt idx="5">
                  <c:v>7.34934853420196</c:v>
                </c:pt>
                <c:pt idx="6">
                  <c:v>7.44761904761905</c:v>
                </c:pt>
                <c:pt idx="7">
                  <c:v>7.36175312446499</c:v>
                </c:pt>
                <c:pt idx="8">
                  <c:v>6.84538863598044</c:v>
                </c:pt>
                <c:pt idx="9">
                  <c:v>7.13890426120642</c:v>
                </c:pt>
                <c:pt idx="10">
                  <c:v>7.37005430566331</c:v>
                </c:pt>
                <c:pt idx="11">
                  <c:v>6.582174979558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79321"/>
        <c:axId val="6878057"/>
      </c:lineChart>
      <c:catAx>
        <c:axId val="9450395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5858"/>
        <c:crossesAt val="0"/>
        <c:auto val="1"/>
        <c:lblAlgn val="ctr"/>
        <c:lblOffset val="100"/>
        <c:noMultiLvlLbl val="0"/>
      </c:catAx>
      <c:valAx>
        <c:axId val="62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394964160999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503952"/>
        <c:crossesAt val="1"/>
        <c:crossBetween val="midCat"/>
      </c:valAx>
      <c:catAx>
        <c:axId val="749793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8057"/>
        <c:auto val="1"/>
        <c:lblAlgn val="ctr"/>
        <c:lblOffset val="100"/>
        <c:noMultiLvlLbl val="0"/>
      </c:catAx>
      <c:valAx>
        <c:axId val="687805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68682227531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97932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5171843411138"/>
          <c:y val="0.3296235229458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9859201408"/>
          <c:y val="0.0816382627817482"/>
          <c:w val="0.983976826898398"/>
          <c:h val="0.915612974161627"/>
        </c:manualLayout>
      </c:layout>
      <c:lineChart>
        <c:grouping val="standard"/>
        <c:varyColors val="0"/>
        <c:ser>
          <c:idx val="0"/>
          <c:order val="0"/>
          <c:tx>
            <c:strRef>
              <c:f>'青－４４(1)'!$J$89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４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４(1)'!$J$90:$J$101</c:f>
              <c:numCache>
                <c:formatCode>General</c:formatCode>
                <c:ptCount val="12"/>
                <c:pt idx="0">
                  <c:v>4309</c:v>
                </c:pt>
                <c:pt idx="1">
                  <c:v>4404</c:v>
                </c:pt>
                <c:pt idx="2">
                  <c:v>4260</c:v>
                </c:pt>
                <c:pt idx="3">
                  <c:v>4705</c:v>
                </c:pt>
                <c:pt idx="4">
                  <c:v>4453</c:v>
                </c:pt>
                <c:pt idx="5">
                  <c:v>4044</c:v>
                </c:pt>
                <c:pt idx="6">
                  <c:v>4468</c:v>
                </c:pt>
                <c:pt idx="7">
                  <c:v>4717</c:v>
                </c:pt>
                <c:pt idx="8">
                  <c:v>4761</c:v>
                </c:pt>
                <c:pt idx="9">
                  <c:v>4509</c:v>
                </c:pt>
                <c:pt idx="10">
                  <c:v>4780</c:v>
                </c:pt>
                <c:pt idx="11">
                  <c:v>4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71335"/>
        <c:axId val="82409942"/>
      </c:lineChart>
      <c:lineChart>
        <c:grouping val="standard"/>
        <c:varyColors val="0"/>
        <c:ser>
          <c:idx val="1"/>
          <c:order val="1"/>
          <c:tx>
            <c:strRef>
              <c:f>'青－４４(1)'!$K$89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４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４(1)'!$K$90:$K$101</c:f>
              <c:numCache>
                <c:formatCode>General</c:formatCode>
                <c:ptCount val="12"/>
                <c:pt idx="0">
                  <c:v>4.8503132977489</c:v>
                </c:pt>
                <c:pt idx="1">
                  <c:v>6.2897366030881</c:v>
                </c:pt>
                <c:pt idx="2">
                  <c:v>5.89201877934272</c:v>
                </c:pt>
                <c:pt idx="3">
                  <c:v>6.05738575982997</c:v>
                </c:pt>
                <c:pt idx="4">
                  <c:v>6.17561194700202</c:v>
                </c:pt>
                <c:pt idx="5">
                  <c:v>5.36597428288823</c:v>
                </c:pt>
                <c:pt idx="6">
                  <c:v>5.23724261414503</c:v>
                </c:pt>
                <c:pt idx="7">
                  <c:v>5.13037947848209</c:v>
                </c:pt>
                <c:pt idx="8">
                  <c:v>5.4820415879017</c:v>
                </c:pt>
                <c:pt idx="9">
                  <c:v>4.03637170104236</c:v>
                </c:pt>
                <c:pt idx="10">
                  <c:v>3.55648535564854</c:v>
                </c:pt>
                <c:pt idx="11">
                  <c:v>2.81236582224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49642"/>
        <c:axId val="99693048"/>
      </c:lineChart>
      <c:catAx>
        <c:axId val="3667133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09942"/>
        <c:crossesAt val="0"/>
        <c:auto val="1"/>
        <c:lblAlgn val="ctr"/>
        <c:lblOffset val="100"/>
        <c:noMultiLvlLbl val="0"/>
      </c:catAx>
      <c:valAx>
        <c:axId val="8240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671335"/>
        <c:crossesAt val="1"/>
        <c:crossBetween val="midCat"/>
      </c:valAx>
      <c:catAx>
        <c:axId val="219496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93048"/>
        <c:auto val="1"/>
        <c:lblAlgn val="ctr"/>
        <c:lblOffset val="100"/>
        <c:noMultiLvlLbl val="0"/>
      </c:catAx>
      <c:valAx>
        <c:axId val="99693048"/>
        <c:scaling>
          <c:orientation val="minMax"/>
          <c:max val="70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94964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9782202177978"/>
          <c:y val="0.461792193512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431354530417"/>
          <c:y val="0.0721352019785655"/>
          <c:w val="0.984929240948355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４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５'!$J$93:$J$104</c:f>
              <c:numCache>
                <c:formatCode>General</c:formatCode>
                <c:ptCount val="12"/>
                <c:pt idx="0">
                  <c:v>2897</c:v>
                </c:pt>
                <c:pt idx="1">
                  <c:v>2829</c:v>
                </c:pt>
                <c:pt idx="2">
                  <c:v>2747</c:v>
                </c:pt>
                <c:pt idx="3">
                  <c:v>3055</c:v>
                </c:pt>
                <c:pt idx="4">
                  <c:v>2856</c:v>
                </c:pt>
                <c:pt idx="5">
                  <c:v>2390</c:v>
                </c:pt>
                <c:pt idx="6">
                  <c:v>2914</c:v>
                </c:pt>
                <c:pt idx="7">
                  <c:v>2915</c:v>
                </c:pt>
                <c:pt idx="8">
                  <c:v>3209</c:v>
                </c:pt>
                <c:pt idx="9">
                  <c:v>2832</c:v>
                </c:pt>
                <c:pt idx="10">
                  <c:v>3133</c:v>
                </c:pt>
                <c:pt idx="11">
                  <c:v>3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98759"/>
        <c:axId val="89732450"/>
      </c:lineChart>
      <c:lineChart>
        <c:grouping val="standard"/>
        <c:varyColors val="0"/>
        <c:ser>
          <c:idx val="1"/>
          <c:order val="1"/>
          <c:tx>
            <c:strRef>
              <c:f>'青－４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５'!$K$93:$K$104</c:f>
              <c:numCache>
                <c:formatCode>General</c:formatCode>
                <c:ptCount val="12"/>
                <c:pt idx="0">
                  <c:v>8.76769071453228</c:v>
                </c:pt>
                <c:pt idx="1">
                  <c:v>9.22587486744433</c:v>
                </c:pt>
                <c:pt idx="2">
                  <c:v>10.0473243538406</c:v>
                </c:pt>
                <c:pt idx="3">
                  <c:v>10.3109656301146</c:v>
                </c:pt>
                <c:pt idx="4">
                  <c:v>11.6946778711485</c:v>
                </c:pt>
                <c:pt idx="5">
                  <c:v>9.41422594142259</c:v>
                </c:pt>
                <c:pt idx="6">
                  <c:v>10.9814687714482</c:v>
                </c:pt>
                <c:pt idx="7">
                  <c:v>9.74271012006861</c:v>
                </c:pt>
                <c:pt idx="8">
                  <c:v>9.09940791523839</c:v>
                </c:pt>
                <c:pt idx="9">
                  <c:v>6.85028248587571</c:v>
                </c:pt>
                <c:pt idx="10">
                  <c:v>7.24545164379189</c:v>
                </c:pt>
                <c:pt idx="11">
                  <c:v>4.98712998712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45300"/>
        <c:axId val="53475291"/>
      </c:lineChart>
      <c:catAx>
        <c:axId val="6429875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32450"/>
        <c:crossesAt val="0"/>
        <c:auto val="1"/>
        <c:lblAlgn val="ctr"/>
        <c:lblOffset val="100"/>
        <c:noMultiLvlLbl val="0"/>
      </c:catAx>
      <c:valAx>
        <c:axId val="8973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394964160999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298759"/>
        <c:crossesAt val="1"/>
        <c:crossBetween val="midCat"/>
      </c:valAx>
      <c:catAx>
        <c:axId val="294453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75291"/>
        <c:auto val="1"/>
        <c:lblAlgn val="ctr"/>
        <c:lblOffset val="100"/>
        <c:noMultiLvlLbl val="0"/>
      </c:catAx>
      <c:valAx>
        <c:axId val="5347529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68682227531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44530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8533357838633"/>
          <c:y val="0.376202253366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431354530417"/>
          <c:y val="0.0721352019785655"/>
          <c:w val="0.984929240948355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４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６'!$J$93:$J$104</c:f>
              <c:numCache>
                <c:formatCode>General</c:formatCode>
                <c:ptCount val="12"/>
                <c:pt idx="0">
                  <c:v>357</c:v>
                </c:pt>
                <c:pt idx="1">
                  <c:v>613</c:v>
                </c:pt>
                <c:pt idx="2">
                  <c:v>737</c:v>
                </c:pt>
                <c:pt idx="3">
                  <c:v>496</c:v>
                </c:pt>
                <c:pt idx="4">
                  <c:v>376</c:v>
                </c:pt>
                <c:pt idx="5">
                  <c:v>446</c:v>
                </c:pt>
                <c:pt idx="6">
                  <c:v>416</c:v>
                </c:pt>
                <c:pt idx="7">
                  <c:v>481</c:v>
                </c:pt>
                <c:pt idx="8">
                  <c:v>561</c:v>
                </c:pt>
                <c:pt idx="9">
                  <c:v>472</c:v>
                </c:pt>
                <c:pt idx="10">
                  <c:v>493</c:v>
                </c:pt>
                <c:pt idx="11">
                  <c:v>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27160"/>
        <c:axId val="9415117"/>
      </c:lineChart>
      <c:lineChart>
        <c:grouping val="standard"/>
        <c:varyColors val="0"/>
        <c:ser>
          <c:idx val="1"/>
          <c:order val="1"/>
          <c:tx>
            <c:strRef>
              <c:f>'青－４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６'!$K$93:$K$104</c:f>
              <c:numCache>
                <c:formatCode>General</c:formatCode>
                <c:ptCount val="12"/>
                <c:pt idx="0">
                  <c:v>6.72268907563025</c:v>
                </c:pt>
                <c:pt idx="1">
                  <c:v>7.34094616639478</c:v>
                </c:pt>
                <c:pt idx="2">
                  <c:v>8.54816824966079</c:v>
                </c:pt>
                <c:pt idx="3">
                  <c:v>9.07258064516129</c:v>
                </c:pt>
                <c:pt idx="4">
                  <c:v>8.24468085106383</c:v>
                </c:pt>
                <c:pt idx="5">
                  <c:v>6.05381165919283</c:v>
                </c:pt>
                <c:pt idx="6">
                  <c:v>9.13461538461538</c:v>
                </c:pt>
                <c:pt idx="7">
                  <c:v>9.14760914760915</c:v>
                </c:pt>
                <c:pt idx="8">
                  <c:v>8.73440285204991</c:v>
                </c:pt>
                <c:pt idx="9">
                  <c:v>8.26271186440678</c:v>
                </c:pt>
                <c:pt idx="10">
                  <c:v>5.67951318458418</c:v>
                </c:pt>
                <c:pt idx="11">
                  <c:v>5.7142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66842"/>
        <c:axId val="86557325"/>
      </c:lineChart>
      <c:catAx>
        <c:axId val="7562716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5117"/>
        <c:crossesAt val="0"/>
        <c:auto val="1"/>
        <c:lblAlgn val="ctr"/>
        <c:lblOffset val="100"/>
        <c:noMultiLvlLbl val="0"/>
      </c:catAx>
      <c:valAx>
        <c:axId val="941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394964160999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627160"/>
        <c:crossesAt val="1"/>
        <c:crossBetween val="midCat"/>
      </c:valAx>
      <c:catAx>
        <c:axId val="341668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557325"/>
        <c:auto val="1"/>
        <c:lblAlgn val="ctr"/>
        <c:lblOffset val="100"/>
        <c:noMultiLvlLbl val="0"/>
      </c:catAx>
      <c:valAx>
        <c:axId val="8655732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68682227531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16684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9518470869326"/>
          <c:y val="0.139323990107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18948722661275"/>
          <c:y val="0.0866996427589997"/>
          <c:w val="0.990810512773387"/>
          <c:h val="0.913300357241"/>
        </c:manualLayout>
      </c:layout>
      <c:lineChart>
        <c:grouping val="standard"/>
        <c:varyColors val="0"/>
        <c:ser>
          <c:idx val="0"/>
          <c:order val="0"/>
          <c:tx>
            <c:strRef>
              <c:f>'青－４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７'!$J$93:$J$104</c:f>
              <c:numCache>
                <c:formatCode>General</c:formatCode>
                <c:ptCount val="12"/>
                <c:pt idx="0">
                  <c:v>679</c:v>
                </c:pt>
                <c:pt idx="1">
                  <c:v>762</c:v>
                </c:pt>
                <c:pt idx="2">
                  <c:v>1075</c:v>
                </c:pt>
                <c:pt idx="3">
                  <c:v>706</c:v>
                </c:pt>
                <c:pt idx="4">
                  <c:v>598</c:v>
                </c:pt>
                <c:pt idx="5">
                  <c:v>582</c:v>
                </c:pt>
                <c:pt idx="6">
                  <c:v>632</c:v>
                </c:pt>
                <c:pt idx="7">
                  <c:v>727</c:v>
                </c:pt>
                <c:pt idx="8">
                  <c:v>665</c:v>
                </c:pt>
                <c:pt idx="9">
                  <c:v>688</c:v>
                </c:pt>
                <c:pt idx="10">
                  <c:v>769</c:v>
                </c:pt>
                <c:pt idx="11">
                  <c:v>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1991"/>
        <c:axId val="53048083"/>
      </c:lineChart>
      <c:lineChart>
        <c:grouping val="standard"/>
        <c:varyColors val="0"/>
        <c:ser>
          <c:idx val="1"/>
          <c:order val="1"/>
          <c:tx>
            <c:strRef>
              <c:f>'青－４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７'!$K$93:$K$104</c:f>
              <c:numCache>
                <c:formatCode>General</c:formatCode>
                <c:ptCount val="12"/>
                <c:pt idx="0">
                  <c:v>6.77466863033873</c:v>
                </c:pt>
                <c:pt idx="1">
                  <c:v>6.95538057742782</c:v>
                </c:pt>
                <c:pt idx="2">
                  <c:v>6.51162790697674</c:v>
                </c:pt>
                <c:pt idx="3">
                  <c:v>7.36543909348442</c:v>
                </c:pt>
                <c:pt idx="4">
                  <c:v>8.69565217391304</c:v>
                </c:pt>
                <c:pt idx="5">
                  <c:v>6.52920962199313</c:v>
                </c:pt>
                <c:pt idx="6">
                  <c:v>9.01898734177215</c:v>
                </c:pt>
                <c:pt idx="7">
                  <c:v>8.11554332874828</c:v>
                </c:pt>
                <c:pt idx="8">
                  <c:v>9.17293233082707</c:v>
                </c:pt>
                <c:pt idx="9">
                  <c:v>7.70348837209302</c:v>
                </c:pt>
                <c:pt idx="10">
                  <c:v>3.90117035110533</c:v>
                </c:pt>
                <c:pt idx="11">
                  <c:v>5.457463884430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05577"/>
        <c:axId val="95029866"/>
      </c:lineChart>
      <c:catAx>
        <c:axId val="545199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48083"/>
        <c:crossesAt val="0"/>
        <c:auto val="1"/>
        <c:lblAlgn val="ctr"/>
        <c:lblOffset val="100"/>
        <c:noMultiLvlLbl val="0"/>
      </c:catAx>
      <c:valAx>
        <c:axId val="5304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6541077007903"/>
              <c:y val="0.0483649354218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51991"/>
        <c:crossesAt val="1"/>
        <c:crossBetween val="midCat"/>
      </c:valAx>
      <c:catAx>
        <c:axId val="677055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29866"/>
        <c:auto val="1"/>
        <c:lblAlgn val="ctr"/>
        <c:lblOffset val="100"/>
        <c:noMultiLvlLbl val="0"/>
      </c:catAx>
      <c:valAx>
        <c:axId val="9502986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49126998713472"/>
              <c:y val="0.04836493542181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70557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914721558537"/>
          <c:y val="0.198268755152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22587759603"/>
          <c:y val="0.0721352019785655"/>
          <c:w val="0.984929240948355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４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８'!$J$93:$J$104</c:f>
              <c:numCache>
                <c:formatCode>General</c:formatCode>
                <c:ptCount val="12"/>
                <c:pt idx="0">
                  <c:v>911</c:v>
                </c:pt>
                <c:pt idx="1">
                  <c:v>1144</c:v>
                </c:pt>
                <c:pt idx="2">
                  <c:v>983</c:v>
                </c:pt>
                <c:pt idx="3">
                  <c:v>999</c:v>
                </c:pt>
                <c:pt idx="4">
                  <c:v>923</c:v>
                </c:pt>
                <c:pt idx="5">
                  <c:v>880</c:v>
                </c:pt>
                <c:pt idx="6">
                  <c:v>994</c:v>
                </c:pt>
                <c:pt idx="7">
                  <c:v>937</c:v>
                </c:pt>
                <c:pt idx="8">
                  <c:v>987</c:v>
                </c:pt>
                <c:pt idx="9">
                  <c:v>1109</c:v>
                </c:pt>
                <c:pt idx="10">
                  <c:v>929</c:v>
                </c:pt>
                <c:pt idx="11">
                  <c:v>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80948"/>
        <c:axId val="8223381"/>
      </c:lineChart>
      <c:lineChart>
        <c:grouping val="standard"/>
        <c:varyColors val="0"/>
        <c:ser>
          <c:idx val="1"/>
          <c:order val="1"/>
          <c:tx>
            <c:strRef>
              <c:f>'青－４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８'!$K$93:$K$104</c:f>
              <c:numCache>
                <c:formatCode>General</c:formatCode>
                <c:ptCount val="12"/>
                <c:pt idx="0">
                  <c:v>4.50054884742042</c:v>
                </c:pt>
                <c:pt idx="1">
                  <c:v>6.46853146853147</c:v>
                </c:pt>
                <c:pt idx="2">
                  <c:v>8.1383519837233</c:v>
                </c:pt>
                <c:pt idx="3">
                  <c:v>5.40540540540541</c:v>
                </c:pt>
                <c:pt idx="4">
                  <c:v>7.69230769230769</c:v>
                </c:pt>
                <c:pt idx="5">
                  <c:v>5.68181818181818</c:v>
                </c:pt>
                <c:pt idx="6">
                  <c:v>6.94164989939638</c:v>
                </c:pt>
                <c:pt idx="7">
                  <c:v>6.83030949839915</c:v>
                </c:pt>
                <c:pt idx="8">
                  <c:v>4.86322188449848</c:v>
                </c:pt>
                <c:pt idx="9">
                  <c:v>5.41027953110911</c:v>
                </c:pt>
                <c:pt idx="10">
                  <c:v>2.58342303552207</c:v>
                </c:pt>
                <c:pt idx="11">
                  <c:v>2.56410256410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58729"/>
        <c:axId val="42301317"/>
      </c:lineChart>
      <c:catAx>
        <c:axId val="2178094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3381"/>
        <c:crossesAt val="0"/>
        <c:auto val="1"/>
        <c:lblAlgn val="ctr"/>
        <c:lblOffset val="100"/>
        <c:noMultiLvlLbl val="0"/>
      </c:catAx>
      <c:valAx>
        <c:axId val="822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394964160999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780948"/>
        <c:crossesAt val="1"/>
        <c:crossBetween val="midCat"/>
      </c:valAx>
      <c:catAx>
        <c:axId val="89958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301317"/>
        <c:auto val="1"/>
        <c:lblAlgn val="ctr"/>
        <c:lblOffset val="100"/>
        <c:noMultiLvlLbl val="0"/>
      </c:catAx>
      <c:valAx>
        <c:axId val="4230131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68682227531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95872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84892482999449"/>
          <c:y val="0.154987633965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431354530417"/>
          <c:y val="0.0721352019785655"/>
          <c:w val="0.984929240948355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４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９'!$J$93:$J$104</c:f>
              <c:numCache>
                <c:formatCode>General</c:formatCode>
                <c:ptCount val="12"/>
                <c:pt idx="0">
                  <c:v>3488</c:v>
                </c:pt>
                <c:pt idx="1">
                  <c:v>3894</c:v>
                </c:pt>
                <c:pt idx="2">
                  <c:v>3494</c:v>
                </c:pt>
                <c:pt idx="3">
                  <c:v>3122</c:v>
                </c:pt>
                <c:pt idx="4">
                  <c:v>3165</c:v>
                </c:pt>
                <c:pt idx="5">
                  <c:v>3097</c:v>
                </c:pt>
                <c:pt idx="6">
                  <c:v>3369</c:v>
                </c:pt>
                <c:pt idx="7">
                  <c:v>3612</c:v>
                </c:pt>
                <c:pt idx="8">
                  <c:v>3186</c:v>
                </c:pt>
                <c:pt idx="9">
                  <c:v>3528</c:v>
                </c:pt>
                <c:pt idx="10">
                  <c:v>4123</c:v>
                </c:pt>
                <c:pt idx="11">
                  <c:v>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58115"/>
        <c:axId val="90311973"/>
      </c:lineChart>
      <c:lineChart>
        <c:grouping val="standard"/>
        <c:varyColors val="0"/>
        <c:ser>
          <c:idx val="1"/>
          <c:order val="1"/>
          <c:tx>
            <c:strRef>
              <c:f>'青－４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９'!$K$93:$K$104</c:f>
              <c:numCache>
                <c:formatCode>General</c:formatCode>
                <c:ptCount val="12"/>
                <c:pt idx="0">
                  <c:v>5.47591743119266</c:v>
                </c:pt>
                <c:pt idx="1">
                  <c:v>6.8823831535696</c:v>
                </c:pt>
                <c:pt idx="2">
                  <c:v>9.27303949627934</c:v>
                </c:pt>
                <c:pt idx="3">
                  <c:v>11.5631005765535</c:v>
                </c:pt>
                <c:pt idx="4">
                  <c:v>10.3001579778831</c:v>
                </c:pt>
                <c:pt idx="5">
                  <c:v>7.58798837584759</c:v>
                </c:pt>
                <c:pt idx="6">
                  <c:v>10.8340753932918</c:v>
                </c:pt>
                <c:pt idx="7">
                  <c:v>9.24695459579181</c:v>
                </c:pt>
                <c:pt idx="8">
                  <c:v>7.47018204645323</c:v>
                </c:pt>
                <c:pt idx="9">
                  <c:v>6.83106575963719</c:v>
                </c:pt>
                <c:pt idx="10">
                  <c:v>4.85083676934271</c:v>
                </c:pt>
                <c:pt idx="11">
                  <c:v>4.70899470899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2914"/>
        <c:axId val="42144729"/>
      </c:lineChart>
      <c:catAx>
        <c:axId val="4395811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311973"/>
        <c:crossesAt val="0"/>
        <c:auto val="1"/>
        <c:lblAlgn val="ctr"/>
        <c:lblOffset val="100"/>
        <c:noMultiLvlLbl val="0"/>
      </c:catAx>
      <c:valAx>
        <c:axId val="9031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394964160999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958115"/>
        <c:crossesAt val="1"/>
        <c:crossBetween val="midCat"/>
      </c:valAx>
      <c:catAx>
        <c:axId val="25729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44729"/>
        <c:auto val="1"/>
        <c:lblAlgn val="ctr"/>
        <c:lblOffset val="100"/>
        <c:noMultiLvlLbl val="0"/>
      </c:catAx>
      <c:valAx>
        <c:axId val="4214472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68682227531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7291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7505973166697"/>
          <c:y val="0.375240450673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0" name="Chart 2"/>
        <xdr:cNvGraphicFramePr/>
      </xdr:nvGraphicFramePr>
      <xdr:xfrm>
        <a:off x="340200" y="3989520"/>
        <a:ext cx="97934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1" name="Line 3"/>
        <xdr:cNvSpPr/>
      </xdr:nvSpPr>
      <xdr:spPr>
        <a:xfrm>
          <a:off x="1951920" y="2055960"/>
          <a:ext cx="69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2" name="Line 4"/>
        <xdr:cNvSpPr/>
      </xdr:nvSpPr>
      <xdr:spPr>
        <a:xfrm>
          <a:off x="195192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3" name="Line 5"/>
        <xdr:cNvSpPr/>
      </xdr:nvSpPr>
      <xdr:spPr>
        <a:xfrm>
          <a:off x="1951920" y="2675160"/>
          <a:ext cx="69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4" name="Line 6"/>
        <xdr:cNvSpPr/>
      </xdr:nvSpPr>
      <xdr:spPr>
        <a:xfrm flipV="1">
          <a:off x="195192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5" name="Text 7"/>
        <xdr:cNvSpPr/>
      </xdr:nvSpPr>
      <xdr:spPr>
        <a:xfrm>
          <a:off x="433080" y="2751480"/>
          <a:ext cx="734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400</xdr:colOff>
      <xdr:row>9</xdr:row>
      <xdr:rowOff>19080</xdr:rowOff>
    </xdr:to>
    <xdr:sp>
      <xdr:nvSpPr>
        <xdr:cNvPr id="6" name="Text 8"/>
        <xdr:cNvSpPr/>
      </xdr:nvSpPr>
      <xdr:spPr>
        <a:xfrm>
          <a:off x="1476720" y="1379880"/>
          <a:ext cx="2584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0840</xdr:colOff>
      <xdr:row>20</xdr:row>
      <xdr:rowOff>104760</xdr:rowOff>
    </xdr:to>
    <xdr:sp>
      <xdr:nvSpPr>
        <xdr:cNvPr id="7" name="Text 9"/>
        <xdr:cNvSpPr/>
      </xdr:nvSpPr>
      <xdr:spPr>
        <a:xfrm>
          <a:off x="1456200" y="3113280"/>
          <a:ext cx="289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600</xdr:colOff>
      <xdr:row>13</xdr:row>
      <xdr:rowOff>57240</xdr:rowOff>
    </xdr:from>
    <xdr:to>
      <xdr:col>5</xdr:col>
      <xdr:colOff>207360</xdr:colOff>
      <xdr:row>15</xdr:row>
      <xdr:rowOff>47880</xdr:rowOff>
    </xdr:to>
    <xdr:sp>
      <xdr:nvSpPr>
        <xdr:cNvPr id="8" name="Text 10"/>
        <xdr:cNvSpPr/>
      </xdr:nvSpPr>
      <xdr:spPr>
        <a:xfrm>
          <a:off x="23965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9" name="Text 11"/>
        <xdr:cNvSpPr/>
      </xdr:nvSpPr>
      <xdr:spPr>
        <a:xfrm>
          <a:off x="49500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6640</xdr:colOff>
      <xdr:row>6</xdr:row>
      <xdr:rowOff>57240</xdr:rowOff>
    </xdr:from>
    <xdr:to>
      <xdr:col>4</xdr:col>
      <xdr:colOff>165960</xdr:colOff>
      <xdr:row>7</xdr:row>
      <xdr:rowOff>85680</xdr:rowOff>
    </xdr:to>
    <xdr:sp>
      <xdr:nvSpPr>
        <xdr:cNvPr id="10" name="Text 12"/>
        <xdr:cNvSpPr/>
      </xdr:nvSpPr>
      <xdr:spPr>
        <a:xfrm>
          <a:off x="1084320" y="1198800"/>
          <a:ext cx="1033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大学病院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9000</xdr:colOff>
      <xdr:row>20</xdr:row>
      <xdr:rowOff>66600</xdr:rowOff>
    </xdr:from>
    <xdr:to>
      <xdr:col>4</xdr:col>
      <xdr:colOff>165960</xdr:colOff>
      <xdr:row>21</xdr:row>
      <xdr:rowOff>105120</xdr:rowOff>
    </xdr:to>
    <xdr:sp>
      <xdr:nvSpPr>
        <xdr:cNvPr id="11" name="Text 13"/>
        <xdr:cNvSpPr/>
      </xdr:nvSpPr>
      <xdr:spPr>
        <a:xfrm>
          <a:off x="1156680" y="3341880"/>
          <a:ext cx="961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西公園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480</xdr:colOff>
      <xdr:row>17</xdr:row>
      <xdr:rowOff>95400</xdr:rowOff>
    </xdr:to>
    <xdr:sp>
      <xdr:nvSpPr>
        <xdr:cNvPr id="12" name="Text 14"/>
        <xdr:cNvSpPr/>
      </xdr:nvSpPr>
      <xdr:spPr>
        <a:xfrm>
          <a:off x="26960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春日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13" name="Text 15"/>
        <xdr:cNvSpPr/>
      </xdr:nvSpPr>
      <xdr:spPr>
        <a:xfrm>
          <a:off x="30960" y="2113200"/>
          <a:ext cx="4028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440</xdr:colOff>
      <xdr:row>7</xdr:row>
      <xdr:rowOff>66600</xdr:rowOff>
    </xdr:to>
    <xdr:sp>
      <xdr:nvSpPr>
        <xdr:cNvPr id="14" name="Text 16"/>
        <xdr:cNvSpPr/>
      </xdr:nvSpPr>
      <xdr:spPr>
        <a:xfrm>
          <a:off x="510264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440</xdr:colOff>
      <xdr:row>22</xdr:row>
      <xdr:rowOff>38160</xdr:rowOff>
    </xdr:to>
    <xdr:sp>
      <xdr:nvSpPr>
        <xdr:cNvPr id="15" name="Text 17"/>
        <xdr:cNvSpPr/>
      </xdr:nvSpPr>
      <xdr:spPr>
        <a:xfrm>
          <a:off x="5092200" y="3418200"/>
          <a:ext cx="237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320</xdr:colOff>
      <xdr:row>14</xdr:row>
      <xdr:rowOff>114480</xdr:rowOff>
    </xdr:to>
    <xdr:sp>
      <xdr:nvSpPr>
        <xdr:cNvPr id="16" name="Text 18"/>
        <xdr:cNvSpPr/>
      </xdr:nvSpPr>
      <xdr:spPr>
        <a:xfrm>
          <a:off x="644544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680</xdr:colOff>
      <xdr:row>14</xdr:row>
      <xdr:rowOff>104760</xdr:rowOff>
    </xdr:to>
    <xdr:sp>
      <xdr:nvSpPr>
        <xdr:cNvPr id="17" name="Text 19"/>
        <xdr:cNvSpPr/>
      </xdr:nvSpPr>
      <xdr:spPr>
        <a:xfrm>
          <a:off x="3625920" y="2265840"/>
          <a:ext cx="371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8" name="Line 20"/>
        <xdr:cNvSpPr/>
      </xdr:nvSpPr>
      <xdr:spPr>
        <a:xfrm>
          <a:off x="601164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19" name="Line 21"/>
        <xdr:cNvSpPr/>
      </xdr:nvSpPr>
      <xdr:spPr>
        <a:xfrm>
          <a:off x="599112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20" name="Line 22"/>
        <xdr:cNvSpPr/>
      </xdr:nvSpPr>
      <xdr:spPr>
        <a:xfrm flipV="1">
          <a:off x="60116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21" name="Line 23"/>
        <xdr:cNvSpPr/>
      </xdr:nvSpPr>
      <xdr:spPr>
        <a:xfrm flipV="1">
          <a:off x="59806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480</xdr:colOff>
      <xdr:row>10</xdr:row>
      <xdr:rowOff>152280</xdr:rowOff>
    </xdr:to>
    <xdr:sp>
      <xdr:nvSpPr>
        <xdr:cNvPr id="22" name="Line 24"/>
        <xdr:cNvSpPr/>
      </xdr:nvSpPr>
      <xdr:spPr>
        <a:xfrm>
          <a:off x="529884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160</xdr:colOff>
      <xdr:row>10</xdr:row>
      <xdr:rowOff>9360</xdr:rowOff>
    </xdr:to>
    <xdr:sp>
      <xdr:nvSpPr>
        <xdr:cNvPr id="23" name="Line 25"/>
        <xdr:cNvSpPr/>
      </xdr:nvSpPr>
      <xdr:spPr>
        <a:xfrm>
          <a:off x="52988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5</xdr:row>
      <xdr:rowOff>0</xdr:rowOff>
    </xdr:from>
    <xdr:to>
      <xdr:col>12</xdr:col>
      <xdr:colOff>62640</xdr:colOff>
      <xdr:row>16</xdr:row>
      <xdr:rowOff>9360</xdr:rowOff>
    </xdr:to>
    <xdr:sp>
      <xdr:nvSpPr>
        <xdr:cNvPr id="24" name="Line 26"/>
        <xdr:cNvSpPr/>
      </xdr:nvSpPr>
      <xdr:spPr>
        <a:xfrm flipH="1">
          <a:off x="599112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3</xdr:row>
      <xdr:rowOff>142560</xdr:rowOff>
    </xdr:from>
    <xdr:to>
      <xdr:col>12</xdr:col>
      <xdr:colOff>62640</xdr:colOff>
      <xdr:row>14</xdr:row>
      <xdr:rowOff>151920</xdr:rowOff>
    </xdr:to>
    <xdr:sp>
      <xdr:nvSpPr>
        <xdr:cNvPr id="25" name="Line 27"/>
        <xdr:cNvSpPr/>
      </xdr:nvSpPr>
      <xdr:spPr>
        <a:xfrm flipH="1" flipV="1">
          <a:off x="599112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7760</xdr:colOff>
      <xdr:row>16</xdr:row>
      <xdr:rowOff>142560</xdr:rowOff>
    </xdr:from>
    <xdr:to>
      <xdr:col>9</xdr:col>
      <xdr:colOff>258480</xdr:colOff>
      <xdr:row>19</xdr:row>
      <xdr:rowOff>123480</xdr:rowOff>
    </xdr:to>
    <xdr:sp>
      <xdr:nvSpPr>
        <xdr:cNvPr id="26" name="Line 28"/>
        <xdr:cNvSpPr/>
      </xdr:nvSpPr>
      <xdr:spPr>
        <a:xfrm flipV="1">
          <a:off x="476136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7760</xdr:colOff>
      <xdr:row>17</xdr:row>
      <xdr:rowOff>133200</xdr:rowOff>
    </xdr:from>
    <xdr:to>
      <xdr:col>9</xdr:col>
      <xdr:colOff>434160</xdr:colOff>
      <xdr:row>18</xdr:row>
      <xdr:rowOff>142560</xdr:rowOff>
    </xdr:to>
    <xdr:sp>
      <xdr:nvSpPr>
        <xdr:cNvPr id="27" name="Line 29"/>
        <xdr:cNvSpPr/>
      </xdr:nvSpPr>
      <xdr:spPr>
        <a:xfrm flipV="1">
          <a:off x="476136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360</xdr:colOff>
      <xdr:row>6</xdr:row>
      <xdr:rowOff>9720</xdr:rowOff>
    </xdr:from>
    <xdr:to>
      <xdr:col>17</xdr:col>
      <xdr:colOff>299880</xdr:colOff>
      <xdr:row>7</xdr:row>
      <xdr:rowOff>66600</xdr:rowOff>
    </xdr:to>
    <xdr:sp>
      <xdr:nvSpPr>
        <xdr:cNvPr id="28" name="Text 30"/>
        <xdr:cNvSpPr/>
      </xdr:nvSpPr>
      <xdr:spPr>
        <a:xfrm>
          <a:off x="880056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96080</xdr:colOff>
      <xdr:row>22</xdr:row>
      <xdr:rowOff>104760</xdr:rowOff>
    </xdr:to>
    <xdr:sp>
      <xdr:nvSpPr>
        <xdr:cNvPr id="29" name="Text 31"/>
        <xdr:cNvSpPr/>
      </xdr:nvSpPr>
      <xdr:spPr>
        <a:xfrm>
          <a:off x="8779320" y="3418200"/>
          <a:ext cx="4449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30" name="Text 32"/>
        <xdr:cNvSpPr/>
      </xdr:nvSpPr>
      <xdr:spPr>
        <a:xfrm>
          <a:off x="1013292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1" name="Text 33"/>
        <xdr:cNvSpPr/>
      </xdr:nvSpPr>
      <xdr:spPr>
        <a:xfrm>
          <a:off x="7313400" y="2265840"/>
          <a:ext cx="371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32" name="Line 34"/>
        <xdr:cNvSpPr/>
      </xdr:nvSpPr>
      <xdr:spPr>
        <a:xfrm>
          <a:off x="969912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33" name="Line 35"/>
        <xdr:cNvSpPr/>
      </xdr:nvSpPr>
      <xdr:spPr>
        <a:xfrm>
          <a:off x="967860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34" name="Line 36"/>
        <xdr:cNvSpPr/>
      </xdr:nvSpPr>
      <xdr:spPr>
        <a:xfrm flipV="1">
          <a:off x="96991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35" name="Line 37"/>
        <xdr:cNvSpPr/>
      </xdr:nvSpPr>
      <xdr:spPr>
        <a:xfrm flipV="1">
          <a:off x="966816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36" name="Line 38"/>
        <xdr:cNvSpPr/>
      </xdr:nvSpPr>
      <xdr:spPr>
        <a:xfrm>
          <a:off x="898632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37" name="Line 39"/>
        <xdr:cNvSpPr/>
      </xdr:nvSpPr>
      <xdr:spPr>
        <a:xfrm>
          <a:off x="89863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38" name="Line 40"/>
        <xdr:cNvSpPr/>
      </xdr:nvSpPr>
      <xdr:spPr>
        <a:xfrm flipH="1">
          <a:off x="967860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39" name="Line 41"/>
        <xdr:cNvSpPr/>
      </xdr:nvSpPr>
      <xdr:spPr>
        <a:xfrm flipH="1" flipV="1">
          <a:off x="967860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40" name="Line 42"/>
        <xdr:cNvSpPr/>
      </xdr:nvSpPr>
      <xdr:spPr>
        <a:xfrm flipV="1">
          <a:off x="844884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1" name="Line 43"/>
        <xdr:cNvSpPr/>
      </xdr:nvSpPr>
      <xdr:spPr>
        <a:xfrm flipV="1">
          <a:off x="844884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7</xdr:row>
      <xdr:rowOff>114120</xdr:rowOff>
    </xdr:from>
    <xdr:to>
      <xdr:col>2</xdr:col>
      <xdr:colOff>279360</xdr:colOff>
      <xdr:row>20</xdr:row>
      <xdr:rowOff>57240</xdr:rowOff>
    </xdr:to>
    <xdr:sp>
      <xdr:nvSpPr>
        <xdr:cNvPr id="42" name="Line 51"/>
        <xdr:cNvSpPr/>
      </xdr:nvSpPr>
      <xdr:spPr>
        <a:xfrm>
          <a:off x="1156680" y="1408320"/>
          <a:ext cx="360" cy="19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7</xdr:row>
      <xdr:rowOff>9360</xdr:rowOff>
    </xdr:from>
    <xdr:to>
      <xdr:col>8</xdr:col>
      <xdr:colOff>383040</xdr:colOff>
      <xdr:row>20</xdr:row>
      <xdr:rowOff>114480</xdr:rowOff>
    </xdr:to>
    <xdr:sp>
      <xdr:nvSpPr>
        <xdr:cNvPr id="43" name="Line 52"/>
        <xdr:cNvSpPr/>
      </xdr:nvSpPr>
      <xdr:spPr>
        <a:xfrm>
          <a:off x="4348800" y="1303560"/>
          <a:ext cx="360" cy="20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920</xdr:colOff>
      <xdr:row>15</xdr:row>
      <xdr:rowOff>0</xdr:rowOff>
    </xdr:from>
    <xdr:to>
      <xdr:col>12</xdr:col>
      <xdr:colOff>362160</xdr:colOff>
      <xdr:row>15</xdr:row>
      <xdr:rowOff>0</xdr:rowOff>
    </xdr:to>
    <xdr:sp>
      <xdr:nvSpPr>
        <xdr:cNvPr id="44" name="Line 53"/>
        <xdr:cNvSpPr/>
      </xdr:nvSpPr>
      <xdr:spPr>
        <a:xfrm>
          <a:off x="6176880" y="2513160"/>
          <a:ext cx="3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400</xdr:colOff>
      <xdr:row>15</xdr:row>
      <xdr:rowOff>0</xdr:rowOff>
    </xdr:from>
    <xdr:to>
      <xdr:col>19</xdr:col>
      <xdr:colOff>372600</xdr:colOff>
      <xdr:row>15</xdr:row>
      <xdr:rowOff>0</xdr:rowOff>
    </xdr:to>
    <xdr:sp>
      <xdr:nvSpPr>
        <xdr:cNvPr id="45" name="Line 54"/>
        <xdr:cNvSpPr/>
      </xdr:nvSpPr>
      <xdr:spPr>
        <a:xfrm>
          <a:off x="9843840" y="2513160"/>
          <a:ext cx="33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680</xdr:colOff>
      <xdr:row>7</xdr:row>
      <xdr:rowOff>9360</xdr:rowOff>
    </xdr:from>
    <xdr:to>
      <xdr:col>15</xdr:col>
      <xdr:colOff>383040</xdr:colOff>
      <xdr:row>19</xdr:row>
      <xdr:rowOff>152280</xdr:rowOff>
    </xdr:to>
    <xdr:sp>
      <xdr:nvSpPr>
        <xdr:cNvPr id="46" name="Line 55"/>
        <xdr:cNvSpPr/>
      </xdr:nvSpPr>
      <xdr:spPr>
        <a:xfrm>
          <a:off x="8036280" y="1303560"/>
          <a:ext cx="360" cy="19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360</xdr:colOff>
      <xdr:row>10</xdr:row>
      <xdr:rowOff>104760</xdr:rowOff>
    </xdr:from>
    <xdr:to>
      <xdr:col>2</xdr:col>
      <xdr:colOff>10800</xdr:colOff>
      <xdr:row>16</xdr:row>
      <xdr:rowOff>57240</xdr:rowOff>
    </xdr:to>
    <xdr:sp>
      <xdr:nvSpPr>
        <xdr:cNvPr id="47" name="Text 56"/>
        <xdr:cNvSpPr/>
      </xdr:nvSpPr>
      <xdr:spPr>
        <a:xfrm>
          <a:off x="619560" y="1856160"/>
          <a:ext cx="26892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市民会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2600</xdr:colOff>
      <xdr:row>15</xdr:row>
      <xdr:rowOff>47880</xdr:rowOff>
    </xdr:from>
    <xdr:to>
      <xdr:col>4</xdr:col>
      <xdr:colOff>413280</xdr:colOff>
      <xdr:row>15</xdr:row>
      <xdr:rowOff>152640</xdr:rowOff>
    </xdr:to>
    <xdr:sp>
      <xdr:nvSpPr>
        <xdr:cNvPr id="48" name="Freeform 57"/>
        <xdr:cNvSpPr/>
      </xdr:nvSpPr>
      <xdr:spPr>
        <a:xfrm flipH="1">
          <a:off x="2054520" y="2561040"/>
          <a:ext cx="310680" cy="104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2960</xdr:colOff>
      <xdr:row>14</xdr:row>
      <xdr:rowOff>0</xdr:rowOff>
    </xdr:from>
    <xdr:to>
      <xdr:col>4</xdr:col>
      <xdr:colOff>407160</xdr:colOff>
      <xdr:row>15</xdr:row>
      <xdr:rowOff>25920</xdr:rowOff>
    </xdr:to>
    <xdr:grpSp>
      <xdr:nvGrpSpPr>
        <xdr:cNvPr id="49" name="Group 72"/>
        <xdr:cNvGrpSpPr/>
      </xdr:nvGrpSpPr>
      <xdr:grpSpPr>
        <a:xfrm>
          <a:off x="2054880" y="2360880"/>
          <a:ext cx="304200" cy="178200"/>
          <a:chOff x="2054880" y="2360880"/>
          <a:chExt cx="304200" cy="178200"/>
        </a:xfrm>
      </xdr:grpSpPr>
      <xdr:sp>
        <xdr:nvSpPr>
          <xdr:cNvPr id="50" name="Line 59"/>
          <xdr:cNvSpPr/>
        </xdr:nvSpPr>
        <xdr:spPr>
          <a:xfrm flipH="1">
            <a:off x="2054880" y="2449800"/>
            <a:ext cx="304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60"/>
          <xdr:cNvSpPr/>
        </xdr:nvSpPr>
        <xdr:spPr>
          <a:xfrm>
            <a:off x="2055240" y="2360880"/>
            <a:ext cx="0" cy="17820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02960</xdr:colOff>
      <xdr:row>13</xdr:row>
      <xdr:rowOff>9360</xdr:rowOff>
    </xdr:from>
    <xdr:to>
      <xdr:col>4</xdr:col>
      <xdr:colOff>413640</xdr:colOff>
      <xdr:row>13</xdr:row>
      <xdr:rowOff>123840</xdr:rowOff>
    </xdr:to>
    <xdr:sp>
      <xdr:nvSpPr>
        <xdr:cNvPr id="52" name="Freeform 61"/>
        <xdr:cNvSpPr/>
      </xdr:nvSpPr>
      <xdr:spPr>
        <a:xfrm flipH="1" flipV="1">
          <a:off x="2054520" y="2217960"/>
          <a:ext cx="310680" cy="1144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880</xdr:colOff>
      <xdr:row>16</xdr:row>
      <xdr:rowOff>104760</xdr:rowOff>
    </xdr:from>
    <xdr:to>
      <xdr:col>3</xdr:col>
      <xdr:colOff>227520</xdr:colOff>
      <xdr:row>18</xdr:row>
      <xdr:rowOff>142920</xdr:rowOff>
    </xdr:to>
    <xdr:sp>
      <xdr:nvSpPr>
        <xdr:cNvPr id="53" name="Freeform 62"/>
        <xdr:cNvSpPr/>
      </xdr:nvSpPr>
      <xdr:spPr>
        <a:xfrm rot="16200000">
          <a:off x="1403640" y="2874600"/>
          <a:ext cx="34272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080</xdr:colOff>
      <xdr:row>12</xdr:row>
      <xdr:rowOff>0</xdr:rowOff>
    </xdr:from>
    <xdr:to>
      <xdr:col>4</xdr:col>
      <xdr:colOff>720</xdr:colOff>
      <xdr:row>12</xdr:row>
      <xdr:rowOff>0</xdr:rowOff>
    </xdr:to>
    <xdr:sp>
      <xdr:nvSpPr>
        <xdr:cNvPr id="54" name="Line 63"/>
        <xdr:cNvSpPr/>
      </xdr:nvSpPr>
      <xdr:spPr>
        <a:xfrm>
          <a:off x="1166760" y="2055960"/>
          <a:ext cx="7858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720</xdr:colOff>
      <xdr:row>15</xdr:row>
      <xdr:rowOff>152640</xdr:rowOff>
    </xdr:to>
    <xdr:sp>
      <xdr:nvSpPr>
        <xdr:cNvPr id="55" name="Line 64"/>
        <xdr:cNvSpPr/>
      </xdr:nvSpPr>
      <xdr:spPr>
        <a:xfrm>
          <a:off x="195192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864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56" name="Line 65"/>
        <xdr:cNvSpPr/>
      </xdr:nvSpPr>
      <xdr:spPr>
        <a:xfrm flipH="1">
          <a:off x="1156320" y="2665800"/>
          <a:ext cx="795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57" name="Line 66"/>
        <xdr:cNvSpPr/>
      </xdr:nvSpPr>
      <xdr:spPr>
        <a:xfrm>
          <a:off x="166284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5800</xdr:colOff>
      <xdr:row>16</xdr:row>
      <xdr:rowOff>66240</xdr:rowOff>
    </xdr:from>
    <xdr:to>
      <xdr:col>2</xdr:col>
      <xdr:colOff>506160</xdr:colOff>
      <xdr:row>18</xdr:row>
      <xdr:rowOff>152280</xdr:rowOff>
    </xdr:to>
    <xdr:sp>
      <xdr:nvSpPr>
        <xdr:cNvPr id="58" name="Line 67"/>
        <xdr:cNvSpPr/>
      </xdr:nvSpPr>
      <xdr:spPr>
        <a:xfrm flipH="1" flipV="1">
          <a:off x="1383480" y="273204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47880</xdr:rowOff>
    </xdr:from>
    <xdr:to>
      <xdr:col>3</xdr:col>
      <xdr:colOff>496440</xdr:colOff>
      <xdr:row>11</xdr:row>
      <xdr:rowOff>85680</xdr:rowOff>
    </xdr:to>
    <xdr:sp>
      <xdr:nvSpPr>
        <xdr:cNvPr id="59" name="Freeform 68"/>
        <xdr:cNvSpPr/>
      </xdr:nvSpPr>
      <xdr:spPr>
        <a:xfrm flipV="1" rot="5400000">
          <a:off x="1672200" y="175032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3840</xdr:colOff>
      <xdr:row>9</xdr:row>
      <xdr:rowOff>47880</xdr:rowOff>
    </xdr:from>
    <xdr:to>
      <xdr:col>3</xdr:col>
      <xdr:colOff>124200</xdr:colOff>
      <xdr:row>11</xdr:row>
      <xdr:rowOff>114480</xdr:rowOff>
    </xdr:to>
    <xdr:sp>
      <xdr:nvSpPr>
        <xdr:cNvPr id="60" name="Line 69"/>
        <xdr:cNvSpPr/>
      </xdr:nvSpPr>
      <xdr:spPr>
        <a:xfrm>
          <a:off x="153864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16</xdr:row>
      <xdr:rowOff>66240</xdr:rowOff>
    </xdr:from>
    <xdr:to>
      <xdr:col>2</xdr:col>
      <xdr:colOff>392400</xdr:colOff>
      <xdr:row>18</xdr:row>
      <xdr:rowOff>152280</xdr:rowOff>
    </xdr:to>
    <xdr:sp>
      <xdr:nvSpPr>
        <xdr:cNvPr id="61" name="Line 70"/>
        <xdr:cNvSpPr/>
      </xdr:nvSpPr>
      <xdr:spPr>
        <a:xfrm flipH="1" flipV="1">
          <a:off x="1269720" y="273204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800</xdr:rowOff>
    </xdr:to>
    <xdr:grpSp>
      <xdr:nvGrpSpPr>
        <xdr:cNvPr id="738" name="Group 2"/>
        <xdr:cNvGrpSpPr/>
      </xdr:nvGrpSpPr>
      <xdr:grpSpPr>
        <a:xfrm>
          <a:off x="505440" y="1389240"/>
          <a:ext cx="2133000" cy="1946880"/>
          <a:chOff x="505440" y="1389240"/>
          <a:chExt cx="2133000" cy="1946880"/>
        </a:xfrm>
      </xdr:grpSpPr>
      <xdr:sp>
        <xdr:nvSpPr>
          <xdr:cNvPr id="739" name="Line 3"/>
          <xdr:cNvSpPr/>
        </xdr:nvSpPr>
        <xdr:spPr>
          <a:xfrm>
            <a:off x="11966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" name="Line 4"/>
          <xdr:cNvSpPr/>
        </xdr:nvSpPr>
        <xdr:spPr>
          <a:xfrm>
            <a:off x="19414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1" name="Line 5"/>
          <xdr:cNvSpPr/>
        </xdr:nvSpPr>
        <xdr:spPr>
          <a:xfrm>
            <a:off x="19414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2" name="Line 6"/>
          <xdr:cNvSpPr/>
        </xdr:nvSpPr>
        <xdr:spPr>
          <a:xfrm>
            <a:off x="505440" y="2050920"/>
            <a:ext cx="691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3" name="Line 7"/>
          <xdr:cNvSpPr/>
        </xdr:nvSpPr>
        <xdr:spPr>
          <a:xfrm flipV="1">
            <a:off x="11966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4" name="Line 8"/>
          <xdr:cNvSpPr/>
        </xdr:nvSpPr>
        <xdr:spPr>
          <a:xfrm>
            <a:off x="19414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5" name="Line 9"/>
          <xdr:cNvSpPr/>
        </xdr:nvSpPr>
        <xdr:spPr>
          <a:xfrm flipV="1">
            <a:off x="19414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6" name="Line 10"/>
          <xdr:cNvSpPr/>
        </xdr:nvSpPr>
        <xdr:spPr>
          <a:xfrm>
            <a:off x="505440" y="2669400"/>
            <a:ext cx="691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747" name="Text 11"/>
        <xdr:cNvSpPr/>
      </xdr:nvSpPr>
      <xdr:spPr>
        <a:xfrm>
          <a:off x="433080" y="2751480"/>
          <a:ext cx="734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400</xdr:colOff>
      <xdr:row>9</xdr:row>
      <xdr:rowOff>19080</xdr:rowOff>
    </xdr:to>
    <xdr:sp>
      <xdr:nvSpPr>
        <xdr:cNvPr id="748" name="Text 12"/>
        <xdr:cNvSpPr/>
      </xdr:nvSpPr>
      <xdr:spPr>
        <a:xfrm>
          <a:off x="1476720" y="1379880"/>
          <a:ext cx="2584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0840</xdr:colOff>
      <xdr:row>20</xdr:row>
      <xdr:rowOff>104760</xdr:rowOff>
    </xdr:to>
    <xdr:sp>
      <xdr:nvSpPr>
        <xdr:cNvPr id="749" name="Text 13"/>
        <xdr:cNvSpPr/>
      </xdr:nvSpPr>
      <xdr:spPr>
        <a:xfrm>
          <a:off x="1456200" y="3113280"/>
          <a:ext cx="289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600</xdr:colOff>
      <xdr:row>13</xdr:row>
      <xdr:rowOff>57240</xdr:rowOff>
    </xdr:from>
    <xdr:to>
      <xdr:col>5</xdr:col>
      <xdr:colOff>207360</xdr:colOff>
      <xdr:row>15</xdr:row>
      <xdr:rowOff>47880</xdr:rowOff>
    </xdr:to>
    <xdr:sp>
      <xdr:nvSpPr>
        <xdr:cNvPr id="750" name="Text 14"/>
        <xdr:cNvSpPr/>
      </xdr:nvSpPr>
      <xdr:spPr>
        <a:xfrm>
          <a:off x="23965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751" name="Text 15"/>
        <xdr:cNvSpPr/>
      </xdr:nvSpPr>
      <xdr:spPr>
        <a:xfrm>
          <a:off x="49500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1160</xdr:colOff>
      <xdr:row>7</xdr:row>
      <xdr:rowOff>85680</xdr:rowOff>
    </xdr:to>
    <xdr:sp>
      <xdr:nvSpPr>
        <xdr:cNvPr id="752" name="Text 16"/>
        <xdr:cNvSpPr/>
      </xdr:nvSpPr>
      <xdr:spPr>
        <a:xfrm>
          <a:off x="12290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春日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8120</xdr:colOff>
      <xdr:row>20</xdr:row>
      <xdr:rowOff>95400</xdr:rowOff>
    </xdr:from>
    <xdr:to>
      <xdr:col>4</xdr:col>
      <xdr:colOff>341640</xdr:colOff>
      <xdr:row>21</xdr:row>
      <xdr:rowOff>114480</xdr:rowOff>
    </xdr:to>
    <xdr:sp>
      <xdr:nvSpPr>
        <xdr:cNvPr id="753" name="Text 17"/>
        <xdr:cNvSpPr/>
      </xdr:nvSpPr>
      <xdr:spPr>
        <a:xfrm>
          <a:off x="1135800" y="3370680"/>
          <a:ext cx="1157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晩翠草堂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0</xdr:row>
      <xdr:rowOff>142920</xdr:rowOff>
    </xdr:from>
    <xdr:to>
      <xdr:col>5</xdr:col>
      <xdr:colOff>465480</xdr:colOff>
      <xdr:row>18</xdr:row>
      <xdr:rowOff>9720</xdr:rowOff>
    </xdr:to>
    <xdr:sp>
      <xdr:nvSpPr>
        <xdr:cNvPr id="754" name="Text 18"/>
        <xdr:cNvSpPr/>
      </xdr:nvSpPr>
      <xdr:spPr>
        <a:xfrm>
          <a:off x="2696040" y="1894320"/>
          <a:ext cx="258480" cy="10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本町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920</xdr:colOff>
      <xdr:row>11</xdr:row>
      <xdr:rowOff>57240</xdr:rowOff>
    </xdr:from>
    <xdr:to>
      <xdr:col>1</xdr:col>
      <xdr:colOff>207360</xdr:colOff>
      <xdr:row>17</xdr:row>
      <xdr:rowOff>104760</xdr:rowOff>
    </xdr:to>
    <xdr:sp>
      <xdr:nvSpPr>
        <xdr:cNvPr id="755" name="Text 19"/>
        <xdr:cNvSpPr/>
      </xdr:nvSpPr>
      <xdr:spPr>
        <a:xfrm>
          <a:off x="61920" y="1960920"/>
          <a:ext cx="48564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西公園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440</xdr:colOff>
      <xdr:row>7</xdr:row>
      <xdr:rowOff>66600</xdr:rowOff>
    </xdr:to>
    <xdr:sp>
      <xdr:nvSpPr>
        <xdr:cNvPr id="756" name="Text 20"/>
        <xdr:cNvSpPr/>
      </xdr:nvSpPr>
      <xdr:spPr>
        <a:xfrm>
          <a:off x="510264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440</xdr:colOff>
      <xdr:row>22</xdr:row>
      <xdr:rowOff>38160</xdr:rowOff>
    </xdr:to>
    <xdr:sp>
      <xdr:nvSpPr>
        <xdr:cNvPr id="757" name="Text 21"/>
        <xdr:cNvSpPr/>
      </xdr:nvSpPr>
      <xdr:spPr>
        <a:xfrm>
          <a:off x="5092200" y="3418200"/>
          <a:ext cx="237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320</xdr:colOff>
      <xdr:row>14</xdr:row>
      <xdr:rowOff>114480</xdr:rowOff>
    </xdr:to>
    <xdr:sp>
      <xdr:nvSpPr>
        <xdr:cNvPr id="758" name="Text 22"/>
        <xdr:cNvSpPr/>
      </xdr:nvSpPr>
      <xdr:spPr>
        <a:xfrm>
          <a:off x="644544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680</xdr:colOff>
      <xdr:row>14</xdr:row>
      <xdr:rowOff>104760</xdr:rowOff>
    </xdr:to>
    <xdr:sp>
      <xdr:nvSpPr>
        <xdr:cNvPr id="759" name="Text 23"/>
        <xdr:cNvSpPr/>
      </xdr:nvSpPr>
      <xdr:spPr>
        <a:xfrm>
          <a:off x="3625920" y="2265840"/>
          <a:ext cx="371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760" name="Line 24"/>
        <xdr:cNvSpPr/>
      </xdr:nvSpPr>
      <xdr:spPr>
        <a:xfrm>
          <a:off x="396612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761" name="Line 25"/>
        <xdr:cNvSpPr/>
      </xdr:nvSpPr>
      <xdr:spPr>
        <a:xfrm>
          <a:off x="396612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762" name="Line 26"/>
        <xdr:cNvSpPr/>
      </xdr:nvSpPr>
      <xdr:spPr>
        <a:xfrm>
          <a:off x="601164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763" name="Line 27"/>
        <xdr:cNvSpPr/>
      </xdr:nvSpPr>
      <xdr:spPr>
        <a:xfrm>
          <a:off x="599112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764" name="Line 28"/>
        <xdr:cNvSpPr/>
      </xdr:nvSpPr>
      <xdr:spPr>
        <a:xfrm flipV="1">
          <a:off x="60116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765" name="Line 29"/>
        <xdr:cNvSpPr/>
      </xdr:nvSpPr>
      <xdr:spPr>
        <a:xfrm flipV="1">
          <a:off x="59806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766" name="Line 30"/>
        <xdr:cNvSpPr/>
      </xdr:nvSpPr>
      <xdr:spPr>
        <a:xfrm flipV="1">
          <a:off x="439992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60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767" name="Line 31"/>
        <xdr:cNvSpPr/>
      </xdr:nvSpPr>
      <xdr:spPr>
        <a:xfrm flipV="1">
          <a:off x="441072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480</xdr:colOff>
      <xdr:row>10</xdr:row>
      <xdr:rowOff>152280</xdr:rowOff>
    </xdr:to>
    <xdr:sp>
      <xdr:nvSpPr>
        <xdr:cNvPr id="768" name="Line 32"/>
        <xdr:cNvSpPr/>
      </xdr:nvSpPr>
      <xdr:spPr>
        <a:xfrm>
          <a:off x="529884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160</xdr:colOff>
      <xdr:row>10</xdr:row>
      <xdr:rowOff>9360</xdr:rowOff>
    </xdr:to>
    <xdr:sp>
      <xdr:nvSpPr>
        <xdr:cNvPr id="769" name="Line 33"/>
        <xdr:cNvSpPr/>
      </xdr:nvSpPr>
      <xdr:spPr>
        <a:xfrm>
          <a:off x="52988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770" name="Line 34"/>
        <xdr:cNvSpPr/>
      </xdr:nvSpPr>
      <xdr:spPr>
        <a:xfrm flipH="1">
          <a:off x="512352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771" name="Line 35"/>
        <xdr:cNvSpPr/>
      </xdr:nvSpPr>
      <xdr:spPr>
        <a:xfrm flipH="1">
          <a:off x="585684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5</xdr:row>
      <xdr:rowOff>0</xdr:rowOff>
    </xdr:from>
    <xdr:to>
      <xdr:col>12</xdr:col>
      <xdr:colOff>62640</xdr:colOff>
      <xdr:row>16</xdr:row>
      <xdr:rowOff>9360</xdr:rowOff>
    </xdr:to>
    <xdr:sp>
      <xdr:nvSpPr>
        <xdr:cNvPr id="772" name="Line 36"/>
        <xdr:cNvSpPr/>
      </xdr:nvSpPr>
      <xdr:spPr>
        <a:xfrm flipH="1">
          <a:off x="599112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3</xdr:row>
      <xdr:rowOff>142560</xdr:rowOff>
    </xdr:from>
    <xdr:to>
      <xdr:col>12</xdr:col>
      <xdr:colOff>62640</xdr:colOff>
      <xdr:row>14</xdr:row>
      <xdr:rowOff>151920</xdr:rowOff>
    </xdr:to>
    <xdr:sp>
      <xdr:nvSpPr>
        <xdr:cNvPr id="773" name="Line 37"/>
        <xdr:cNvSpPr/>
      </xdr:nvSpPr>
      <xdr:spPr>
        <a:xfrm flipH="1" flipV="1">
          <a:off x="599112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7960</xdr:colOff>
      <xdr:row>13</xdr:row>
      <xdr:rowOff>9360</xdr:rowOff>
    </xdr:to>
    <xdr:sp>
      <xdr:nvSpPr>
        <xdr:cNvPr id="774" name="Line 38"/>
        <xdr:cNvSpPr/>
      </xdr:nvSpPr>
      <xdr:spPr>
        <a:xfrm>
          <a:off x="425520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775" name="Line 39"/>
        <xdr:cNvSpPr/>
      </xdr:nvSpPr>
      <xdr:spPr>
        <a:xfrm flipV="1">
          <a:off x="439992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440</xdr:colOff>
      <xdr:row>14</xdr:row>
      <xdr:rowOff>19080</xdr:rowOff>
    </xdr:to>
    <xdr:sp>
      <xdr:nvSpPr>
        <xdr:cNvPr id="776" name="Line 40"/>
        <xdr:cNvSpPr/>
      </xdr:nvSpPr>
      <xdr:spPr>
        <a:xfrm>
          <a:off x="439920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7760</xdr:colOff>
      <xdr:row>16</xdr:row>
      <xdr:rowOff>142560</xdr:rowOff>
    </xdr:from>
    <xdr:to>
      <xdr:col>9</xdr:col>
      <xdr:colOff>258480</xdr:colOff>
      <xdr:row>19</xdr:row>
      <xdr:rowOff>123480</xdr:rowOff>
    </xdr:to>
    <xdr:sp>
      <xdr:nvSpPr>
        <xdr:cNvPr id="777" name="Line 41"/>
        <xdr:cNvSpPr/>
      </xdr:nvSpPr>
      <xdr:spPr>
        <a:xfrm flipV="1">
          <a:off x="476136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7760</xdr:colOff>
      <xdr:row>17</xdr:row>
      <xdr:rowOff>133200</xdr:rowOff>
    </xdr:from>
    <xdr:to>
      <xdr:col>9</xdr:col>
      <xdr:colOff>434160</xdr:colOff>
      <xdr:row>18</xdr:row>
      <xdr:rowOff>142560</xdr:rowOff>
    </xdr:to>
    <xdr:sp>
      <xdr:nvSpPr>
        <xdr:cNvPr id="778" name="Line 42"/>
        <xdr:cNvSpPr/>
      </xdr:nvSpPr>
      <xdr:spPr>
        <a:xfrm flipV="1">
          <a:off x="476136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80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779" name="Line 43"/>
        <xdr:cNvSpPr/>
      </xdr:nvSpPr>
      <xdr:spPr>
        <a:xfrm flipH="1" flipV="1">
          <a:off x="458640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6</xdr:row>
      <xdr:rowOff>28800</xdr:rowOff>
    </xdr:from>
    <xdr:to>
      <xdr:col>17</xdr:col>
      <xdr:colOff>279360</xdr:colOff>
      <xdr:row>7</xdr:row>
      <xdr:rowOff>85680</xdr:rowOff>
    </xdr:to>
    <xdr:sp>
      <xdr:nvSpPr>
        <xdr:cNvPr id="780" name="Text 44"/>
        <xdr:cNvSpPr/>
      </xdr:nvSpPr>
      <xdr:spPr>
        <a:xfrm>
          <a:off x="8779320" y="117036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506520</xdr:colOff>
      <xdr:row>23</xdr:row>
      <xdr:rowOff>76320</xdr:rowOff>
    </xdr:to>
    <xdr:sp>
      <xdr:nvSpPr>
        <xdr:cNvPr id="781" name="Text 45"/>
        <xdr:cNvSpPr/>
      </xdr:nvSpPr>
      <xdr:spPr>
        <a:xfrm>
          <a:off x="8779320" y="3418200"/>
          <a:ext cx="45540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782" name="Text 46"/>
        <xdr:cNvSpPr/>
      </xdr:nvSpPr>
      <xdr:spPr>
        <a:xfrm>
          <a:off x="1013292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783" name="Text 47"/>
        <xdr:cNvSpPr/>
      </xdr:nvSpPr>
      <xdr:spPr>
        <a:xfrm>
          <a:off x="7313400" y="2265840"/>
          <a:ext cx="371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784" name="Line 48"/>
        <xdr:cNvSpPr/>
      </xdr:nvSpPr>
      <xdr:spPr>
        <a:xfrm>
          <a:off x="765360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785" name="Line 49"/>
        <xdr:cNvSpPr/>
      </xdr:nvSpPr>
      <xdr:spPr>
        <a:xfrm>
          <a:off x="765360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786" name="Line 50"/>
        <xdr:cNvSpPr/>
      </xdr:nvSpPr>
      <xdr:spPr>
        <a:xfrm>
          <a:off x="969912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787" name="Line 51"/>
        <xdr:cNvSpPr/>
      </xdr:nvSpPr>
      <xdr:spPr>
        <a:xfrm>
          <a:off x="967860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788" name="Line 52"/>
        <xdr:cNvSpPr/>
      </xdr:nvSpPr>
      <xdr:spPr>
        <a:xfrm flipV="1">
          <a:off x="96991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789" name="Line 53"/>
        <xdr:cNvSpPr/>
      </xdr:nvSpPr>
      <xdr:spPr>
        <a:xfrm flipV="1">
          <a:off x="966816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790" name="Line 54"/>
        <xdr:cNvSpPr/>
      </xdr:nvSpPr>
      <xdr:spPr>
        <a:xfrm flipV="1">
          <a:off x="808740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791" name="Line 55"/>
        <xdr:cNvSpPr/>
      </xdr:nvSpPr>
      <xdr:spPr>
        <a:xfrm flipV="1">
          <a:off x="8097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792" name="Line 56"/>
        <xdr:cNvSpPr/>
      </xdr:nvSpPr>
      <xdr:spPr>
        <a:xfrm>
          <a:off x="898632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793" name="Line 57"/>
        <xdr:cNvSpPr/>
      </xdr:nvSpPr>
      <xdr:spPr>
        <a:xfrm>
          <a:off x="89863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794" name="Line 58"/>
        <xdr:cNvSpPr/>
      </xdr:nvSpPr>
      <xdr:spPr>
        <a:xfrm flipH="1">
          <a:off x="881100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795" name="Line 59"/>
        <xdr:cNvSpPr/>
      </xdr:nvSpPr>
      <xdr:spPr>
        <a:xfrm flipH="1">
          <a:off x="954432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796" name="Line 60"/>
        <xdr:cNvSpPr/>
      </xdr:nvSpPr>
      <xdr:spPr>
        <a:xfrm flipH="1">
          <a:off x="967860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797" name="Line 61"/>
        <xdr:cNvSpPr/>
      </xdr:nvSpPr>
      <xdr:spPr>
        <a:xfrm flipH="1" flipV="1">
          <a:off x="967860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798" name="Line 62"/>
        <xdr:cNvSpPr/>
      </xdr:nvSpPr>
      <xdr:spPr>
        <a:xfrm>
          <a:off x="794268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799" name="Line 63"/>
        <xdr:cNvSpPr/>
      </xdr:nvSpPr>
      <xdr:spPr>
        <a:xfrm flipV="1">
          <a:off x="808740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800" name="Line 64"/>
        <xdr:cNvSpPr/>
      </xdr:nvSpPr>
      <xdr:spPr>
        <a:xfrm>
          <a:off x="808668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801" name="Line 65"/>
        <xdr:cNvSpPr/>
      </xdr:nvSpPr>
      <xdr:spPr>
        <a:xfrm flipV="1">
          <a:off x="844884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802" name="Line 66"/>
        <xdr:cNvSpPr/>
      </xdr:nvSpPr>
      <xdr:spPr>
        <a:xfrm flipV="1">
          <a:off x="844884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803" name="Line 67"/>
        <xdr:cNvSpPr/>
      </xdr:nvSpPr>
      <xdr:spPr>
        <a:xfrm flipH="1" flipV="1">
          <a:off x="827388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804" name="Chart 80"/>
        <xdr:cNvGraphicFramePr/>
      </xdr:nvGraphicFramePr>
      <xdr:xfrm>
        <a:off x="340200" y="3989520"/>
        <a:ext cx="97934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960</xdr:colOff>
      <xdr:row>10</xdr:row>
      <xdr:rowOff>114120</xdr:rowOff>
    </xdr:from>
    <xdr:to>
      <xdr:col>2</xdr:col>
      <xdr:colOff>444600</xdr:colOff>
      <xdr:row>12</xdr:row>
      <xdr:rowOff>66960</xdr:rowOff>
    </xdr:to>
    <xdr:sp>
      <xdr:nvSpPr>
        <xdr:cNvPr id="805" name="Text 81"/>
        <xdr:cNvSpPr/>
      </xdr:nvSpPr>
      <xdr:spPr>
        <a:xfrm>
          <a:off x="371160" y="1865520"/>
          <a:ext cx="9511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モービルＳ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9</xdr:row>
      <xdr:rowOff>105120</xdr:rowOff>
    </xdr:from>
    <xdr:to>
      <xdr:col>5</xdr:col>
      <xdr:colOff>424080</xdr:colOff>
      <xdr:row>12</xdr:row>
      <xdr:rowOff>86040</xdr:rowOff>
    </xdr:to>
    <xdr:sp>
      <xdr:nvSpPr>
        <xdr:cNvPr id="806" name="Text 82"/>
        <xdr:cNvSpPr/>
      </xdr:nvSpPr>
      <xdr:spPr>
        <a:xfrm>
          <a:off x="1962360" y="1703880"/>
          <a:ext cx="950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東北　　　　　　　公済病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840</xdr:colOff>
      <xdr:row>13</xdr:row>
      <xdr:rowOff>9360</xdr:rowOff>
    </xdr:from>
    <xdr:to>
      <xdr:col>2</xdr:col>
      <xdr:colOff>237960</xdr:colOff>
      <xdr:row>13</xdr:row>
      <xdr:rowOff>9360</xdr:rowOff>
    </xdr:to>
    <xdr:sp>
      <xdr:nvSpPr>
        <xdr:cNvPr id="807" name="Line 84"/>
        <xdr:cNvSpPr/>
      </xdr:nvSpPr>
      <xdr:spPr>
        <a:xfrm>
          <a:off x="671040" y="2217960"/>
          <a:ext cx="444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808" name="Line 85"/>
        <xdr:cNvSpPr/>
      </xdr:nvSpPr>
      <xdr:spPr>
        <a:xfrm flipV="1">
          <a:off x="9705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840</xdr:colOff>
      <xdr:row>14</xdr:row>
      <xdr:rowOff>76320</xdr:rowOff>
    </xdr:from>
    <xdr:to>
      <xdr:col>2</xdr:col>
      <xdr:colOff>186120</xdr:colOff>
      <xdr:row>15</xdr:row>
      <xdr:rowOff>57240</xdr:rowOff>
    </xdr:to>
    <xdr:sp>
      <xdr:nvSpPr>
        <xdr:cNvPr id="809" name="Freeform 86"/>
        <xdr:cNvSpPr/>
      </xdr:nvSpPr>
      <xdr:spPr>
        <a:xfrm>
          <a:off x="671040" y="2437200"/>
          <a:ext cx="3927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5</xdr:row>
      <xdr:rowOff>9720</xdr:rowOff>
    </xdr:from>
    <xdr:to>
      <xdr:col>4</xdr:col>
      <xdr:colOff>423720</xdr:colOff>
      <xdr:row>15</xdr:row>
      <xdr:rowOff>9720</xdr:rowOff>
    </xdr:to>
    <xdr:sp>
      <xdr:nvSpPr>
        <xdr:cNvPr id="810" name="Line 87"/>
        <xdr:cNvSpPr/>
      </xdr:nvSpPr>
      <xdr:spPr>
        <a:xfrm flipH="1">
          <a:off x="20030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600</xdr:colOff>
      <xdr:row>15</xdr:row>
      <xdr:rowOff>19080</xdr:rowOff>
    </xdr:from>
    <xdr:to>
      <xdr:col>4</xdr:col>
      <xdr:colOff>238320</xdr:colOff>
      <xdr:row>15</xdr:row>
      <xdr:rowOff>123840</xdr:rowOff>
    </xdr:to>
    <xdr:sp>
      <xdr:nvSpPr>
        <xdr:cNvPr id="811" name="Line 88"/>
        <xdr:cNvSpPr/>
      </xdr:nvSpPr>
      <xdr:spPr>
        <a:xfrm flipH="1">
          <a:off x="2189520" y="2532240"/>
          <a:ext cx="72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880</xdr:colOff>
      <xdr:row>12</xdr:row>
      <xdr:rowOff>123840</xdr:rowOff>
    </xdr:from>
    <xdr:to>
      <xdr:col>4</xdr:col>
      <xdr:colOff>455040</xdr:colOff>
      <xdr:row>13</xdr:row>
      <xdr:rowOff>95040</xdr:rowOff>
    </xdr:to>
    <xdr:sp>
      <xdr:nvSpPr>
        <xdr:cNvPr id="812" name="Freeform 89"/>
        <xdr:cNvSpPr/>
      </xdr:nvSpPr>
      <xdr:spPr>
        <a:xfrm flipH="1" flipV="1">
          <a:off x="2044800" y="217980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1800</xdr:colOff>
      <xdr:row>11</xdr:row>
      <xdr:rowOff>114480</xdr:rowOff>
    </xdr:to>
    <xdr:sp>
      <xdr:nvSpPr>
        <xdr:cNvPr id="813" name="Line 90"/>
        <xdr:cNvSpPr/>
      </xdr:nvSpPr>
      <xdr:spPr>
        <a:xfrm>
          <a:off x="1776240" y="1656000"/>
          <a:ext cx="36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814" name="Line 91"/>
        <xdr:cNvSpPr/>
      </xdr:nvSpPr>
      <xdr:spPr>
        <a:xfrm>
          <a:off x="17866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9</xdr:row>
      <xdr:rowOff>57240</xdr:rowOff>
    </xdr:from>
    <xdr:to>
      <xdr:col>3</xdr:col>
      <xdr:colOff>154800</xdr:colOff>
      <xdr:row>11</xdr:row>
      <xdr:rowOff>66600</xdr:rowOff>
    </xdr:to>
    <xdr:sp>
      <xdr:nvSpPr>
        <xdr:cNvPr id="815" name="Freeform 92"/>
        <xdr:cNvSpPr/>
      </xdr:nvSpPr>
      <xdr:spPr>
        <a:xfrm rot="5400000">
          <a:off x="1350360" y="1751040"/>
          <a:ext cx="314280" cy="124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816" name="Line 93"/>
        <xdr:cNvSpPr/>
      </xdr:nvSpPr>
      <xdr:spPr>
        <a:xfrm flipH="1" flipV="1">
          <a:off x="13633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17</xdr:row>
      <xdr:rowOff>57240</xdr:rowOff>
    </xdr:from>
    <xdr:to>
      <xdr:col>2</xdr:col>
      <xdr:colOff>464760</xdr:colOff>
      <xdr:row>17</xdr:row>
      <xdr:rowOff>57240</xdr:rowOff>
    </xdr:to>
    <xdr:sp>
      <xdr:nvSpPr>
        <xdr:cNvPr id="817" name="Line 94"/>
        <xdr:cNvSpPr/>
      </xdr:nvSpPr>
      <xdr:spPr>
        <a:xfrm flipH="1">
          <a:off x="1218240" y="2875320"/>
          <a:ext cx="1242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16</xdr:row>
      <xdr:rowOff>85680</xdr:rowOff>
    </xdr:from>
    <xdr:to>
      <xdr:col>3</xdr:col>
      <xdr:colOff>300240</xdr:colOff>
      <xdr:row>18</xdr:row>
      <xdr:rowOff>123840</xdr:rowOff>
    </xdr:to>
    <xdr:sp>
      <xdr:nvSpPr>
        <xdr:cNvPr id="818" name="Freeform 95"/>
        <xdr:cNvSpPr/>
      </xdr:nvSpPr>
      <xdr:spPr>
        <a:xfrm rot="16200000">
          <a:off x="147600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720</xdr:colOff>
      <xdr:row>12</xdr:row>
      <xdr:rowOff>0</xdr:rowOff>
    </xdr:to>
    <xdr:sp>
      <xdr:nvSpPr>
        <xdr:cNvPr id="819" name="Line 96"/>
        <xdr:cNvSpPr/>
      </xdr:nvSpPr>
      <xdr:spPr>
        <a:xfrm>
          <a:off x="11977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720</xdr:colOff>
      <xdr:row>15</xdr:row>
      <xdr:rowOff>152640</xdr:rowOff>
    </xdr:to>
    <xdr:sp>
      <xdr:nvSpPr>
        <xdr:cNvPr id="820" name="Line 97"/>
        <xdr:cNvSpPr/>
      </xdr:nvSpPr>
      <xdr:spPr>
        <a:xfrm>
          <a:off x="195192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821" name="Line 98"/>
        <xdr:cNvSpPr/>
      </xdr:nvSpPr>
      <xdr:spPr>
        <a:xfrm flipH="1">
          <a:off x="11973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822" name="Line 99"/>
        <xdr:cNvSpPr/>
      </xdr:nvSpPr>
      <xdr:spPr>
        <a:xfrm flipV="1">
          <a:off x="11977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823" name="Line 100"/>
        <xdr:cNvSpPr/>
      </xdr:nvSpPr>
      <xdr:spPr>
        <a:xfrm>
          <a:off x="166284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480</xdr:colOff>
      <xdr:row>14</xdr:row>
      <xdr:rowOff>95400</xdr:rowOff>
    </xdr:from>
    <xdr:to>
      <xdr:col>4</xdr:col>
      <xdr:colOff>444600</xdr:colOff>
      <xdr:row>14</xdr:row>
      <xdr:rowOff>95400</xdr:rowOff>
    </xdr:to>
    <xdr:sp>
      <xdr:nvSpPr>
        <xdr:cNvPr id="824" name="Line 101"/>
        <xdr:cNvSpPr/>
      </xdr:nvSpPr>
      <xdr:spPr>
        <a:xfrm flipH="1">
          <a:off x="2003400" y="245628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560</xdr:colOff>
      <xdr:row>16</xdr:row>
      <xdr:rowOff>47160</xdr:rowOff>
    </xdr:from>
    <xdr:to>
      <xdr:col>3</xdr:col>
      <xdr:colOff>61920</xdr:colOff>
      <xdr:row>18</xdr:row>
      <xdr:rowOff>133200</xdr:rowOff>
    </xdr:to>
    <xdr:sp>
      <xdr:nvSpPr>
        <xdr:cNvPr id="825" name="Line 102"/>
        <xdr:cNvSpPr/>
      </xdr:nvSpPr>
      <xdr:spPr>
        <a:xfrm flipH="1" flipV="1">
          <a:off x="1476360" y="271296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3</xdr:row>
      <xdr:rowOff>75960</xdr:rowOff>
    </xdr:from>
    <xdr:to>
      <xdr:col>2</xdr:col>
      <xdr:colOff>237960</xdr:colOff>
      <xdr:row>13</xdr:row>
      <xdr:rowOff>75960</xdr:rowOff>
    </xdr:to>
    <xdr:sp>
      <xdr:nvSpPr>
        <xdr:cNvPr id="826" name="Line 103"/>
        <xdr:cNvSpPr/>
      </xdr:nvSpPr>
      <xdr:spPr>
        <a:xfrm>
          <a:off x="660240" y="228456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480</xdr:colOff>
      <xdr:row>14</xdr:row>
      <xdr:rowOff>19080</xdr:rowOff>
    </xdr:from>
    <xdr:to>
      <xdr:col>4</xdr:col>
      <xdr:colOff>444600</xdr:colOff>
      <xdr:row>14</xdr:row>
      <xdr:rowOff>19080</xdr:rowOff>
    </xdr:to>
    <xdr:sp>
      <xdr:nvSpPr>
        <xdr:cNvPr id="827" name="Line 104"/>
        <xdr:cNvSpPr/>
      </xdr:nvSpPr>
      <xdr:spPr>
        <a:xfrm flipH="1">
          <a:off x="2003400" y="237996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4</xdr:row>
      <xdr:rowOff>9720</xdr:rowOff>
    </xdr:from>
    <xdr:to>
      <xdr:col>2</xdr:col>
      <xdr:colOff>237960</xdr:colOff>
      <xdr:row>14</xdr:row>
      <xdr:rowOff>9720</xdr:rowOff>
    </xdr:to>
    <xdr:sp>
      <xdr:nvSpPr>
        <xdr:cNvPr id="828" name="Line 105"/>
        <xdr:cNvSpPr/>
      </xdr:nvSpPr>
      <xdr:spPr>
        <a:xfrm>
          <a:off x="660240" y="237060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800</xdr:rowOff>
    </xdr:to>
    <xdr:grpSp>
      <xdr:nvGrpSpPr>
        <xdr:cNvPr id="62" name="Group 2"/>
        <xdr:cNvGrpSpPr/>
      </xdr:nvGrpSpPr>
      <xdr:grpSpPr>
        <a:xfrm>
          <a:off x="505440" y="1389240"/>
          <a:ext cx="2133000" cy="1946880"/>
          <a:chOff x="505440" y="1389240"/>
          <a:chExt cx="2133000" cy="1946880"/>
        </a:xfrm>
      </xdr:grpSpPr>
      <xdr:sp>
        <xdr:nvSpPr>
          <xdr:cNvPr id="63" name="Line 3"/>
          <xdr:cNvSpPr/>
        </xdr:nvSpPr>
        <xdr:spPr>
          <a:xfrm>
            <a:off x="11966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4"/>
          <xdr:cNvSpPr/>
        </xdr:nvSpPr>
        <xdr:spPr>
          <a:xfrm>
            <a:off x="19414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5"/>
          <xdr:cNvSpPr/>
        </xdr:nvSpPr>
        <xdr:spPr>
          <a:xfrm>
            <a:off x="19414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6"/>
          <xdr:cNvSpPr/>
        </xdr:nvSpPr>
        <xdr:spPr>
          <a:xfrm>
            <a:off x="505440" y="2050920"/>
            <a:ext cx="691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7"/>
          <xdr:cNvSpPr/>
        </xdr:nvSpPr>
        <xdr:spPr>
          <a:xfrm flipV="1">
            <a:off x="11966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8"/>
          <xdr:cNvSpPr/>
        </xdr:nvSpPr>
        <xdr:spPr>
          <a:xfrm>
            <a:off x="19414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9"/>
          <xdr:cNvSpPr/>
        </xdr:nvSpPr>
        <xdr:spPr>
          <a:xfrm flipV="1">
            <a:off x="19414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0"/>
          <xdr:cNvSpPr/>
        </xdr:nvSpPr>
        <xdr:spPr>
          <a:xfrm>
            <a:off x="505440" y="2669400"/>
            <a:ext cx="691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71" name="Text 11"/>
        <xdr:cNvSpPr/>
      </xdr:nvSpPr>
      <xdr:spPr>
        <a:xfrm>
          <a:off x="433080" y="2751480"/>
          <a:ext cx="734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400</xdr:colOff>
      <xdr:row>9</xdr:row>
      <xdr:rowOff>19080</xdr:rowOff>
    </xdr:to>
    <xdr:sp>
      <xdr:nvSpPr>
        <xdr:cNvPr id="72" name="Text 12"/>
        <xdr:cNvSpPr/>
      </xdr:nvSpPr>
      <xdr:spPr>
        <a:xfrm>
          <a:off x="1476720" y="1379880"/>
          <a:ext cx="2584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0840</xdr:colOff>
      <xdr:row>20</xdr:row>
      <xdr:rowOff>104760</xdr:rowOff>
    </xdr:to>
    <xdr:sp>
      <xdr:nvSpPr>
        <xdr:cNvPr id="73" name="Text 13"/>
        <xdr:cNvSpPr/>
      </xdr:nvSpPr>
      <xdr:spPr>
        <a:xfrm>
          <a:off x="1456200" y="3113280"/>
          <a:ext cx="289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5200</xdr:colOff>
      <xdr:row>13</xdr:row>
      <xdr:rowOff>57240</xdr:rowOff>
    </xdr:from>
    <xdr:to>
      <xdr:col>5</xdr:col>
      <xdr:colOff>238320</xdr:colOff>
      <xdr:row>15</xdr:row>
      <xdr:rowOff>47880</xdr:rowOff>
    </xdr:to>
    <xdr:sp>
      <xdr:nvSpPr>
        <xdr:cNvPr id="74" name="Text 14"/>
        <xdr:cNvSpPr/>
      </xdr:nvSpPr>
      <xdr:spPr>
        <a:xfrm>
          <a:off x="2427120" y="2265840"/>
          <a:ext cx="3002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60</xdr:colOff>
      <xdr:row>13</xdr:row>
      <xdr:rowOff>47520</xdr:rowOff>
    </xdr:from>
    <xdr:to>
      <xdr:col>1</xdr:col>
      <xdr:colOff>320760</xdr:colOff>
      <xdr:row>15</xdr:row>
      <xdr:rowOff>66960</xdr:rowOff>
    </xdr:to>
    <xdr:sp>
      <xdr:nvSpPr>
        <xdr:cNvPr id="75" name="Text 15"/>
        <xdr:cNvSpPr/>
      </xdr:nvSpPr>
      <xdr:spPr>
        <a:xfrm>
          <a:off x="37116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6640</xdr:colOff>
      <xdr:row>6</xdr:row>
      <xdr:rowOff>47880</xdr:rowOff>
    </xdr:from>
    <xdr:to>
      <xdr:col>4</xdr:col>
      <xdr:colOff>372600</xdr:colOff>
      <xdr:row>8</xdr:row>
      <xdr:rowOff>47520</xdr:rowOff>
    </xdr:to>
    <xdr:sp>
      <xdr:nvSpPr>
        <xdr:cNvPr id="76" name="Text 16"/>
        <xdr:cNvSpPr/>
      </xdr:nvSpPr>
      <xdr:spPr>
        <a:xfrm>
          <a:off x="1084320" y="1189440"/>
          <a:ext cx="1240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木町通二丁目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至 木町通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3840</xdr:colOff>
      <xdr:row>20</xdr:row>
      <xdr:rowOff>66600</xdr:rowOff>
    </xdr:from>
    <xdr:to>
      <xdr:col>4</xdr:col>
      <xdr:colOff>279720</xdr:colOff>
      <xdr:row>21</xdr:row>
      <xdr:rowOff>86040</xdr:rowOff>
    </xdr:to>
    <xdr:sp>
      <xdr:nvSpPr>
        <xdr:cNvPr id="77" name="Text 17"/>
        <xdr:cNvSpPr/>
      </xdr:nvSpPr>
      <xdr:spPr>
        <a:xfrm>
          <a:off x="1001520" y="3341880"/>
          <a:ext cx="12301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東北公済病院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0</xdr:row>
      <xdr:rowOff>85680</xdr:rowOff>
    </xdr:from>
    <xdr:to>
      <xdr:col>5</xdr:col>
      <xdr:colOff>465480</xdr:colOff>
      <xdr:row>18</xdr:row>
      <xdr:rowOff>76320</xdr:rowOff>
    </xdr:to>
    <xdr:sp>
      <xdr:nvSpPr>
        <xdr:cNvPr id="78" name="Text 18"/>
        <xdr:cNvSpPr/>
      </xdr:nvSpPr>
      <xdr:spPr>
        <a:xfrm>
          <a:off x="2696040" y="1837080"/>
          <a:ext cx="258480" cy="120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県庁市役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1</xdr:row>
      <xdr:rowOff>28800</xdr:rowOff>
    </xdr:from>
    <xdr:to>
      <xdr:col>1</xdr:col>
      <xdr:colOff>124560</xdr:colOff>
      <xdr:row>19</xdr:row>
      <xdr:rowOff>104760</xdr:rowOff>
    </xdr:to>
    <xdr:sp>
      <xdr:nvSpPr>
        <xdr:cNvPr id="79" name="Text 19"/>
        <xdr:cNvSpPr/>
      </xdr:nvSpPr>
      <xdr:spPr>
        <a:xfrm>
          <a:off x="30960" y="1932480"/>
          <a:ext cx="43380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市民会館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440</xdr:colOff>
      <xdr:row>7</xdr:row>
      <xdr:rowOff>66600</xdr:rowOff>
    </xdr:to>
    <xdr:sp>
      <xdr:nvSpPr>
        <xdr:cNvPr id="80" name="Text 20"/>
        <xdr:cNvSpPr/>
      </xdr:nvSpPr>
      <xdr:spPr>
        <a:xfrm>
          <a:off x="510264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440</xdr:colOff>
      <xdr:row>22</xdr:row>
      <xdr:rowOff>38160</xdr:rowOff>
    </xdr:to>
    <xdr:sp>
      <xdr:nvSpPr>
        <xdr:cNvPr id="81" name="Text 21"/>
        <xdr:cNvSpPr/>
      </xdr:nvSpPr>
      <xdr:spPr>
        <a:xfrm>
          <a:off x="5092200" y="3418200"/>
          <a:ext cx="237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320</xdr:colOff>
      <xdr:row>14</xdr:row>
      <xdr:rowOff>114480</xdr:rowOff>
    </xdr:to>
    <xdr:sp>
      <xdr:nvSpPr>
        <xdr:cNvPr id="82" name="Text 22"/>
        <xdr:cNvSpPr/>
      </xdr:nvSpPr>
      <xdr:spPr>
        <a:xfrm>
          <a:off x="644544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680</xdr:colOff>
      <xdr:row>14</xdr:row>
      <xdr:rowOff>104760</xdr:rowOff>
    </xdr:to>
    <xdr:sp>
      <xdr:nvSpPr>
        <xdr:cNvPr id="83" name="Text 23"/>
        <xdr:cNvSpPr/>
      </xdr:nvSpPr>
      <xdr:spPr>
        <a:xfrm>
          <a:off x="3625920" y="2265840"/>
          <a:ext cx="371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84" name="Line 24"/>
        <xdr:cNvSpPr/>
      </xdr:nvSpPr>
      <xdr:spPr>
        <a:xfrm>
          <a:off x="396612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85" name="Line 25"/>
        <xdr:cNvSpPr/>
      </xdr:nvSpPr>
      <xdr:spPr>
        <a:xfrm>
          <a:off x="396612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86" name="Line 26"/>
        <xdr:cNvSpPr/>
      </xdr:nvSpPr>
      <xdr:spPr>
        <a:xfrm>
          <a:off x="601164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87" name="Line 27"/>
        <xdr:cNvSpPr/>
      </xdr:nvSpPr>
      <xdr:spPr>
        <a:xfrm>
          <a:off x="599112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88" name="Line 28"/>
        <xdr:cNvSpPr/>
      </xdr:nvSpPr>
      <xdr:spPr>
        <a:xfrm flipV="1">
          <a:off x="60116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89" name="Line 29"/>
        <xdr:cNvSpPr/>
      </xdr:nvSpPr>
      <xdr:spPr>
        <a:xfrm flipV="1">
          <a:off x="59806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90" name="Line 30"/>
        <xdr:cNvSpPr/>
      </xdr:nvSpPr>
      <xdr:spPr>
        <a:xfrm flipV="1">
          <a:off x="439992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60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91" name="Line 31"/>
        <xdr:cNvSpPr/>
      </xdr:nvSpPr>
      <xdr:spPr>
        <a:xfrm flipV="1">
          <a:off x="441072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480</xdr:colOff>
      <xdr:row>10</xdr:row>
      <xdr:rowOff>152280</xdr:rowOff>
    </xdr:to>
    <xdr:sp>
      <xdr:nvSpPr>
        <xdr:cNvPr id="92" name="Line 32"/>
        <xdr:cNvSpPr/>
      </xdr:nvSpPr>
      <xdr:spPr>
        <a:xfrm>
          <a:off x="529884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160</xdr:colOff>
      <xdr:row>10</xdr:row>
      <xdr:rowOff>9360</xdr:rowOff>
    </xdr:to>
    <xdr:sp>
      <xdr:nvSpPr>
        <xdr:cNvPr id="93" name="Line 33"/>
        <xdr:cNvSpPr/>
      </xdr:nvSpPr>
      <xdr:spPr>
        <a:xfrm>
          <a:off x="52988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94" name="Line 34"/>
        <xdr:cNvSpPr/>
      </xdr:nvSpPr>
      <xdr:spPr>
        <a:xfrm flipH="1">
          <a:off x="512352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95" name="Line 35"/>
        <xdr:cNvSpPr/>
      </xdr:nvSpPr>
      <xdr:spPr>
        <a:xfrm flipH="1">
          <a:off x="585684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5</xdr:row>
      <xdr:rowOff>0</xdr:rowOff>
    </xdr:from>
    <xdr:to>
      <xdr:col>12</xdr:col>
      <xdr:colOff>62640</xdr:colOff>
      <xdr:row>16</xdr:row>
      <xdr:rowOff>9360</xdr:rowOff>
    </xdr:to>
    <xdr:sp>
      <xdr:nvSpPr>
        <xdr:cNvPr id="96" name="Line 36"/>
        <xdr:cNvSpPr/>
      </xdr:nvSpPr>
      <xdr:spPr>
        <a:xfrm flipH="1">
          <a:off x="599112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3</xdr:row>
      <xdr:rowOff>142560</xdr:rowOff>
    </xdr:from>
    <xdr:to>
      <xdr:col>12</xdr:col>
      <xdr:colOff>62640</xdr:colOff>
      <xdr:row>14</xdr:row>
      <xdr:rowOff>151920</xdr:rowOff>
    </xdr:to>
    <xdr:sp>
      <xdr:nvSpPr>
        <xdr:cNvPr id="97" name="Line 37"/>
        <xdr:cNvSpPr/>
      </xdr:nvSpPr>
      <xdr:spPr>
        <a:xfrm flipH="1" flipV="1">
          <a:off x="599112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7960</xdr:colOff>
      <xdr:row>13</xdr:row>
      <xdr:rowOff>9360</xdr:rowOff>
    </xdr:to>
    <xdr:sp>
      <xdr:nvSpPr>
        <xdr:cNvPr id="98" name="Line 38"/>
        <xdr:cNvSpPr/>
      </xdr:nvSpPr>
      <xdr:spPr>
        <a:xfrm>
          <a:off x="425520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99" name="Line 39"/>
        <xdr:cNvSpPr/>
      </xdr:nvSpPr>
      <xdr:spPr>
        <a:xfrm flipV="1">
          <a:off x="439992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440</xdr:colOff>
      <xdr:row>14</xdr:row>
      <xdr:rowOff>19080</xdr:rowOff>
    </xdr:to>
    <xdr:sp>
      <xdr:nvSpPr>
        <xdr:cNvPr id="100" name="Line 40"/>
        <xdr:cNvSpPr/>
      </xdr:nvSpPr>
      <xdr:spPr>
        <a:xfrm>
          <a:off x="439920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7760</xdr:colOff>
      <xdr:row>16</xdr:row>
      <xdr:rowOff>142560</xdr:rowOff>
    </xdr:from>
    <xdr:to>
      <xdr:col>9</xdr:col>
      <xdr:colOff>258480</xdr:colOff>
      <xdr:row>19</xdr:row>
      <xdr:rowOff>123480</xdr:rowOff>
    </xdr:to>
    <xdr:sp>
      <xdr:nvSpPr>
        <xdr:cNvPr id="101" name="Line 41"/>
        <xdr:cNvSpPr/>
      </xdr:nvSpPr>
      <xdr:spPr>
        <a:xfrm flipV="1">
          <a:off x="476136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7760</xdr:colOff>
      <xdr:row>17</xdr:row>
      <xdr:rowOff>133200</xdr:rowOff>
    </xdr:from>
    <xdr:to>
      <xdr:col>9</xdr:col>
      <xdr:colOff>434160</xdr:colOff>
      <xdr:row>18</xdr:row>
      <xdr:rowOff>142560</xdr:rowOff>
    </xdr:to>
    <xdr:sp>
      <xdr:nvSpPr>
        <xdr:cNvPr id="102" name="Line 42"/>
        <xdr:cNvSpPr/>
      </xdr:nvSpPr>
      <xdr:spPr>
        <a:xfrm flipV="1">
          <a:off x="476136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80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03" name="Line 43"/>
        <xdr:cNvSpPr/>
      </xdr:nvSpPr>
      <xdr:spPr>
        <a:xfrm flipH="1" flipV="1">
          <a:off x="458640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440</xdr:colOff>
      <xdr:row>7</xdr:row>
      <xdr:rowOff>66600</xdr:rowOff>
    </xdr:to>
    <xdr:sp>
      <xdr:nvSpPr>
        <xdr:cNvPr id="104" name="Text 44"/>
        <xdr:cNvSpPr/>
      </xdr:nvSpPr>
      <xdr:spPr>
        <a:xfrm>
          <a:off x="879012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506520</xdr:colOff>
      <xdr:row>22</xdr:row>
      <xdr:rowOff>76320</xdr:rowOff>
    </xdr:to>
    <xdr:sp>
      <xdr:nvSpPr>
        <xdr:cNvPr id="105" name="Text 45"/>
        <xdr:cNvSpPr/>
      </xdr:nvSpPr>
      <xdr:spPr>
        <a:xfrm>
          <a:off x="8779320" y="3418200"/>
          <a:ext cx="455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106" name="Text 46"/>
        <xdr:cNvSpPr/>
      </xdr:nvSpPr>
      <xdr:spPr>
        <a:xfrm>
          <a:off x="1013292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07" name="Text 47"/>
        <xdr:cNvSpPr/>
      </xdr:nvSpPr>
      <xdr:spPr>
        <a:xfrm>
          <a:off x="7313400" y="2265840"/>
          <a:ext cx="371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08" name="Line 48"/>
        <xdr:cNvSpPr/>
      </xdr:nvSpPr>
      <xdr:spPr>
        <a:xfrm>
          <a:off x="765360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109" name="Line 49"/>
        <xdr:cNvSpPr/>
      </xdr:nvSpPr>
      <xdr:spPr>
        <a:xfrm>
          <a:off x="765360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110" name="Line 50"/>
        <xdr:cNvSpPr/>
      </xdr:nvSpPr>
      <xdr:spPr>
        <a:xfrm>
          <a:off x="969912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111" name="Line 51"/>
        <xdr:cNvSpPr/>
      </xdr:nvSpPr>
      <xdr:spPr>
        <a:xfrm>
          <a:off x="967860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112" name="Line 52"/>
        <xdr:cNvSpPr/>
      </xdr:nvSpPr>
      <xdr:spPr>
        <a:xfrm flipV="1">
          <a:off x="96991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113" name="Line 53"/>
        <xdr:cNvSpPr/>
      </xdr:nvSpPr>
      <xdr:spPr>
        <a:xfrm flipV="1">
          <a:off x="966816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114" name="Line 54"/>
        <xdr:cNvSpPr/>
      </xdr:nvSpPr>
      <xdr:spPr>
        <a:xfrm flipV="1">
          <a:off x="808740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15" name="Line 55"/>
        <xdr:cNvSpPr/>
      </xdr:nvSpPr>
      <xdr:spPr>
        <a:xfrm flipV="1">
          <a:off x="8097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116" name="Line 56"/>
        <xdr:cNvSpPr/>
      </xdr:nvSpPr>
      <xdr:spPr>
        <a:xfrm>
          <a:off x="898632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117" name="Line 57"/>
        <xdr:cNvSpPr/>
      </xdr:nvSpPr>
      <xdr:spPr>
        <a:xfrm>
          <a:off x="89863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118" name="Line 58"/>
        <xdr:cNvSpPr/>
      </xdr:nvSpPr>
      <xdr:spPr>
        <a:xfrm flipH="1">
          <a:off x="881100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119" name="Line 59"/>
        <xdr:cNvSpPr/>
      </xdr:nvSpPr>
      <xdr:spPr>
        <a:xfrm flipH="1">
          <a:off x="954432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120" name="Line 60"/>
        <xdr:cNvSpPr/>
      </xdr:nvSpPr>
      <xdr:spPr>
        <a:xfrm flipH="1">
          <a:off x="967860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121" name="Line 61"/>
        <xdr:cNvSpPr/>
      </xdr:nvSpPr>
      <xdr:spPr>
        <a:xfrm flipH="1" flipV="1">
          <a:off x="967860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22" name="Line 62"/>
        <xdr:cNvSpPr/>
      </xdr:nvSpPr>
      <xdr:spPr>
        <a:xfrm>
          <a:off x="794268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23" name="Line 63"/>
        <xdr:cNvSpPr/>
      </xdr:nvSpPr>
      <xdr:spPr>
        <a:xfrm flipV="1">
          <a:off x="808740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124" name="Line 64"/>
        <xdr:cNvSpPr/>
      </xdr:nvSpPr>
      <xdr:spPr>
        <a:xfrm>
          <a:off x="808668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125" name="Line 65"/>
        <xdr:cNvSpPr/>
      </xdr:nvSpPr>
      <xdr:spPr>
        <a:xfrm flipV="1">
          <a:off x="844884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126" name="Line 66"/>
        <xdr:cNvSpPr/>
      </xdr:nvSpPr>
      <xdr:spPr>
        <a:xfrm flipV="1">
          <a:off x="844884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27" name="Line 67"/>
        <xdr:cNvSpPr/>
      </xdr:nvSpPr>
      <xdr:spPr>
        <a:xfrm flipH="1" flipV="1">
          <a:off x="827388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28" name="Chart 80"/>
        <xdr:cNvGraphicFramePr/>
      </xdr:nvGraphicFramePr>
      <xdr:xfrm>
        <a:off x="340200" y="3989520"/>
        <a:ext cx="97934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5760</xdr:colOff>
      <xdr:row>10</xdr:row>
      <xdr:rowOff>104760</xdr:rowOff>
    </xdr:from>
    <xdr:to>
      <xdr:col>2</xdr:col>
      <xdr:colOff>372240</xdr:colOff>
      <xdr:row>11</xdr:row>
      <xdr:rowOff>133560</xdr:rowOff>
    </xdr:to>
    <xdr:sp>
      <xdr:nvSpPr>
        <xdr:cNvPr id="129" name="Text 81"/>
        <xdr:cNvSpPr/>
      </xdr:nvSpPr>
      <xdr:spPr>
        <a:xfrm>
          <a:off x="525960" y="1856160"/>
          <a:ext cx="723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コスモＳ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400</xdr:colOff>
      <xdr:row>16</xdr:row>
      <xdr:rowOff>19080</xdr:rowOff>
    </xdr:from>
    <xdr:to>
      <xdr:col>5</xdr:col>
      <xdr:colOff>227880</xdr:colOff>
      <xdr:row>19</xdr:row>
      <xdr:rowOff>85680</xdr:rowOff>
    </xdr:to>
    <xdr:sp>
      <xdr:nvSpPr>
        <xdr:cNvPr id="130" name="Text 82"/>
        <xdr:cNvSpPr/>
      </xdr:nvSpPr>
      <xdr:spPr>
        <a:xfrm>
          <a:off x="1993320" y="2684880"/>
          <a:ext cx="72360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仙台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基督教会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840</xdr:colOff>
      <xdr:row>13</xdr:row>
      <xdr:rowOff>9360</xdr:rowOff>
    </xdr:from>
    <xdr:to>
      <xdr:col>2</xdr:col>
      <xdr:colOff>237960</xdr:colOff>
      <xdr:row>13</xdr:row>
      <xdr:rowOff>9360</xdr:rowOff>
    </xdr:to>
    <xdr:sp>
      <xdr:nvSpPr>
        <xdr:cNvPr id="131" name="Line 84"/>
        <xdr:cNvSpPr/>
      </xdr:nvSpPr>
      <xdr:spPr>
        <a:xfrm>
          <a:off x="671040" y="2217960"/>
          <a:ext cx="444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132" name="Line 85"/>
        <xdr:cNvSpPr/>
      </xdr:nvSpPr>
      <xdr:spPr>
        <a:xfrm flipV="1">
          <a:off x="9705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840</xdr:colOff>
      <xdr:row>14</xdr:row>
      <xdr:rowOff>38160</xdr:rowOff>
    </xdr:from>
    <xdr:to>
      <xdr:col>2</xdr:col>
      <xdr:colOff>186120</xdr:colOff>
      <xdr:row>15</xdr:row>
      <xdr:rowOff>19080</xdr:rowOff>
    </xdr:to>
    <xdr:sp>
      <xdr:nvSpPr>
        <xdr:cNvPr id="133" name="Freeform 86"/>
        <xdr:cNvSpPr/>
      </xdr:nvSpPr>
      <xdr:spPr>
        <a:xfrm>
          <a:off x="671040" y="2399040"/>
          <a:ext cx="3927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1800</xdr:colOff>
      <xdr:row>11</xdr:row>
      <xdr:rowOff>114480</xdr:rowOff>
    </xdr:to>
    <xdr:sp>
      <xdr:nvSpPr>
        <xdr:cNvPr id="134" name="Line 90"/>
        <xdr:cNvSpPr/>
      </xdr:nvSpPr>
      <xdr:spPr>
        <a:xfrm>
          <a:off x="1776240" y="1656000"/>
          <a:ext cx="36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135" name="Line 91"/>
        <xdr:cNvSpPr/>
      </xdr:nvSpPr>
      <xdr:spPr>
        <a:xfrm>
          <a:off x="17866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9</xdr:row>
      <xdr:rowOff>57240</xdr:rowOff>
    </xdr:from>
    <xdr:to>
      <xdr:col>3</xdr:col>
      <xdr:colOff>154800</xdr:colOff>
      <xdr:row>11</xdr:row>
      <xdr:rowOff>66600</xdr:rowOff>
    </xdr:to>
    <xdr:sp>
      <xdr:nvSpPr>
        <xdr:cNvPr id="136" name="Freeform 92"/>
        <xdr:cNvSpPr/>
      </xdr:nvSpPr>
      <xdr:spPr>
        <a:xfrm rot="5400000">
          <a:off x="1350360" y="1751040"/>
          <a:ext cx="314280" cy="124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137" name="Line 93"/>
        <xdr:cNvSpPr/>
      </xdr:nvSpPr>
      <xdr:spPr>
        <a:xfrm flipH="1" flipV="1">
          <a:off x="13633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17</xdr:row>
      <xdr:rowOff>57240</xdr:rowOff>
    </xdr:from>
    <xdr:to>
      <xdr:col>2</xdr:col>
      <xdr:colOff>464760</xdr:colOff>
      <xdr:row>17</xdr:row>
      <xdr:rowOff>57240</xdr:rowOff>
    </xdr:to>
    <xdr:sp>
      <xdr:nvSpPr>
        <xdr:cNvPr id="138" name="Line 94"/>
        <xdr:cNvSpPr/>
      </xdr:nvSpPr>
      <xdr:spPr>
        <a:xfrm flipH="1">
          <a:off x="1218240" y="2875320"/>
          <a:ext cx="1242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16</xdr:row>
      <xdr:rowOff>85680</xdr:rowOff>
    </xdr:from>
    <xdr:to>
      <xdr:col>3</xdr:col>
      <xdr:colOff>300240</xdr:colOff>
      <xdr:row>18</xdr:row>
      <xdr:rowOff>123840</xdr:rowOff>
    </xdr:to>
    <xdr:sp>
      <xdr:nvSpPr>
        <xdr:cNvPr id="139" name="Freeform 95"/>
        <xdr:cNvSpPr/>
      </xdr:nvSpPr>
      <xdr:spPr>
        <a:xfrm rot="16200000">
          <a:off x="147600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720</xdr:colOff>
      <xdr:row>12</xdr:row>
      <xdr:rowOff>0</xdr:rowOff>
    </xdr:to>
    <xdr:sp>
      <xdr:nvSpPr>
        <xdr:cNvPr id="140" name="Line 96"/>
        <xdr:cNvSpPr/>
      </xdr:nvSpPr>
      <xdr:spPr>
        <a:xfrm>
          <a:off x="11977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720</xdr:colOff>
      <xdr:row>15</xdr:row>
      <xdr:rowOff>152640</xdr:rowOff>
    </xdr:to>
    <xdr:sp>
      <xdr:nvSpPr>
        <xdr:cNvPr id="141" name="Line 97"/>
        <xdr:cNvSpPr/>
      </xdr:nvSpPr>
      <xdr:spPr>
        <a:xfrm>
          <a:off x="195192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142" name="Line 98"/>
        <xdr:cNvSpPr/>
      </xdr:nvSpPr>
      <xdr:spPr>
        <a:xfrm flipH="1">
          <a:off x="11973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143" name="Line 99"/>
        <xdr:cNvSpPr/>
      </xdr:nvSpPr>
      <xdr:spPr>
        <a:xfrm flipV="1">
          <a:off x="11977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144" name="Line 100"/>
        <xdr:cNvSpPr/>
      </xdr:nvSpPr>
      <xdr:spPr>
        <a:xfrm>
          <a:off x="166284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3</xdr:row>
      <xdr:rowOff>18720</xdr:rowOff>
    </xdr:from>
    <xdr:to>
      <xdr:col>4</xdr:col>
      <xdr:colOff>448920</xdr:colOff>
      <xdr:row>15</xdr:row>
      <xdr:rowOff>118440</xdr:rowOff>
    </xdr:to>
    <xdr:grpSp>
      <xdr:nvGrpSpPr>
        <xdr:cNvPr id="145" name="Group 104"/>
        <xdr:cNvGrpSpPr/>
      </xdr:nvGrpSpPr>
      <xdr:grpSpPr>
        <a:xfrm>
          <a:off x="2003040" y="2227320"/>
          <a:ext cx="397800" cy="404280"/>
          <a:chOff x="2003040" y="2227320"/>
          <a:chExt cx="397800" cy="404280"/>
        </a:xfrm>
      </xdr:grpSpPr>
      <xdr:sp>
        <xdr:nvSpPr>
          <xdr:cNvPr id="146" name="Line 87"/>
          <xdr:cNvSpPr/>
        </xdr:nvSpPr>
        <xdr:spPr>
          <a:xfrm flipH="1">
            <a:off x="2003040" y="2520000"/>
            <a:ext cx="3632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88"/>
          <xdr:cNvSpPr/>
        </xdr:nvSpPr>
        <xdr:spPr>
          <a:xfrm>
            <a:off x="2187720" y="2530800"/>
            <a:ext cx="0" cy="100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Freeform 89"/>
          <xdr:cNvSpPr/>
        </xdr:nvSpPr>
        <xdr:spPr>
          <a:xfrm flipH="1" flipV="1">
            <a:off x="2043000" y="2226960"/>
            <a:ext cx="357480" cy="1220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01"/>
          <xdr:cNvSpPr/>
        </xdr:nvSpPr>
        <xdr:spPr>
          <a:xfrm flipH="1">
            <a:off x="2003040" y="2435040"/>
            <a:ext cx="386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560</xdr:colOff>
      <xdr:row>16</xdr:row>
      <xdr:rowOff>47160</xdr:rowOff>
    </xdr:from>
    <xdr:to>
      <xdr:col>3</xdr:col>
      <xdr:colOff>61920</xdr:colOff>
      <xdr:row>18</xdr:row>
      <xdr:rowOff>133200</xdr:rowOff>
    </xdr:to>
    <xdr:sp>
      <xdr:nvSpPr>
        <xdr:cNvPr id="150" name="Line 102"/>
        <xdr:cNvSpPr/>
      </xdr:nvSpPr>
      <xdr:spPr>
        <a:xfrm flipH="1" flipV="1">
          <a:off x="1476360" y="271296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840</xdr:colOff>
      <xdr:row>13</xdr:row>
      <xdr:rowOff>104760</xdr:rowOff>
    </xdr:from>
    <xdr:to>
      <xdr:col>2</xdr:col>
      <xdr:colOff>248400</xdr:colOff>
      <xdr:row>13</xdr:row>
      <xdr:rowOff>104760</xdr:rowOff>
    </xdr:to>
    <xdr:sp>
      <xdr:nvSpPr>
        <xdr:cNvPr id="151" name="Line 103"/>
        <xdr:cNvSpPr/>
      </xdr:nvSpPr>
      <xdr:spPr>
        <a:xfrm>
          <a:off x="671040" y="2313360"/>
          <a:ext cx="455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800</xdr:rowOff>
    </xdr:to>
    <xdr:grpSp>
      <xdr:nvGrpSpPr>
        <xdr:cNvPr id="152" name="Group 2"/>
        <xdr:cNvGrpSpPr/>
      </xdr:nvGrpSpPr>
      <xdr:grpSpPr>
        <a:xfrm>
          <a:off x="505440" y="1389240"/>
          <a:ext cx="2133000" cy="1946880"/>
          <a:chOff x="505440" y="1389240"/>
          <a:chExt cx="2133000" cy="1946880"/>
        </a:xfrm>
      </xdr:grpSpPr>
      <xdr:sp>
        <xdr:nvSpPr>
          <xdr:cNvPr id="153" name="Line 3"/>
          <xdr:cNvSpPr/>
        </xdr:nvSpPr>
        <xdr:spPr>
          <a:xfrm>
            <a:off x="11966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4"/>
          <xdr:cNvSpPr/>
        </xdr:nvSpPr>
        <xdr:spPr>
          <a:xfrm>
            <a:off x="19414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5"/>
          <xdr:cNvSpPr/>
        </xdr:nvSpPr>
        <xdr:spPr>
          <a:xfrm>
            <a:off x="19414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6"/>
          <xdr:cNvSpPr/>
        </xdr:nvSpPr>
        <xdr:spPr>
          <a:xfrm>
            <a:off x="505440" y="2050920"/>
            <a:ext cx="691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7"/>
          <xdr:cNvSpPr/>
        </xdr:nvSpPr>
        <xdr:spPr>
          <a:xfrm flipV="1">
            <a:off x="11966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8"/>
          <xdr:cNvSpPr/>
        </xdr:nvSpPr>
        <xdr:spPr>
          <a:xfrm>
            <a:off x="19414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9"/>
          <xdr:cNvSpPr/>
        </xdr:nvSpPr>
        <xdr:spPr>
          <a:xfrm flipV="1">
            <a:off x="19414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0"/>
          <xdr:cNvSpPr/>
        </xdr:nvSpPr>
        <xdr:spPr>
          <a:xfrm>
            <a:off x="505440" y="2669400"/>
            <a:ext cx="691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161" name="Text 11"/>
        <xdr:cNvSpPr/>
      </xdr:nvSpPr>
      <xdr:spPr>
        <a:xfrm>
          <a:off x="433080" y="2751480"/>
          <a:ext cx="734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400</xdr:colOff>
      <xdr:row>9</xdr:row>
      <xdr:rowOff>19080</xdr:rowOff>
    </xdr:to>
    <xdr:sp>
      <xdr:nvSpPr>
        <xdr:cNvPr id="162" name="Text 12"/>
        <xdr:cNvSpPr/>
      </xdr:nvSpPr>
      <xdr:spPr>
        <a:xfrm>
          <a:off x="1476720" y="1379880"/>
          <a:ext cx="2584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0840</xdr:colOff>
      <xdr:row>20</xdr:row>
      <xdr:rowOff>104760</xdr:rowOff>
    </xdr:to>
    <xdr:sp>
      <xdr:nvSpPr>
        <xdr:cNvPr id="163" name="Text 13"/>
        <xdr:cNvSpPr/>
      </xdr:nvSpPr>
      <xdr:spPr>
        <a:xfrm>
          <a:off x="1456200" y="3113280"/>
          <a:ext cx="289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600</xdr:colOff>
      <xdr:row>13</xdr:row>
      <xdr:rowOff>57240</xdr:rowOff>
    </xdr:from>
    <xdr:to>
      <xdr:col>5</xdr:col>
      <xdr:colOff>207360</xdr:colOff>
      <xdr:row>15</xdr:row>
      <xdr:rowOff>47880</xdr:rowOff>
    </xdr:to>
    <xdr:sp>
      <xdr:nvSpPr>
        <xdr:cNvPr id="164" name="Text 14"/>
        <xdr:cNvSpPr/>
      </xdr:nvSpPr>
      <xdr:spPr>
        <a:xfrm>
          <a:off x="23965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720</xdr:colOff>
      <xdr:row>13</xdr:row>
      <xdr:rowOff>47520</xdr:rowOff>
    </xdr:from>
    <xdr:to>
      <xdr:col>1</xdr:col>
      <xdr:colOff>362160</xdr:colOff>
      <xdr:row>15</xdr:row>
      <xdr:rowOff>66960</xdr:rowOff>
    </xdr:to>
    <xdr:sp>
      <xdr:nvSpPr>
        <xdr:cNvPr id="165" name="Text 15"/>
        <xdr:cNvSpPr/>
      </xdr:nvSpPr>
      <xdr:spPr>
        <a:xfrm>
          <a:off x="41292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1160</xdr:colOff>
      <xdr:row>7</xdr:row>
      <xdr:rowOff>85680</xdr:rowOff>
    </xdr:to>
    <xdr:sp>
      <xdr:nvSpPr>
        <xdr:cNvPr id="166" name="Text 16"/>
        <xdr:cNvSpPr/>
      </xdr:nvSpPr>
      <xdr:spPr>
        <a:xfrm>
          <a:off x="12290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二日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600</xdr:colOff>
      <xdr:row>20</xdr:row>
      <xdr:rowOff>95400</xdr:rowOff>
    </xdr:from>
    <xdr:to>
      <xdr:col>4</xdr:col>
      <xdr:colOff>145440</xdr:colOff>
      <xdr:row>21</xdr:row>
      <xdr:rowOff>124200</xdr:rowOff>
    </xdr:to>
    <xdr:sp>
      <xdr:nvSpPr>
        <xdr:cNvPr id="167" name="Text 17"/>
        <xdr:cNvSpPr/>
      </xdr:nvSpPr>
      <xdr:spPr>
        <a:xfrm>
          <a:off x="1115280" y="3370680"/>
          <a:ext cx="982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本町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440</xdr:colOff>
      <xdr:row>9</xdr:row>
      <xdr:rowOff>66960</xdr:rowOff>
    </xdr:from>
    <xdr:to>
      <xdr:col>5</xdr:col>
      <xdr:colOff>475920</xdr:colOff>
      <xdr:row>21</xdr:row>
      <xdr:rowOff>19080</xdr:rowOff>
    </xdr:to>
    <xdr:sp>
      <xdr:nvSpPr>
        <xdr:cNvPr id="168" name="Text 18"/>
        <xdr:cNvSpPr/>
      </xdr:nvSpPr>
      <xdr:spPr>
        <a:xfrm>
          <a:off x="2706480" y="1665720"/>
          <a:ext cx="258480" cy="178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レジャーセンター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11</xdr:row>
      <xdr:rowOff>133560</xdr:rowOff>
    </xdr:from>
    <xdr:to>
      <xdr:col>1</xdr:col>
      <xdr:colOff>83520</xdr:colOff>
      <xdr:row>16</xdr:row>
      <xdr:rowOff>152280</xdr:rowOff>
    </xdr:to>
    <xdr:sp>
      <xdr:nvSpPr>
        <xdr:cNvPr id="169" name="Text 19"/>
        <xdr:cNvSpPr/>
      </xdr:nvSpPr>
      <xdr:spPr>
        <a:xfrm>
          <a:off x="41040" y="2037240"/>
          <a:ext cx="38268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春日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360</xdr:colOff>
      <xdr:row>7</xdr:row>
      <xdr:rowOff>75960</xdr:rowOff>
    </xdr:to>
    <xdr:sp>
      <xdr:nvSpPr>
        <xdr:cNvPr id="170" name="Text 20"/>
        <xdr:cNvSpPr/>
      </xdr:nvSpPr>
      <xdr:spPr>
        <a:xfrm>
          <a:off x="509220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440</xdr:colOff>
      <xdr:row>22</xdr:row>
      <xdr:rowOff>38160</xdr:rowOff>
    </xdr:to>
    <xdr:sp>
      <xdr:nvSpPr>
        <xdr:cNvPr id="171" name="Text 21"/>
        <xdr:cNvSpPr/>
      </xdr:nvSpPr>
      <xdr:spPr>
        <a:xfrm>
          <a:off x="5092200" y="3418200"/>
          <a:ext cx="237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320</xdr:colOff>
      <xdr:row>14</xdr:row>
      <xdr:rowOff>114480</xdr:rowOff>
    </xdr:to>
    <xdr:sp>
      <xdr:nvSpPr>
        <xdr:cNvPr id="172" name="Text 22"/>
        <xdr:cNvSpPr/>
      </xdr:nvSpPr>
      <xdr:spPr>
        <a:xfrm>
          <a:off x="644544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680</xdr:colOff>
      <xdr:row>14</xdr:row>
      <xdr:rowOff>104760</xdr:rowOff>
    </xdr:to>
    <xdr:sp>
      <xdr:nvSpPr>
        <xdr:cNvPr id="173" name="Text 23"/>
        <xdr:cNvSpPr/>
      </xdr:nvSpPr>
      <xdr:spPr>
        <a:xfrm>
          <a:off x="3625920" y="2265840"/>
          <a:ext cx="371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74" name="Line 24"/>
        <xdr:cNvSpPr/>
      </xdr:nvSpPr>
      <xdr:spPr>
        <a:xfrm>
          <a:off x="396612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75" name="Line 25"/>
        <xdr:cNvSpPr/>
      </xdr:nvSpPr>
      <xdr:spPr>
        <a:xfrm>
          <a:off x="396612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76" name="Line 26"/>
        <xdr:cNvSpPr/>
      </xdr:nvSpPr>
      <xdr:spPr>
        <a:xfrm>
          <a:off x="601164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177" name="Line 27"/>
        <xdr:cNvSpPr/>
      </xdr:nvSpPr>
      <xdr:spPr>
        <a:xfrm>
          <a:off x="599112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178" name="Line 28"/>
        <xdr:cNvSpPr/>
      </xdr:nvSpPr>
      <xdr:spPr>
        <a:xfrm flipV="1">
          <a:off x="60116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179" name="Line 29"/>
        <xdr:cNvSpPr/>
      </xdr:nvSpPr>
      <xdr:spPr>
        <a:xfrm flipV="1">
          <a:off x="59806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180" name="Line 30"/>
        <xdr:cNvSpPr/>
      </xdr:nvSpPr>
      <xdr:spPr>
        <a:xfrm flipV="1">
          <a:off x="439992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60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181" name="Line 31"/>
        <xdr:cNvSpPr/>
      </xdr:nvSpPr>
      <xdr:spPr>
        <a:xfrm flipV="1">
          <a:off x="441072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480</xdr:colOff>
      <xdr:row>10</xdr:row>
      <xdr:rowOff>152280</xdr:rowOff>
    </xdr:to>
    <xdr:sp>
      <xdr:nvSpPr>
        <xdr:cNvPr id="182" name="Line 32"/>
        <xdr:cNvSpPr/>
      </xdr:nvSpPr>
      <xdr:spPr>
        <a:xfrm>
          <a:off x="529884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160</xdr:colOff>
      <xdr:row>10</xdr:row>
      <xdr:rowOff>9360</xdr:rowOff>
    </xdr:to>
    <xdr:sp>
      <xdr:nvSpPr>
        <xdr:cNvPr id="183" name="Line 33"/>
        <xdr:cNvSpPr/>
      </xdr:nvSpPr>
      <xdr:spPr>
        <a:xfrm>
          <a:off x="52988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184" name="Line 34"/>
        <xdr:cNvSpPr/>
      </xdr:nvSpPr>
      <xdr:spPr>
        <a:xfrm flipH="1">
          <a:off x="512352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185" name="Line 35"/>
        <xdr:cNvSpPr/>
      </xdr:nvSpPr>
      <xdr:spPr>
        <a:xfrm flipH="1">
          <a:off x="585684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5</xdr:row>
      <xdr:rowOff>0</xdr:rowOff>
    </xdr:from>
    <xdr:to>
      <xdr:col>12</xdr:col>
      <xdr:colOff>62640</xdr:colOff>
      <xdr:row>16</xdr:row>
      <xdr:rowOff>9360</xdr:rowOff>
    </xdr:to>
    <xdr:sp>
      <xdr:nvSpPr>
        <xdr:cNvPr id="186" name="Line 36"/>
        <xdr:cNvSpPr/>
      </xdr:nvSpPr>
      <xdr:spPr>
        <a:xfrm flipH="1">
          <a:off x="599112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3</xdr:row>
      <xdr:rowOff>142560</xdr:rowOff>
    </xdr:from>
    <xdr:to>
      <xdr:col>12</xdr:col>
      <xdr:colOff>62640</xdr:colOff>
      <xdr:row>14</xdr:row>
      <xdr:rowOff>151920</xdr:rowOff>
    </xdr:to>
    <xdr:sp>
      <xdr:nvSpPr>
        <xdr:cNvPr id="187" name="Line 37"/>
        <xdr:cNvSpPr/>
      </xdr:nvSpPr>
      <xdr:spPr>
        <a:xfrm flipH="1" flipV="1">
          <a:off x="599112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7960</xdr:colOff>
      <xdr:row>13</xdr:row>
      <xdr:rowOff>9360</xdr:rowOff>
    </xdr:to>
    <xdr:sp>
      <xdr:nvSpPr>
        <xdr:cNvPr id="188" name="Line 38"/>
        <xdr:cNvSpPr/>
      </xdr:nvSpPr>
      <xdr:spPr>
        <a:xfrm>
          <a:off x="425520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189" name="Line 39"/>
        <xdr:cNvSpPr/>
      </xdr:nvSpPr>
      <xdr:spPr>
        <a:xfrm flipV="1">
          <a:off x="439992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440</xdr:colOff>
      <xdr:row>14</xdr:row>
      <xdr:rowOff>19080</xdr:rowOff>
    </xdr:to>
    <xdr:sp>
      <xdr:nvSpPr>
        <xdr:cNvPr id="190" name="Line 40"/>
        <xdr:cNvSpPr/>
      </xdr:nvSpPr>
      <xdr:spPr>
        <a:xfrm>
          <a:off x="439920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7760</xdr:colOff>
      <xdr:row>16</xdr:row>
      <xdr:rowOff>142560</xdr:rowOff>
    </xdr:from>
    <xdr:to>
      <xdr:col>9</xdr:col>
      <xdr:colOff>258480</xdr:colOff>
      <xdr:row>19</xdr:row>
      <xdr:rowOff>123480</xdr:rowOff>
    </xdr:to>
    <xdr:sp>
      <xdr:nvSpPr>
        <xdr:cNvPr id="191" name="Line 41"/>
        <xdr:cNvSpPr/>
      </xdr:nvSpPr>
      <xdr:spPr>
        <a:xfrm flipV="1">
          <a:off x="476136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7760</xdr:colOff>
      <xdr:row>17</xdr:row>
      <xdr:rowOff>133200</xdr:rowOff>
    </xdr:from>
    <xdr:to>
      <xdr:col>9</xdr:col>
      <xdr:colOff>434160</xdr:colOff>
      <xdr:row>18</xdr:row>
      <xdr:rowOff>142560</xdr:rowOff>
    </xdr:to>
    <xdr:sp>
      <xdr:nvSpPr>
        <xdr:cNvPr id="192" name="Line 42"/>
        <xdr:cNvSpPr/>
      </xdr:nvSpPr>
      <xdr:spPr>
        <a:xfrm flipV="1">
          <a:off x="476136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80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93" name="Line 43"/>
        <xdr:cNvSpPr/>
      </xdr:nvSpPr>
      <xdr:spPr>
        <a:xfrm flipH="1" flipV="1">
          <a:off x="458640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440</xdr:colOff>
      <xdr:row>7</xdr:row>
      <xdr:rowOff>75960</xdr:rowOff>
    </xdr:to>
    <xdr:sp>
      <xdr:nvSpPr>
        <xdr:cNvPr id="194" name="Text 44"/>
        <xdr:cNvSpPr/>
      </xdr:nvSpPr>
      <xdr:spPr>
        <a:xfrm>
          <a:off x="879012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8</xdr:col>
      <xdr:colOff>93240</xdr:colOff>
      <xdr:row>22</xdr:row>
      <xdr:rowOff>123840</xdr:rowOff>
    </xdr:to>
    <xdr:sp>
      <xdr:nvSpPr>
        <xdr:cNvPr id="195" name="Text 45"/>
        <xdr:cNvSpPr/>
      </xdr:nvSpPr>
      <xdr:spPr>
        <a:xfrm>
          <a:off x="8779320" y="3418200"/>
          <a:ext cx="5792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196" name="Text 46"/>
        <xdr:cNvSpPr/>
      </xdr:nvSpPr>
      <xdr:spPr>
        <a:xfrm>
          <a:off x="1013292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97" name="Text 47"/>
        <xdr:cNvSpPr/>
      </xdr:nvSpPr>
      <xdr:spPr>
        <a:xfrm>
          <a:off x="7313400" y="2265840"/>
          <a:ext cx="371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98" name="Line 48"/>
        <xdr:cNvSpPr/>
      </xdr:nvSpPr>
      <xdr:spPr>
        <a:xfrm>
          <a:off x="765360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199" name="Line 49"/>
        <xdr:cNvSpPr/>
      </xdr:nvSpPr>
      <xdr:spPr>
        <a:xfrm>
          <a:off x="765360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200" name="Line 50"/>
        <xdr:cNvSpPr/>
      </xdr:nvSpPr>
      <xdr:spPr>
        <a:xfrm>
          <a:off x="969912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201" name="Line 51"/>
        <xdr:cNvSpPr/>
      </xdr:nvSpPr>
      <xdr:spPr>
        <a:xfrm>
          <a:off x="967860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202" name="Line 52"/>
        <xdr:cNvSpPr/>
      </xdr:nvSpPr>
      <xdr:spPr>
        <a:xfrm flipV="1">
          <a:off x="96991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203" name="Line 53"/>
        <xdr:cNvSpPr/>
      </xdr:nvSpPr>
      <xdr:spPr>
        <a:xfrm flipV="1">
          <a:off x="966816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204" name="Line 54"/>
        <xdr:cNvSpPr/>
      </xdr:nvSpPr>
      <xdr:spPr>
        <a:xfrm flipV="1">
          <a:off x="808740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205" name="Line 55"/>
        <xdr:cNvSpPr/>
      </xdr:nvSpPr>
      <xdr:spPr>
        <a:xfrm flipV="1">
          <a:off x="8097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206" name="Line 56"/>
        <xdr:cNvSpPr/>
      </xdr:nvSpPr>
      <xdr:spPr>
        <a:xfrm>
          <a:off x="898632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207" name="Line 57"/>
        <xdr:cNvSpPr/>
      </xdr:nvSpPr>
      <xdr:spPr>
        <a:xfrm>
          <a:off x="89863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208" name="Line 58"/>
        <xdr:cNvSpPr/>
      </xdr:nvSpPr>
      <xdr:spPr>
        <a:xfrm flipH="1">
          <a:off x="881100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209" name="Line 59"/>
        <xdr:cNvSpPr/>
      </xdr:nvSpPr>
      <xdr:spPr>
        <a:xfrm flipH="1">
          <a:off x="954432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210" name="Line 60"/>
        <xdr:cNvSpPr/>
      </xdr:nvSpPr>
      <xdr:spPr>
        <a:xfrm flipH="1">
          <a:off x="967860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211" name="Line 61"/>
        <xdr:cNvSpPr/>
      </xdr:nvSpPr>
      <xdr:spPr>
        <a:xfrm flipH="1" flipV="1">
          <a:off x="967860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212" name="Line 62"/>
        <xdr:cNvSpPr/>
      </xdr:nvSpPr>
      <xdr:spPr>
        <a:xfrm>
          <a:off x="794268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213" name="Line 63"/>
        <xdr:cNvSpPr/>
      </xdr:nvSpPr>
      <xdr:spPr>
        <a:xfrm flipV="1">
          <a:off x="808740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214" name="Line 64"/>
        <xdr:cNvSpPr/>
      </xdr:nvSpPr>
      <xdr:spPr>
        <a:xfrm>
          <a:off x="808668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215" name="Line 65"/>
        <xdr:cNvSpPr/>
      </xdr:nvSpPr>
      <xdr:spPr>
        <a:xfrm flipV="1">
          <a:off x="844884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216" name="Line 66"/>
        <xdr:cNvSpPr/>
      </xdr:nvSpPr>
      <xdr:spPr>
        <a:xfrm flipV="1">
          <a:off x="844884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217" name="Line 67"/>
        <xdr:cNvSpPr/>
      </xdr:nvSpPr>
      <xdr:spPr>
        <a:xfrm flipH="1" flipV="1">
          <a:off x="827388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18" name="Chart 80"/>
        <xdr:cNvGraphicFramePr/>
      </xdr:nvGraphicFramePr>
      <xdr:xfrm>
        <a:off x="340200" y="3989520"/>
        <a:ext cx="97934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0</xdr:row>
      <xdr:rowOff>66600</xdr:rowOff>
    </xdr:from>
    <xdr:to>
      <xdr:col>5</xdr:col>
      <xdr:colOff>393120</xdr:colOff>
      <xdr:row>11</xdr:row>
      <xdr:rowOff>95400</xdr:rowOff>
    </xdr:to>
    <xdr:sp>
      <xdr:nvSpPr>
        <xdr:cNvPr id="219" name="Text 81"/>
        <xdr:cNvSpPr/>
      </xdr:nvSpPr>
      <xdr:spPr>
        <a:xfrm>
          <a:off x="1951920" y="1818000"/>
          <a:ext cx="930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勾当台公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7160</xdr:colOff>
      <xdr:row>16</xdr:row>
      <xdr:rowOff>57240</xdr:rowOff>
    </xdr:from>
    <xdr:to>
      <xdr:col>3</xdr:col>
      <xdr:colOff>83520</xdr:colOff>
      <xdr:row>17</xdr:row>
      <xdr:rowOff>85680</xdr:rowOff>
    </xdr:to>
    <xdr:sp>
      <xdr:nvSpPr>
        <xdr:cNvPr id="220" name="Text 82"/>
        <xdr:cNvSpPr/>
      </xdr:nvSpPr>
      <xdr:spPr>
        <a:xfrm>
          <a:off x="567360" y="2723040"/>
          <a:ext cx="9309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１４１ビ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2880</xdr:colOff>
      <xdr:row>13</xdr:row>
      <xdr:rowOff>19080</xdr:rowOff>
    </xdr:from>
    <xdr:to>
      <xdr:col>4</xdr:col>
      <xdr:colOff>455040</xdr:colOff>
      <xdr:row>13</xdr:row>
      <xdr:rowOff>142920</xdr:rowOff>
    </xdr:to>
    <xdr:sp>
      <xdr:nvSpPr>
        <xdr:cNvPr id="221" name="Freeform 89"/>
        <xdr:cNvSpPr/>
      </xdr:nvSpPr>
      <xdr:spPr>
        <a:xfrm flipH="1" flipV="1">
          <a:off x="2044800" y="22276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1800</xdr:colOff>
      <xdr:row>11</xdr:row>
      <xdr:rowOff>114480</xdr:rowOff>
    </xdr:to>
    <xdr:sp>
      <xdr:nvSpPr>
        <xdr:cNvPr id="222" name="Line 90"/>
        <xdr:cNvSpPr/>
      </xdr:nvSpPr>
      <xdr:spPr>
        <a:xfrm>
          <a:off x="1776240" y="1656000"/>
          <a:ext cx="36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223" name="Line 91"/>
        <xdr:cNvSpPr/>
      </xdr:nvSpPr>
      <xdr:spPr>
        <a:xfrm>
          <a:off x="17866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9</xdr:row>
      <xdr:rowOff>57240</xdr:rowOff>
    </xdr:from>
    <xdr:to>
      <xdr:col>3</xdr:col>
      <xdr:colOff>154800</xdr:colOff>
      <xdr:row>11</xdr:row>
      <xdr:rowOff>66600</xdr:rowOff>
    </xdr:to>
    <xdr:sp>
      <xdr:nvSpPr>
        <xdr:cNvPr id="224" name="Freeform 92"/>
        <xdr:cNvSpPr/>
      </xdr:nvSpPr>
      <xdr:spPr>
        <a:xfrm rot="5400000">
          <a:off x="1350360" y="1751040"/>
          <a:ext cx="314280" cy="124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760</xdr:colOff>
      <xdr:row>16</xdr:row>
      <xdr:rowOff>104760</xdr:rowOff>
    </xdr:from>
    <xdr:to>
      <xdr:col>3</xdr:col>
      <xdr:colOff>320400</xdr:colOff>
      <xdr:row>18</xdr:row>
      <xdr:rowOff>142920</xdr:rowOff>
    </xdr:to>
    <xdr:sp>
      <xdr:nvSpPr>
        <xdr:cNvPr id="225" name="Freeform 95"/>
        <xdr:cNvSpPr/>
      </xdr:nvSpPr>
      <xdr:spPr>
        <a:xfrm rot="16200000">
          <a:off x="1496520" y="2874600"/>
          <a:ext cx="34272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720</xdr:colOff>
      <xdr:row>12</xdr:row>
      <xdr:rowOff>0</xdr:rowOff>
    </xdr:to>
    <xdr:sp>
      <xdr:nvSpPr>
        <xdr:cNvPr id="226" name="Line 96"/>
        <xdr:cNvSpPr/>
      </xdr:nvSpPr>
      <xdr:spPr>
        <a:xfrm>
          <a:off x="11977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720</xdr:colOff>
      <xdr:row>15</xdr:row>
      <xdr:rowOff>152640</xdr:rowOff>
    </xdr:to>
    <xdr:sp>
      <xdr:nvSpPr>
        <xdr:cNvPr id="227" name="Line 97"/>
        <xdr:cNvSpPr/>
      </xdr:nvSpPr>
      <xdr:spPr>
        <a:xfrm>
          <a:off x="195192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228" name="Line 98"/>
        <xdr:cNvSpPr/>
      </xdr:nvSpPr>
      <xdr:spPr>
        <a:xfrm flipH="1">
          <a:off x="11973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229" name="Line 99"/>
        <xdr:cNvSpPr/>
      </xdr:nvSpPr>
      <xdr:spPr>
        <a:xfrm flipV="1">
          <a:off x="11977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9080</xdr:colOff>
      <xdr:row>9</xdr:row>
      <xdr:rowOff>57240</xdr:rowOff>
    </xdr:from>
    <xdr:to>
      <xdr:col>3</xdr:col>
      <xdr:colOff>289440</xdr:colOff>
      <xdr:row>11</xdr:row>
      <xdr:rowOff>123840</xdr:rowOff>
    </xdr:to>
    <xdr:sp>
      <xdr:nvSpPr>
        <xdr:cNvPr id="230" name="Line 100"/>
        <xdr:cNvSpPr/>
      </xdr:nvSpPr>
      <xdr:spPr>
        <a:xfrm>
          <a:off x="1703880" y="165600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920</xdr:colOff>
      <xdr:row>14</xdr:row>
      <xdr:rowOff>57240</xdr:rowOff>
    </xdr:from>
    <xdr:to>
      <xdr:col>4</xdr:col>
      <xdr:colOff>455040</xdr:colOff>
      <xdr:row>14</xdr:row>
      <xdr:rowOff>57240</xdr:rowOff>
    </xdr:to>
    <xdr:sp>
      <xdr:nvSpPr>
        <xdr:cNvPr id="231" name="Line 101"/>
        <xdr:cNvSpPr/>
      </xdr:nvSpPr>
      <xdr:spPr>
        <a:xfrm flipH="1">
          <a:off x="2013840" y="241812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3</xdr:row>
      <xdr:rowOff>85680</xdr:rowOff>
    </xdr:from>
    <xdr:to>
      <xdr:col>2</xdr:col>
      <xdr:colOff>237960</xdr:colOff>
      <xdr:row>13</xdr:row>
      <xdr:rowOff>85680</xdr:rowOff>
    </xdr:to>
    <xdr:sp>
      <xdr:nvSpPr>
        <xdr:cNvPr id="232" name="Line 103"/>
        <xdr:cNvSpPr/>
      </xdr:nvSpPr>
      <xdr:spPr>
        <a:xfrm>
          <a:off x="660240" y="229428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920</xdr:colOff>
      <xdr:row>14</xdr:row>
      <xdr:rowOff>133560</xdr:rowOff>
    </xdr:from>
    <xdr:to>
      <xdr:col>4</xdr:col>
      <xdr:colOff>455040</xdr:colOff>
      <xdr:row>14</xdr:row>
      <xdr:rowOff>133560</xdr:rowOff>
    </xdr:to>
    <xdr:sp>
      <xdr:nvSpPr>
        <xdr:cNvPr id="233" name="Line 104"/>
        <xdr:cNvSpPr/>
      </xdr:nvSpPr>
      <xdr:spPr>
        <a:xfrm flipH="1">
          <a:off x="2013840" y="249444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600</xdr:colOff>
      <xdr:row>16</xdr:row>
      <xdr:rowOff>57240</xdr:rowOff>
    </xdr:from>
    <xdr:to>
      <xdr:col>2</xdr:col>
      <xdr:colOff>517320</xdr:colOff>
      <xdr:row>18</xdr:row>
      <xdr:rowOff>142920</xdr:rowOff>
    </xdr:to>
    <xdr:sp>
      <xdr:nvSpPr>
        <xdr:cNvPr id="234" name="Line 106"/>
        <xdr:cNvSpPr/>
      </xdr:nvSpPr>
      <xdr:spPr>
        <a:xfrm flipH="1" flipV="1">
          <a:off x="1394280" y="272304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960</xdr:colOff>
      <xdr:row>16</xdr:row>
      <xdr:rowOff>104760</xdr:rowOff>
    </xdr:from>
    <xdr:to>
      <xdr:col>2</xdr:col>
      <xdr:colOff>444600</xdr:colOff>
      <xdr:row>18</xdr:row>
      <xdr:rowOff>142920</xdr:rowOff>
    </xdr:to>
    <xdr:sp>
      <xdr:nvSpPr>
        <xdr:cNvPr id="235" name="Freeform 107"/>
        <xdr:cNvSpPr/>
      </xdr:nvSpPr>
      <xdr:spPr>
        <a:xfrm flipH="1" rot="5400000">
          <a:off x="1083600" y="2874600"/>
          <a:ext cx="34272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3</xdr:row>
      <xdr:rowOff>19080</xdr:rowOff>
    </xdr:from>
    <xdr:to>
      <xdr:col>2</xdr:col>
      <xdr:colOff>237960</xdr:colOff>
      <xdr:row>13</xdr:row>
      <xdr:rowOff>19080</xdr:rowOff>
    </xdr:to>
    <xdr:sp>
      <xdr:nvSpPr>
        <xdr:cNvPr id="236" name="Line 108"/>
        <xdr:cNvSpPr/>
      </xdr:nvSpPr>
      <xdr:spPr>
        <a:xfrm>
          <a:off x="660240" y="222768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3</xdr:row>
      <xdr:rowOff>133200</xdr:rowOff>
    </xdr:from>
    <xdr:to>
      <xdr:col>2</xdr:col>
      <xdr:colOff>176040</xdr:colOff>
      <xdr:row>14</xdr:row>
      <xdr:rowOff>66600</xdr:rowOff>
    </xdr:to>
    <xdr:sp>
      <xdr:nvSpPr>
        <xdr:cNvPr id="237" name="Freeform 110"/>
        <xdr:cNvSpPr/>
      </xdr:nvSpPr>
      <xdr:spPr>
        <a:xfrm>
          <a:off x="660240" y="2341800"/>
          <a:ext cx="393480" cy="856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7080</xdr:colOff>
      <xdr:row>9</xdr:row>
      <xdr:rowOff>57240</xdr:rowOff>
    </xdr:from>
    <xdr:to>
      <xdr:col>3</xdr:col>
      <xdr:colOff>217800</xdr:colOff>
      <xdr:row>11</xdr:row>
      <xdr:rowOff>123840</xdr:rowOff>
    </xdr:to>
    <xdr:sp>
      <xdr:nvSpPr>
        <xdr:cNvPr id="238" name="Line 111"/>
        <xdr:cNvSpPr/>
      </xdr:nvSpPr>
      <xdr:spPr>
        <a:xfrm>
          <a:off x="1631880" y="165600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4</xdr:row>
      <xdr:rowOff>66600</xdr:rowOff>
    </xdr:from>
    <xdr:to>
      <xdr:col>2</xdr:col>
      <xdr:colOff>176040</xdr:colOff>
      <xdr:row>14</xdr:row>
      <xdr:rowOff>152280</xdr:rowOff>
    </xdr:to>
    <xdr:sp>
      <xdr:nvSpPr>
        <xdr:cNvPr id="239" name="Freeform 113"/>
        <xdr:cNvSpPr/>
      </xdr:nvSpPr>
      <xdr:spPr>
        <a:xfrm>
          <a:off x="660240" y="2427480"/>
          <a:ext cx="393480" cy="856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880</xdr:colOff>
      <xdr:row>15</xdr:row>
      <xdr:rowOff>66960</xdr:rowOff>
    </xdr:from>
    <xdr:to>
      <xdr:col>4</xdr:col>
      <xdr:colOff>455040</xdr:colOff>
      <xdr:row>16</xdr:row>
      <xdr:rowOff>9360</xdr:rowOff>
    </xdr:to>
    <xdr:sp>
      <xdr:nvSpPr>
        <xdr:cNvPr id="240" name="Freeform 114"/>
        <xdr:cNvSpPr/>
      </xdr:nvSpPr>
      <xdr:spPr>
        <a:xfrm flipH="1">
          <a:off x="2044800" y="2580120"/>
          <a:ext cx="362160" cy="950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120</xdr:colOff>
      <xdr:row>16</xdr:row>
      <xdr:rowOff>57240</xdr:rowOff>
    </xdr:from>
    <xdr:to>
      <xdr:col>3</xdr:col>
      <xdr:colOff>51480</xdr:colOff>
      <xdr:row>18</xdr:row>
      <xdr:rowOff>142920</xdr:rowOff>
    </xdr:to>
    <xdr:sp>
      <xdr:nvSpPr>
        <xdr:cNvPr id="241" name="Line 115"/>
        <xdr:cNvSpPr/>
      </xdr:nvSpPr>
      <xdr:spPr>
        <a:xfrm flipH="1" flipV="1">
          <a:off x="1465920" y="2723040"/>
          <a:ext cx="360" cy="390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3480</xdr:colOff>
      <xdr:row>16</xdr:row>
      <xdr:rowOff>57240</xdr:rowOff>
    </xdr:from>
    <xdr:to>
      <xdr:col>3</xdr:col>
      <xdr:colOff>123840</xdr:colOff>
      <xdr:row>18</xdr:row>
      <xdr:rowOff>142920</xdr:rowOff>
    </xdr:to>
    <xdr:sp>
      <xdr:nvSpPr>
        <xdr:cNvPr id="242" name="Line 116"/>
        <xdr:cNvSpPr/>
      </xdr:nvSpPr>
      <xdr:spPr>
        <a:xfrm flipH="1" flipV="1">
          <a:off x="1538280" y="2723040"/>
          <a:ext cx="360" cy="390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840</xdr:colOff>
      <xdr:row>11</xdr:row>
      <xdr:rowOff>142920</xdr:rowOff>
    </xdr:from>
    <xdr:to>
      <xdr:col>2</xdr:col>
      <xdr:colOff>155160</xdr:colOff>
      <xdr:row>12</xdr:row>
      <xdr:rowOff>114480</xdr:rowOff>
    </xdr:to>
    <xdr:sp>
      <xdr:nvSpPr>
        <xdr:cNvPr id="243" name="Freeform 117"/>
        <xdr:cNvSpPr/>
      </xdr:nvSpPr>
      <xdr:spPr>
        <a:xfrm flipV="1">
          <a:off x="671040" y="2046600"/>
          <a:ext cx="36180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69</xdr:row>
      <xdr:rowOff>86040</xdr:rowOff>
    </xdr:from>
    <xdr:to>
      <xdr:col>18</xdr:col>
      <xdr:colOff>424080</xdr:colOff>
      <xdr:row>86</xdr:row>
      <xdr:rowOff>104760</xdr:rowOff>
    </xdr:to>
    <xdr:graphicFrame>
      <xdr:nvGraphicFramePr>
        <xdr:cNvPr id="244" name="Chart 1"/>
        <xdr:cNvGraphicFramePr/>
      </xdr:nvGraphicFramePr>
      <xdr:xfrm>
        <a:off x="93240" y="11093760"/>
        <a:ext cx="981792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1201680</xdr:colOff>
      <xdr:row>56</xdr:row>
      <xdr:rowOff>77760</xdr:rowOff>
    </xdr:from>
    <xdr:to>
      <xdr:col>2</xdr:col>
      <xdr:colOff>147600</xdr:colOff>
      <xdr:row>56</xdr:row>
      <xdr:rowOff>78120</xdr:rowOff>
    </xdr:to>
    <xdr:grpSp>
      <xdr:nvGrpSpPr>
        <xdr:cNvPr id="245" name="Group 2"/>
        <xdr:cNvGrpSpPr/>
      </xdr:nvGrpSpPr>
      <xdr:grpSpPr>
        <a:xfrm>
          <a:off x="0" y="7864560"/>
          <a:ext cx="360" cy="2403360"/>
          <a:chOff x="0" y="7864560"/>
          <a:chExt cx="360" cy="2403360"/>
        </a:xfrm>
      </xdr:grpSpPr>
      <xdr:sp>
        <xdr:nvSpPr>
          <xdr:cNvPr id="246" name="Line 3"/>
          <xdr:cNvSpPr/>
        </xdr:nvSpPr>
        <xdr:spPr>
          <a:xfrm>
            <a:off x="0" y="7877520"/>
            <a:ext cx="0" cy="80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Line 5"/>
          <xdr:cNvSpPr/>
        </xdr:nvSpPr>
        <xdr:spPr>
          <a:xfrm>
            <a:off x="360" y="786456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Line 7"/>
          <xdr:cNvSpPr/>
        </xdr:nvSpPr>
        <xdr:spPr>
          <a:xfrm flipV="1">
            <a:off x="0" y="944460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9"/>
          <xdr:cNvSpPr/>
        </xdr:nvSpPr>
        <xdr:spPr>
          <a:xfrm flipV="1">
            <a:off x="360" y="945792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79000</xdr:colOff>
      <xdr:row>33</xdr:row>
      <xdr:rowOff>95040</xdr:rowOff>
    </xdr:from>
    <xdr:to>
      <xdr:col>6</xdr:col>
      <xdr:colOff>41760</xdr:colOff>
      <xdr:row>34</xdr:row>
      <xdr:rowOff>142920</xdr:rowOff>
    </xdr:to>
    <xdr:sp>
      <xdr:nvSpPr>
        <xdr:cNvPr id="250" name="Text 20"/>
        <xdr:cNvSpPr/>
      </xdr:nvSpPr>
      <xdr:spPr>
        <a:xfrm>
          <a:off x="1860120" y="5542200"/>
          <a:ext cx="134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中央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8480</xdr:colOff>
      <xdr:row>7</xdr:row>
      <xdr:rowOff>9360</xdr:rowOff>
    </xdr:from>
    <xdr:to>
      <xdr:col>5</xdr:col>
      <xdr:colOff>258840</xdr:colOff>
      <xdr:row>12</xdr:row>
      <xdr:rowOff>19080</xdr:rowOff>
    </xdr:to>
    <xdr:sp>
      <xdr:nvSpPr>
        <xdr:cNvPr id="251" name="Line 21"/>
        <xdr:cNvSpPr/>
      </xdr:nvSpPr>
      <xdr:spPr>
        <a:xfrm>
          <a:off x="2893680" y="1494000"/>
          <a:ext cx="360" cy="77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8560</xdr:colOff>
      <xdr:row>12</xdr:row>
      <xdr:rowOff>0</xdr:rowOff>
    </xdr:from>
    <xdr:to>
      <xdr:col>8</xdr:col>
      <xdr:colOff>720</xdr:colOff>
      <xdr:row>12</xdr:row>
      <xdr:rowOff>0</xdr:rowOff>
    </xdr:to>
    <xdr:sp>
      <xdr:nvSpPr>
        <xdr:cNvPr id="252" name="Line 22"/>
        <xdr:cNvSpPr/>
      </xdr:nvSpPr>
      <xdr:spPr>
        <a:xfrm>
          <a:off x="2903760" y="2246760"/>
          <a:ext cx="13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7</xdr:row>
      <xdr:rowOff>0</xdr:rowOff>
    </xdr:from>
    <xdr:to>
      <xdr:col>3</xdr:col>
      <xdr:colOff>258480</xdr:colOff>
      <xdr:row>12</xdr:row>
      <xdr:rowOff>19080</xdr:rowOff>
    </xdr:to>
    <xdr:sp>
      <xdr:nvSpPr>
        <xdr:cNvPr id="253" name="Line 23"/>
        <xdr:cNvSpPr/>
      </xdr:nvSpPr>
      <xdr:spPr>
        <a:xfrm flipH="1">
          <a:off x="1839240" y="1484640"/>
          <a:ext cx="360" cy="78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2</xdr:row>
      <xdr:rowOff>0</xdr:rowOff>
    </xdr:from>
    <xdr:to>
      <xdr:col>3</xdr:col>
      <xdr:colOff>269280</xdr:colOff>
      <xdr:row>12</xdr:row>
      <xdr:rowOff>0</xdr:rowOff>
    </xdr:to>
    <xdr:sp>
      <xdr:nvSpPr>
        <xdr:cNvPr id="254" name="Line 24"/>
        <xdr:cNvSpPr/>
      </xdr:nvSpPr>
      <xdr:spPr>
        <a:xfrm>
          <a:off x="537480" y="224676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7</xdr:row>
      <xdr:rowOff>0</xdr:rowOff>
    </xdr:from>
    <xdr:to>
      <xdr:col>3</xdr:col>
      <xdr:colOff>279360</xdr:colOff>
      <xdr:row>17</xdr:row>
      <xdr:rowOff>0</xdr:rowOff>
    </xdr:to>
    <xdr:sp>
      <xdr:nvSpPr>
        <xdr:cNvPr id="255" name="Line 25"/>
        <xdr:cNvSpPr/>
      </xdr:nvSpPr>
      <xdr:spPr>
        <a:xfrm>
          <a:off x="547560" y="300852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480</xdr:colOff>
      <xdr:row>17</xdr:row>
      <xdr:rowOff>0</xdr:rowOff>
    </xdr:from>
    <xdr:to>
      <xdr:col>7</xdr:col>
      <xdr:colOff>517320</xdr:colOff>
      <xdr:row>17</xdr:row>
      <xdr:rowOff>0</xdr:rowOff>
    </xdr:to>
    <xdr:sp>
      <xdr:nvSpPr>
        <xdr:cNvPr id="256" name="Line 26"/>
        <xdr:cNvSpPr/>
      </xdr:nvSpPr>
      <xdr:spPr>
        <a:xfrm>
          <a:off x="2893680" y="300852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17</xdr:row>
      <xdr:rowOff>9720</xdr:rowOff>
    </xdr:from>
    <xdr:to>
      <xdr:col>3</xdr:col>
      <xdr:colOff>258480</xdr:colOff>
      <xdr:row>25</xdr:row>
      <xdr:rowOff>9360</xdr:rowOff>
    </xdr:to>
    <xdr:sp>
      <xdr:nvSpPr>
        <xdr:cNvPr id="257" name="Line 27"/>
        <xdr:cNvSpPr/>
      </xdr:nvSpPr>
      <xdr:spPr>
        <a:xfrm flipH="1">
          <a:off x="1839240" y="3018240"/>
          <a:ext cx="36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480</xdr:colOff>
      <xdr:row>17</xdr:row>
      <xdr:rowOff>9720</xdr:rowOff>
    </xdr:from>
    <xdr:to>
      <xdr:col>5</xdr:col>
      <xdr:colOff>258840</xdr:colOff>
      <xdr:row>23</xdr:row>
      <xdr:rowOff>9720</xdr:rowOff>
    </xdr:to>
    <xdr:sp>
      <xdr:nvSpPr>
        <xdr:cNvPr id="258" name="Line 28"/>
        <xdr:cNvSpPr/>
      </xdr:nvSpPr>
      <xdr:spPr>
        <a:xfrm>
          <a:off x="2893680" y="3018240"/>
          <a:ext cx="36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120</xdr:colOff>
      <xdr:row>29</xdr:row>
      <xdr:rowOff>9720</xdr:rowOff>
    </xdr:from>
    <xdr:to>
      <xdr:col>5</xdr:col>
      <xdr:colOff>258480</xdr:colOff>
      <xdr:row>33</xdr:row>
      <xdr:rowOff>152280</xdr:rowOff>
    </xdr:to>
    <xdr:sp>
      <xdr:nvSpPr>
        <xdr:cNvPr id="259" name="Line 29"/>
        <xdr:cNvSpPr/>
      </xdr:nvSpPr>
      <xdr:spPr>
        <a:xfrm flipH="1">
          <a:off x="2893320" y="4847040"/>
          <a:ext cx="36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480</xdr:colOff>
      <xdr:row>23</xdr:row>
      <xdr:rowOff>9720</xdr:rowOff>
    </xdr:from>
    <xdr:to>
      <xdr:col>8</xdr:col>
      <xdr:colOff>720</xdr:colOff>
      <xdr:row>26</xdr:row>
      <xdr:rowOff>152640</xdr:rowOff>
    </xdr:to>
    <xdr:sp>
      <xdr:nvSpPr>
        <xdr:cNvPr id="260" name="Line 30"/>
        <xdr:cNvSpPr/>
      </xdr:nvSpPr>
      <xdr:spPr>
        <a:xfrm>
          <a:off x="2893680" y="3932640"/>
          <a:ext cx="13233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8560</xdr:colOff>
      <xdr:row>29</xdr:row>
      <xdr:rowOff>9720</xdr:rowOff>
    </xdr:from>
    <xdr:to>
      <xdr:col>8</xdr:col>
      <xdr:colOff>720</xdr:colOff>
      <xdr:row>33</xdr:row>
      <xdr:rowOff>9360</xdr:rowOff>
    </xdr:to>
    <xdr:sp>
      <xdr:nvSpPr>
        <xdr:cNvPr id="261" name="Line 31"/>
        <xdr:cNvSpPr/>
      </xdr:nvSpPr>
      <xdr:spPr>
        <a:xfrm>
          <a:off x="2903760" y="4847040"/>
          <a:ext cx="131328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5</xdr:row>
      <xdr:rowOff>0</xdr:rowOff>
    </xdr:from>
    <xdr:to>
      <xdr:col>3</xdr:col>
      <xdr:colOff>258480</xdr:colOff>
      <xdr:row>28</xdr:row>
      <xdr:rowOff>9360</xdr:rowOff>
    </xdr:to>
    <xdr:sp>
      <xdr:nvSpPr>
        <xdr:cNvPr id="262" name="Line 32"/>
        <xdr:cNvSpPr/>
      </xdr:nvSpPr>
      <xdr:spPr>
        <a:xfrm flipH="1">
          <a:off x="526680" y="4227840"/>
          <a:ext cx="131292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29</xdr:row>
      <xdr:rowOff>9720</xdr:rowOff>
    </xdr:from>
    <xdr:to>
      <xdr:col>3</xdr:col>
      <xdr:colOff>258480</xdr:colOff>
      <xdr:row>33</xdr:row>
      <xdr:rowOff>152280</xdr:rowOff>
    </xdr:to>
    <xdr:sp>
      <xdr:nvSpPr>
        <xdr:cNvPr id="263" name="Line 33"/>
        <xdr:cNvSpPr/>
      </xdr:nvSpPr>
      <xdr:spPr>
        <a:xfrm flipH="1">
          <a:off x="1839240" y="4847040"/>
          <a:ext cx="36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9</xdr:row>
      <xdr:rowOff>0</xdr:rowOff>
    </xdr:from>
    <xdr:to>
      <xdr:col>3</xdr:col>
      <xdr:colOff>258480</xdr:colOff>
      <xdr:row>32</xdr:row>
      <xdr:rowOff>9720</xdr:rowOff>
    </xdr:to>
    <xdr:sp>
      <xdr:nvSpPr>
        <xdr:cNvPr id="264" name="Line 34"/>
        <xdr:cNvSpPr/>
      </xdr:nvSpPr>
      <xdr:spPr>
        <a:xfrm flipH="1">
          <a:off x="526680" y="4837320"/>
          <a:ext cx="131292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7</xdr:row>
      <xdr:rowOff>47520</xdr:rowOff>
    </xdr:from>
    <xdr:to>
      <xdr:col>4</xdr:col>
      <xdr:colOff>424080</xdr:colOff>
      <xdr:row>8</xdr:row>
      <xdr:rowOff>133560</xdr:rowOff>
    </xdr:to>
    <xdr:sp>
      <xdr:nvSpPr>
        <xdr:cNvPr id="265" name="Text 35"/>
        <xdr:cNvSpPr/>
      </xdr:nvSpPr>
      <xdr:spPr>
        <a:xfrm>
          <a:off x="2273400" y="153216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440</xdr:colOff>
      <xdr:row>13</xdr:row>
      <xdr:rowOff>123840</xdr:rowOff>
    </xdr:from>
    <xdr:to>
      <xdr:col>7</xdr:col>
      <xdr:colOff>279720</xdr:colOff>
      <xdr:row>15</xdr:row>
      <xdr:rowOff>56880</xdr:rowOff>
    </xdr:to>
    <xdr:sp>
      <xdr:nvSpPr>
        <xdr:cNvPr id="266" name="Text 36"/>
        <xdr:cNvSpPr/>
      </xdr:nvSpPr>
      <xdr:spPr>
        <a:xfrm>
          <a:off x="3699720" y="2522880"/>
          <a:ext cx="269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3</xdr:row>
      <xdr:rowOff>114120</xdr:rowOff>
    </xdr:from>
    <xdr:to>
      <xdr:col>1</xdr:col>
      <xdr:colOff>238320</xdr:colOff>
      <xdr:row>15</xdr:row>
      <xdr:rowOff>47520</xdr:rowOff>
    </xdr:to>
    <xdr:sp>
      <xdr:nvSpPr>
        <xdr:cNvPr id="267" name="Text 37"/>
        <xdr:cNvSpPr/>
      </xdr:nvSpPr>
      <xdr:spPr>
        <a:xfrm>
          <a:off x="506520" y="251316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5240</xdr:colOff>
      <xdr:row>18</xdr:row>
      <xdr:rowOff>123840</xdr:rowOff>
    </xdr:from>
    <xdr:to>
      <xdr:col>4</xdr:col>
      <xdr:colOff>424080</xdr:colOff>
      <xdr:row>20</xdr:row>
      <xdr:rowOff>57240</xdr:rowOff>
    </xdr:to>
    <xdr:sp>
      <xdr:nvSpPr>
        <xdr:cNvPr id="268" name="Text 38"/>
        <xdr:cNvSpPr/>
      </xdr:nvSpPr>
      <xdr:spPr>
        <a:xfrm>
          <a:off x="2273400" y="328500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29</xdr:row>
      <xdr:rowOff>38160</xdr:rowOff>
    </xdr:from>
    <xdr:to>
      <xdr:col>8</xdr:col>
      <xdr:colOff>41760</xdr:colOff>
      <xdr:row>30</xdr:row>
      <xdr:rowOff>123840</xdr:rowOff>
    </xdr:to>
    <xdr:sp>
      <xdr:nvSpPr>
        <xdr:cNvPr id="269" name="Text 39"/>
        <xdr:cNvSpPr/>
      </xdr:nvSpPr>
      <xdr:spPr>
        <a:xfrm>
          <a:off x="3999240" y="487548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4800</xdr:colOff>
      <xdr:row>32</xdr:row>
      <xdr:rowOff>66960</xdr:rowOff>
    </xdr:from>
    <xdr:to>
      <xdr:col>4</xdr:col>
      <xdr:colOff>414000</xdr:colOff>
      <xdr:row>33</xdr:row>
      <xdr:rowOff>152280</xdr:rowOff>
    </xdr:to>
    <xdr:sp>
      <xdr:nvSpPr>
        <xdr:cNvPr id="270" name="Text 40"/>
        <xdr:cNvSpPr/>
      </xdr:nvSpPr>
      <xdr:spPr>
        <a:xfrm>
          <a:off x="2262960" y="536148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9960</xdr:colOff>
      <xdr:row>6</xdr:row>
      <xdr:rowOff>37800</xdr:rowOff>
    </xdr:from>
    <xdr:to>
      <xdr:col>5</xdr:col>
      <xdr:colOff>300240</xdr:colOff>
      <xdr:row>7</xdr:row>
      <xdr:rowOff>76320</xdr:rowOff>
    </xdr:to>
    <xdr:sp>
      <xdr:nvSpPr>
        <xdr:cNvPr id="271" name="Text 41"/>
        <xdr:cNvSpPr/>
      </xdr:nvSpPr>
      <xdr:spPr>
        <a:xfrm>
          <a:off x="1891080" y="1370160"/>
          <a:ext cx="1044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上杉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</xdr:row>
      <xdr:rowOff>133200</xdr:rowOff>
    </xdr:from>
    <xdr:to>
      <xdr:col>1</xdr:col>
      <xdr:colOff>124560</xdr:colOff>
      <xdr:row>18</xdr:row>
      <xdr:rowOff>152280</xdr:rowOff>
    </xdr:to>
    <xdr:sp>
      <xdr:nvSpPr>
        <xdr:cNvPr id="272" name="Text 42"/>
        <xdr:cNvSpPr/>
      </xdr:nvSpPr>
      <xdr:spPr>
        <a:xfrm>
          <a:off x="0" y="2075040"/>
          <a:ext cx="651600" cy="12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県庁市役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6960</xdr:colOff>
      <xdr:row>12</xdr:row>
      <xdr:rowOff>114120</xdr:rowOff>
    </xdr:from>
    <xdr:to>
      <xdr:col>8</xdr:col>
      <xdr:colOff>248760</xdr:colOff>
      <xdr:row>19</xdr:row>
      <xdr:rowOff>142920</xdr:rowOff>
    </xdr:to>
    <xdr:sp>
      <xdr:nvSpPr>
        <xdr:cNvPr id="273" name="Text 43"/>
        <xdr:cNvSpPr/>
      </xdr:nvSpPr>
      <xdr:spPr>
        <a:xfrm>
          <a:off x="4206240" y="2360880"/>
          <a:ext cx="25884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宮町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6960</xdr:colOff>
      <xdr:row>26</xdr:row>
      <xdr:rowOff>133560</xdr:rowOff>
    </xdr:from>
    <xdr:to>
      <xdr:col>8</xdr:col>
      <xdr:colOff>248760</xdr:colOff>
      <xdr:row>34</xdr:row>
      <xdr:rowOff>19080</xdr:rowOff>
    </xdr:to>
    <xdr:sp>
      <xdr:nvSpPr>
        <xdr:cNvPr id="274" name="Text 44"/>
        <xdr:cNvSpPr/>
      </xdr:nvSpPr>
      <xdr:spPr>
        <a:xfrm>
          <a:off x="4206240" y="4513680"/>
          <a:ext cx="25884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宮町一丁目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6000</xdr:colOff>
      <xdr:row>22</xdr:row>
      <xdr:rowOff>57240</xdr:rowOff>
    </xdr:from>
    <xdr:to>
      <xdr:col>3</xdr:col>
      <xdr:colOff>310320</xdr:colOff>
      <xdr:row>24</xdr:row>
      <xdr:rowOff>19080</xdr:rowOff>
    </xdr:to>
    <xdr:sp>
      <xdr:nvSpPr>
        <xdr:cNvPr id="275" name="Text 45"/>
        <xdr:cNvSpPr/>
      </xdr:nvSpPr>
      <xdr:spPr>
        <a:xfrm>
          <a:off x="1013040" y="3827880"/>
          <a:ext cx="878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1000" spc="-1" strike="noStrike">
              <a:latin typeface="ＭＳ Ｐ明朝"/>
            </a:rPr>
            <a:t>本町交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840</xdr:colOff>
      <xdr:row>18</xdr:row>
      <xdr:rowOff>47520</xdr:rowOff>
    </xdr:from>
    <xdr:to>
      <xdr:col>3</xdr:col>
      <xdr:colOff>258840</xdr:colOff>
      <xdr:row>19</xdr:row>
      <xdr:rowOff>142920</xdr:rowOff>
    </xdr:to>
    <xdr:sp>
      <xdr:nvSpPr>
        <xdr:cNvPr id="276" name="Text 69"/>
        <xdr:cNvSpPr/>
      </xdr:nvSpPr>
      <xdr:spPr>
        <a:xfrm>
          <a:off x="929880" y="3208680"/>
          <a:ext cx="9100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1000" spc="-1" strike="noStrike">
              <a:latin typeface="ＭＳ Ｐ明朝"/>
            </a:rPr>
            <a:t>錦町公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8480</xdr:colOff>
      <xdr:row>38</xdr:row>
      <xdr:rowOff>9360</xdr:rowOff>
    </xdr:from>
    <xdr:to>
      <xdr:col>5</xdr:col>
      <xdr:colOff>258840</xdr:colOff>
      <xdr:row>43</xdr:row>
      <xdr:rowOff>18720</xdr:rowOff>
    </xdr:to>
    <xdr:sp>
      <xdr:nvSpPr>
        <xdr:cNvPr id="277" name="Line 70"/>
        <xdr:cNvSpPr/>
      </xdr:nvSpPr>
      <xdr:spPr>
        <a:xfrm>
          <a:off x="2893680" y="6254640"/>
          <a:ext cx="3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8560</xdr:colOff>
      <xdr:row>43</xdr:row>
      <xdr:rowOff>0</xdr:rowOff>
    </xdr:from>
    <xdr:to>
      <xdr:col>8</xdr:col>
      <xdr:colOff>720</xdr:colOff>
      <xdr:row>43</xdr:row>
      <xdr:rowOff>0</xdr:rowOff>
    </xdr:to>
    <xdr:sp>
      <xdr:nvSpPr>
        <xdr:cNvPr id="278" name="Line 71"/>
        <xdr:cNvSpPr/>
      </xdr:nvSpPr>
      <xdr:spPr>
        <a:xfrm>
          <a:off x="2903760" y="7007400"/>
          <a:ext cx="13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38</xdr:row>
      <xdr:rowOff>0</xdr:rowOff>
    </xdr:from>
    <xdr:to>
      <xdr:col>3</xdr:col>
      <xdr:colOff>258480</xdr:colOff>
      <xdr:row>43</xdr:row>
      <xdr:rowOff>18720</xdr:rowOff>
    </xdr:to>
    <xdr:sp>
      <xdr:nvSpPr>
        <xdr:cNvPr id="279" name="Line 72"/>
        <xdr:cNvSpPr/>
      </xdr:nvSpPr>
      <xdr:spPr>
        <a:xfrm flipH="1">
          <a:off x="1839240" y="6245280"/>
          <a:ext cx="360" cy="78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3</xdr:row>
      <xdr:rowOff>0</xdr:rowOff>
    </xdr:from>
    <xdr:to>
      <xdr:col>3</xdr:col>
      <xdr:colOff>269280</xdr:colOff>
      <xdr:row>43</xdr:row>
      <xdr:rowOff>0</xdr:rowOff>
    </xdr:to>
    <xdr:sp>
      <xdr:nvSpPr>
        <xdr:cNvPr id="280" name="Line 73"/>
        <xdr:cNvSpPr/>
      </xdr:nvSpPr>
      <xdr:spPr>
        <a:xfrm>
          <a:off x="537480" y="700740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48</xdr:row>
      <xdr:rowOff>0</xdr:rowOff>
    </xdr:from>
    <xdr:to>
      <xdr:col>3</xdr:col>
      <xdr:colOff>279360</xdr:colOff>
      <xdr:row>48</xdr:row>
      <xdr:rowOff>0</xdr:rowOff>
    </xdr:to>
    <xdr:sp>
      <xdr:nvSpPr>
        <xdr:cNvPr id="281" name="Line 74"/>
        <xdr:cNvSpPr/>
      </xdr:nvSpPr>
      <xdr:spPr>
        <a:xfrm>
          <a:off x="547560" y="776916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480</xdr:colOff>
      <xdr:row>48</xdr:row>
      <xdr:rowOff>0</xdr:rowOff>
    </xdr:from>
    <xdr:to>
      <xdr:col>7</xdr:col>
      <xdr:colOff>517320</xdr:colOff>
      <xdr:row>48</xdr:row>
      <xdr:rowOff>0</xdr:rowOff>
    </xdr:to>
    <xdr:sp>
      <xdr:nvSpPr>
        <xdr:cNvPr id="282" name="Line 75"/>
        <xdr:cNvSpPr/>
      </xdr:nvSpPr>
      <xdr:spPr>
        <a:xfrm>
          <a:off x="2893680" y="776916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48</xdr:row>
      <xdr:rowOff>9720</xdr:rowOff>
    </xdr:from>
    <xdr:to>
      <xdr:col>3</xdr:col>
      <xdr:colOff>258480</xdr:colOff>
      <xdr:row>56</xdr:row>
      <xdr:rowOff>9360</xdr:rowOff>
    </xdr:to>
    <xdr:sp>
      <xdr:nvSpPr>
        <xdr:cNvPr id="283" name="Line 76"/>
        <xdr:cNvSpPr/>
      </xdr:nvSpPr>
      <xdr:spPr>
        <a:xfrm flipH="1">
          <a:off x="1839240" y="7778880"/>
          <a:ext cx="36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480</xdr:colOff>
      <xdr:row>48</xdr:row>
      <xdr:rowOff>9720</xdr:rowOff>
    </xdr:from>
    <xdr:to>
      <xdr:col>5</xdr:col>
      <xdr:colOff>258840</xdr:colOff>
      <xdr:row>54</xdr:row>
      <xdr:rowOff>9720</xdr:rowOff>
    </xdr:to>
    <xdr:sp>
      <xdr:nvSpPr>
        <xdr:cNvPr id="284" name="Line 77"/>
        <xdr:cNvSpPr/>
      </xdr:nvSpPr>
      <xdr:spPr>
        <a:xfrm>
          <a:off x="2893680" y="7778880"/>
          <a:ext cx="36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120</xdr:colOff>
      <xdr:row>60</xdr:row>
      <xdr:rowOff>9720</xdr:rowOff>
    </xdr:from>
    <xdr:to>
      <xdr:col>5</xdr:col>
      <xdr:colOff>258480</xdr:colOff>
      <xdr:row>64</xdr:row>
      <xdr:rowOff>152280</xdr:rowOff>
    </xdr:to>
    <xdr:sp>
      <xdr:nvSpPr>
        <xdr:cNvPr id="285" name="Line 78"/>
        <xdr:cNvSpPr/>
      </xdr:nvSpPr>
      <xdr:spPr>
        <a:xfrm flipH="1">
          <a:off x="2893320" y="9607680"/>
          <a:ext cx="36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480</xdr:colOff>
      <xdr:row>54</xdr:row>
      <xdr:rowOff>9720</xdr:rowOff>
    </xdr:from>
    <xdr:to>
      <xdr:col>8</xdr:col>
      <xdr:colOff>720</xdr:colOff>
      <xdr:row>57</xdr:row>
      <xdr:rowOff>152640</xdr:rowOff>
    </xdr:to>
    <xdr:sp>
      <xdr:nvSpPr>
        <xdr:cNvPr id="286" name="Line 79"/>
        <xdr:cNvSpPr/>
      </xdr:nvSpPr>
      <xdr:spPr>
        <a:xfrm>
          <a:off x="2893680" y="8693280"/>
          <a:ext cx="13233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8560</xdr:colOff>
      <xdr:row>60</xdr:row>
      <xdr:rowOff>9720</xdr:rowOff>
    </xdr:from>
    <xdr:to>
      <xdr:col>8</xdr:col>
      <xdr:colOff>720</xdr:colOff>
      <xdr:row>64</xdr:row>
      <xdr:rowOff>9360</xdr:rowOff>
    </xdr:to>
    <xdr:sp>
      <xdr:nvSpPr>
        <xdr:cNvPr id="287" name="Line 80"/>
        <xdr:cNvSpPr/>
      </xdr:nvSpPr>
      <xdr:spPr>
        <a:xfrm>
          <a:off x="2903760" y="9607680"/>
          <a:ext cx="131328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6</xdr:row>
      <xdr:rowOff>0</xdr:rowOff>
    </xdr:from>
    <xdr:to>
      <xdr:col>3</xdr:col>
      <xdr:colOff>258480</xdr:colOff>
      <xdr:row>59</xdr:row>
      <xdr:rowOff>9360</xdr:rowOff>
    </xdr:to>
    <xdr:sp>
      <xdr:nvSpPr>
        <xdr:cNvPr id="288" name="Line 81"/>
        <xdr:cNvSpPr/>
      </xdr:nvSpPr>
      <xdr:spPr>
        <a:xfrm flipH="1">
          <a:off x="526680" y="8988480"/>
          <a:ext cx="131292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60</xdr:row>
      <xdr:rowOff>9720</xdr:rowOff>
    </xdr:from>
    <xdr:to>
      <xdr:col>3</xdr:col>
      <xdr:colOff>258480</xdr:colOff>
      <xdr:row>64</xdr:row>
      <xdr:rowOff>152280</xdr:rowOff>
    </xdr:to>
    <xdr:sp>
      <xdr:nvSpPr>
        <xdr:cNvPr id="289" name="Line 82"/>
        <xdr:cNvSpPr/>
      </xdr:nvSpPr>
      <xdr:spPr>
        <a:xfrm flipH="1">
          <a:off x="1839240" y="9607680"/>
          <a:ext cx="36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0</xdr:row>
      <xdr:rowOff>0</xdr:rowOff>
    </xdr:from>
    <xdr:to>
      <xdr:col>3</xdr:col>
      <xdr:colOff>258480</xdr:colOff>
      <xdr:row>63</xdr:row>
      <xdr:rowOff>9720</xdr:rowOff>
    </xdr:to>
    <xdr:sp>
      <xdr:nvSpPr>
        <xdr:cNvPr id="290" name="Line 83"/>
        <xdr:cNvSpPr/>
      </xdr:nvSpPr>
      <xdr:spPr>
        <a:xfrm flipH="1">
          <a:off x="526680" y="9597960"/>
          <a:ext cx="131292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38</xdr:row>
      <xdr:rowOff>47520</xdr:rowOff>
    </xdr:from>
    <xdr:to>
      <xdr:col>4</xdr:col>
      <xdr:colOff>424080</xdr:colOff>
      <xdr:row>39</xdr:row>
      <xdr:rowOff>133560</xdr:rowOff>
    </xdr:to>
    <xdr:sp>
      <xdr:nvSpPr>
        <xdr:cNvPr id="291" name="Text 84"/>
        <xdr:cNvSpPr/>
      </xdr:nvSpPr>
      <xdr:spPr>
        <a:xfrm>
          <a:off x="2273400" y="629280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7960</xdr:colOff>
      <xdr:row>44</xdr:row>
      <xdr:rowOff>114120</xdr:rowOff>
    </xdr:from>
    <xdr:to>
      <xdr:col>7</xdr:col>
      <xdr:colOff>496800</xdr:colOff>
      <xdr:row>46</xdr:row>
      <xdr:rowOff>47520</xdr:rowOff>
    </xdr:to>
    <xdr:sp>
      <xdr:nvSpPr>
        <xdr:cNvPr id="292" name="Text 85"/>
        <xdr:cNvSpPr/>
      </xdr:nvSpPr>
      <xdr:spPr>
        <a:xfrm>
          <a:off x="3927240" y="727380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45</xdr:row>
      <xdr:rowOff>9720</xdr:rowOff>
    </xdr:from>
    <xdr:to>
      <xdr:col>1</xdr:col>
      <xdr:colOff>248760</xdr:colOff>
      <xdr:row>46</xdr:row>
      <xdr:rowOff>95040</xdr:rowOff>
    </xdr:to>
    <xdr:sp>
      <xdr:nvSpPr>
        <xdr:cNvPr id="293" name="Text 86"/>
        <xdr:cNvSpPr/>
      </xdr:nvSpPr>
      <xdr:spPr>
        <a:xfrm>
          <a:off x="516600" y="732168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5240</xdr:colOff>
      <xdr:row>49</xdr:row>
      <xdr:rowOff>123480</xdr:rowOff>
    </xdr:from>
    <xdr:to>
      <xdr:col>4</xdr:col>
      <xdr:colOff>424080</xdr:colOff>
      <xdr:row>51</xdr:row>
      <xdr:rowOff>57240</xdr:rowOff>
    </xdr:to>
    <xdr:sp>
      <xdr:nvSpPr>
        <xdr:cNvPr id="294" name="Text 87"/>
        <xdr:cNvSpPr/>
      </xdr:nvSpPr>
      <xdr:spPr>
        <a:xfrm>
          <a:off x="2273400" y="804528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0</xdr:row>
      <xdr:rowOff>38160</xdr:rowOff>
    </xdr:from>
    <xdr:to>
      <xdr:col>8</xdr:col>
      <xdr:colOff>41760</xdr:colOff>
      <xdr:row>61</xdr:row>
      <xdr:rowOff>123480</xdr:rowOff>
    </xdr:to>
    <xdr:sp>
      <xdr:nvSpPr>
        <xdr:cNvPr id="295" name="Text 88"/>
        <xdr:cNvSpPr/>
      </xdr:nvSpPr>
      <xdr:spPr>
        <a:xfrm>
          <a:off x="3999240" y="963612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4800</xdr:colOff>
      <xdr:row>63</xdr:row>
      <xdr:rowOff>66600</xdr:rowOff>
    </xdr:from>
    <xdr:to>
      <xdr:col>4</xdr:col>
      <xdr:colOff>414000</xdr:colOff>
      <xdr:row>64</xdr:row>
      <xdr:rowOff>152280</xdr:rowOff>
    </xdr:to>
    <xdr:sp>
      <xdr:nvSpPr>
        <xdr:cNvPr id="296" name="Text 89"/>
        <xdr:cNvSpPr/>
      </xdr:nvSpPr>
      <xdr:spPr>
        <a:xfrm>
          <a:off x="2262960" y="10121760"/>
          <a:ext cx="2592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20</xdr:colOff>
      <xdr:row>37</xdr:row>
      <xdr:rowOff>37800</xdr:rowOff>
    </xdr:from>
    <xdr:to>
      <xdr:col>5</xdr:col>
      <xdr:colOff>207360</xdr:colOff>
      <xdr:row>38</xdr:row>
      <xdr:rowOff>66600</xdr:rowOff>
    </xdr:to>
    <xdr:sp>
      <xdr:nvSpPr>
        <xdr:cNvPr id="297" name="Text 90"/>
        <xdr:cNvSpPr/>
      </xdr:nvSpPr>
      <xdr:spPr>
        <a:xfrm>
          <a:off x="2128680" y="613080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080</xdr:colOff>
      <xdr:row>43</xdr:row>
      <xdr:rowOff>75960</xdr:rowOff>
    </xdr:from>
    <xdr:to>
      <xdr:col>0</xdr:col>
      <xdr:colOff>475920</xdr:colOff>
      <xdr:row>48</xdr:row>
      <xdr:rowOff>85680</xdr:rowOff>
    </xdr:to>
    <xdr:sp>
      <xdr:nvSpPr>
        <xdr:cNvPr id="298" name="Text 91"/>
        <xdr:cNvSpPr/>
      </xdr:nvSpPr>
      <xdr:spPr>
        <a:xfrm>
          <a:off x="217080" y="7083360"/>
          <a:ext cx="25884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6960</xdr:colOff>
      <xdr:row>43</xdr:row>
      <xdr:rowOff>114120</xdr:rowOff>
    </xdr:from>
    <xdr:to>
      <xdr:col>8</xdr:col>
      <xdr:colOff>248760</xdr:colOff>
      <xdr:row>47</xdr:row>
      <xdr:rowOff>57240</xdr:rowOff>
    </xdr:to>
    <xdr:sp>
      <xdr:nvSpPr>
        <xdr:cNvPr id="299" name="Text 92"/>
        <xdr:cNvSpPr/>
      </xdr:nvSpPr>
      <xdr:spPr>
        <a:xfrm>
          <a:off x="4206240" y="7121520"/>
          <a:ext cx="2588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6960</xdr:colOff>
      <xdr:row>59</xdr:row>
      <xdr:rowOff>9360</xdr:rowOff>
    </xdr:from>
    <xdr:to>
      <xdr:col>8</xdr:col>
      <xdr:colOff>248760</xdr:colOff>
      <xdr:row>63</xdr:row>
      <xdr:rowOff>123840</xdr:rowOff>
    </xdr:to>
    <xdr:sp>
      <xdr:nvSpPr>
        <xdr:cNvPr id="300" name="Text 93"/>
        <xdr:cNvSpPr/>
      </xdr:nvSpPr>
      <xdr:spPr>
        <a:xfrm>
          <a:off x="4206240" y="9455040"/>
          <a:ext cx="25884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6000</xdr:colOff>
      <xdr:row>53</xdr:row>
      <xdr:rowOff>57240</xdr:rowOff>
    </xdr:from>
    <xdr:to>
      <xdr:col>3</xdr:col>
      <xdr:colOff>310320</xdr:colOff>
      <xdr:row>55</xdr:row>
      <xdr:rowOff>18720</xdr:rowOff>
    </xdr:to>
    <xdr:sp>
      <xdr:nvSpPr>
        <xdr:cNvPr id="301" name="Text 94"/>
        <xdr:cNvSpPr/>
      </xdr:nvSpPr>
      <xdr:spPr>
        <a:xfrm>
          <a:off x="1013040" y="8588520"/>
          <a:ext cx="878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5880</xdr:colOff>
      <xdr:row>41</xdr:row>
      <xdr:rowOff>62280</xdr:rowOff>
    </xdr:from>
    <xdr:to>
      <xdr:col>5</xdr:col>
      <xdr:colOff>151920</xdr:colOff>
      <xdr:row>43</xdr:row>
      <xdr:rowOff>104040</xdr:rowOff>
    </xdr:to>
    <xdr:grpSp>
      <xdr:nvGrpSpPr>
        <xdr:cNvPr id="302" name="Group 95"/>
        <xdr:cNvGrpSpPr/>
      </xdr:nvGrpSpPr>
      <xdr:grpSpPr>
        <a:xfrm>
          <a:off x="2397240" y="6721560"/>
          <a:ext cx="346680" cy="433080"/>
          <a:chOff x="2397240" y="6721560"/>
          <a:chExt cx="346680" cy="433080"/>
        </a:xfrm>
      </xdr:grpSpPr>
      <xdr:sp>
        <xdr:nvSpPr>
          <xdr:cNvPr id="303" name="Line 96"/>
          <xdr:cNvSpPr/>
        </xdr:nvSpPr>
        <xdr:spPr>
          <a:xfrm>
            <a:off x="2570760" y="672156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Line 97"/>
          <xdr:cNvSpPr/>
        </xdr:nvSpPr>
        <xdr:spPr>
          <a:xfrm>
            <a:off x="2570760" y="6855120"/>
            <a:ext cx="173160" cy="154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Line 98"/>
          <xdr:cNvSpPr/>
        </xdr:nvSpPr>
        <xdr:spPr>
          <a:xfrm flipH="1">
            <a:off x="2397240" y="6855120"/>
            <a:ext cx="173160" cy="154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85640</xdr:colOff>
      <xdr:row>45</xdr:row>
      <xdr:rowOff>76320</xdr:rowOff>
    </xdr:from>
    <xdr:to>
      <xdr:col>6</xdr:col>
      <xdr:colOff>428400</xdr:colOff>
      <xdr:row>47</xdr:row>
      <xdr:rowOff>89640</xdr:rowOff>
    </xdr:to>
    <xdr:grpSp>
      <xdr:nvGrpSpPr>
        <xdr:cNvPr id="306" name="Group 99"/>
        <xdr:cNvGrpSpPr/>
      </xdr:nvGrpSpPr>
      <xdr:grpSpPr>
        <a:xfrm>
          <a:off x="3120840" y="7388280"/>
          <a:ext cx="469800" cy="318240"/>
          <a:chOff x="3120840" y="7388280"/>
          <a:chExt cx="469800" cy="318240"/>
        </a:xfrm>
      </xdr:grpSpPr>
      <xdr:sp>
        <xdr:nvSpPr>
          <xdr:cNvPr id="307" name="Line 100"/>
          <xdr:cNvSpPr/>
        </xdr:nvSpPr>
        <xdr:spPr>
          <a:xfrm flipH="1">
            <a:off x="3120840" y="7547400"/>
            <a:ext cx="4698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Line 101"/>
          <xdr:cNvSpPr/>
        </xdr:nvSpPr>
        <xdr:spPr>
          <a:xfrm flipH="1">
            <a:off x="3254040" y="7547400"/>
            <a:ext cx="173880" cy="159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Line 102"/>
          <xdr:cNvSpPr/>
        </xdr:nvSpPr>
        <xdr:spPr>
          <a:xfrm flipH="1" flipV="1">
            <a:off x="3254040" y="7388280"/>
            <a:ext cx="173880" cy="159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59</xdr:row>
      <xdr:rowOff>9000</xdr:rowOff>
    </xdr:from>
    <xdr:to>
      <xdr:col>4</xdr:col>
      <xdr:colOff>720</xdr:colOff>
      <xdr:row>61</xdr:row>
      <xdr:rowOff>142200</xdr:rowOff>
    </xdr:to>
    <xdr:sp>
      <xdr:nvSpPr>
        <xdr:cNvPr id="310" name="Line 103"/>
        <xdr:cNvSpPr/>
      </xdr:nvSpPr>
      <xdr:spPr>
        <a:xfrm flipV="1">
          <a:off x="2108160" y="945468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3760</xdr:colOff>
      <xdr:row>43</xdr:row>
      <xdr:rowOff>75600</xdr:rowOff>
    </xdr:from>
    <xdr:to>
      <xdr:col>3</xdr:col>
      <xdr:colOff>56520</xdr:colOff>
      <xdr:row>45</xdr:row>
      <xdr:rowOff>90360</xdr:rowOff>
    </xdr:to>
    <xdr:grpSp>
      <xdr:nvGrpSpPr>
        <xdr:cNvPr id="311" name="Group 104"/>
        <xdr:cNvGrpSpPr/>
      </xdr:nvGrpSpPr>
      <xdr:grpSpPr>
        <a:xfrm>
          <a:off x="1167840" y="7083000"/>
          <a:ext cx="469800" cy="319320"/>
          <a:chOff x="1167840" y="7083000"/>
          <a:chExt cx="469800" cy="319320"/>
        </a:xfrm>
      </xdr:grpSpPr>
      <xdr:sp>
        <xdr:nvSpPr>
          <xdr:cNvPr id="312" name="Line 105"/>
          <xdr:cNvSpPr/>
        </xdr:nvSpPr>
        <xdr:spPr>
          <a:xfrm>
            <a:off x="1167840" y="7242840"/>
            <a:ext cx="4698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Line 106"/>
          <xdr:cNvSpPr/>
        </xdr:nvSpPr>
        <xdr:spPr>
          <a:xfrm flipV="1">
            <a:off x="1312920" y="7083000"/>
            <a:ext cx="173880" cy="159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Line 107"/>
          <xdr:cNvSpPr/>
        </xdr:nvSpPr>
        <xdr:spPr>
          <a:xfrm>
            <a:off x="1312200" y="7242840"/>
            <a:ext cx="173880" cy="159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30400</xdr:colOff>
      <xdr:row>52</xdr:row>
      <xdr:rowOff>150120</xdr:rowOff>
    </xdr:from>
    <xdr:to>
      <xdr:col>5</xdr:col>
      <xdr:colOff>136800</xdr:colOff>
      <xdr:row>54</xdr:row>
      <xdr:rowOff>16200</xdr:rowOff>
    </xdr:to>
    <xdr:grpSp>
      <xdr:nvGrpSpPr>
        <xdr:cNvPr id="315" name="Group 108"/>
        <xdr:cNvGrpSpPr/>
      </xdr:nvGrpSpPr>
      <xdr:grpSpPr>
        <a:xfrm>
          <a:off x="2469960" y="8397720"/>
          <a:ext cx="170640" cy="433440"/>
          <a:chOff x="2469960" y="8397720"/>
          <a:chExt cx="170640" cy="433440"/>
        </a:xfrm>
      </xdr:grpSpPr>
      <xdr:sp>
        <xdr:nvSpPr>
          <xdr:cNvPr id="316" name="Line 109"/>
          <xdr:cNvSpPr/>
        </xdr:nvSpPr>
        <xdr:spPr>
          <a:xfrm>
            <a:off x="2469960" y="8397720"/>
            <a:ext cx="0" cy="4334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Line 110"/>
          <xdr:cNvSpPr/>
        </xdr:nvSpPr>
        <xdr:spPr>
          <a:xfrm>
            <a:off x="2469960" y="8531280"/>
            <a:ext cx="17064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41280</xdr:colOff>
      <xdr:row>47</xdr:row>
      <xdr:rowOff>9000</xdr:rowOff>
    </xdr:from>
    <xdr:to>
      <xdr:col>4</xdr:col>
      <xdr:colOff>159840</xdr:colOff>
      <xdr:row>49</xdr:row>
      <xdr:rowOff>137160</xdr:rowOff>
    </xdr:to>
    <xdr:grpSp>
      <xdr:nvGrpSpPr>
        <xdr:cNvPr id="318" name="Group 111"/>
        <xdr:cNvGrpSpPr/>
      </xdr:nvGrpSpPr>
      <xdr:grpSpPr>
        <a:xfrm>
          <a:off x="1922400" y="7625880"/>
          <a:ext cx="345600" cy="433080"/>
          <a:chOff x="1922400" y="7625880"/>
          <a:chExt cx="345600" cy="433080"/>
        </a:xfrm>
      </xdr:grpSpPr>
      <xdr:sp>
        <xdr:nvSpPr>
          <xdr:cNvPr id="319" name="Line 112"/>
          <xdr:cNvSpPr/>
        </xdr:nvSpPr>
        <xdr:spPr>
          <a:xfrm flipV="1">
            <a:off x="2095200" y="762588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Line 113"/>
          <xdr:cNvSpPr/>
        </xdr:nvSpPr>
        <xdr:spPr>
          <a:xfrm flipV="1">
            <a:off x="2095200" y="7764840"/>
            <a:ext cx="17280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Line 114"/>
          <xdr:cNvSpPr/>
        </xdr:nvSpPr>
        <xdr:spPr>
          <a:xfrm flipH="1" flipV="1">
            <a:off x="1922400" y="7764840"/>
            <a:ext cx="17280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13400</xdr:colOff>
      <xdr:row>57</xdr:row>
      <xdr:rowOff>9720</xdr:rowOff>
    </xdr:from>
    <xdr:to>
      <xdr:col>6</xdr:col>
      <xdr:colOff>46440</xdr:colOff>
      <xdr:row>59</xdr:row>
      <xdr:rowOff>23040</xdr:rowOff>
    </xdr:to>
    <xdr:grpSp>
      <xdr:nvGrpSpPr>
        <xdr:cNvPr id="322" name="Group 115"/>
        <xdr:cNvGrpSpPr/>
      </xdr:nvGrpSpPr>
      <xdr:grpSpPr>
        <a:xfrm>
          <a:off x="2748600" y="9150480"/>
          <a:ext cx="460080" cy="318240"/>
          <a:chOff x="2748600" y="9150480"/>
          <a:chExt cx="460080" cy="318240"/>
        </a:xfrm>
      </xdr:grpSpPr>
      <xdr:sp>
        <xdr:nvSpPr>
          <xdr:cNvPr id="323" name="Line 116"/>
          <xdr:cNvSpPr/>
        </xdr:nvSpPr>
        <xdr:spPr>
          <a:xfrm flipH="1">
            <a:off x="2748600" y="9309600"/>
            <a:ext cx="174600" cy="159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Line 117"/>
          <xdr:cNvSpPr/>
        </xdr:nvSpPr>
        <xdr:spPr>
          <a:xfrm flipH="1" flipV="1">
            <a:off x="2748600" y="9150480"/>
            <a:ext cx="174600" cy="159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Line 118"/>
          <xdr:cNvSpPr/>
        </xdr:nvSpPr>
        <xdr:spPr>
          <a:xfrm>
            <a:off x="2923560" y="9309600"/>
            <a:ext cx="285120" cy="13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58480</xdr:colOff>
      <xdr:row>38</xdr:row>
      <xdr:rowOff>9360</xdr:rowOff>
    </xdr:from>
    <xdr:to>
      <xdr:col>15</xdr:col>
      <xdr:colOff>259200</xdr:colOff>
      <xdr:row>43</xdr:row>
      <xdr:rowOff>18720</xdr:rowOff>
    </xdr:to>
    <xdr:sp>
      <xdr:nvSpPr>
        <xdr:cNvPr id="326" name="Line 119"/>
        <xdr:cNvSpPr/>
      </xdr:nvSpPr>
      <xdr:spPr>
        <a:xfrm>
          <a:off x="8164080" y="6254640"/>
          <a:ext cx="7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68920</xdr:colOff>
      <xdr:row>43</xdr:row>
      <xdr:rowOff>0</xdr:rowOff>
    </xdr:from>
    <xdr:to>
      <xdr:col>18</xdr:col>
      <xdr:colOff>360</xdr:colOff>
      <xdr:row>43</xdr:row>
      <xdr:rowOff>0</xdr:rowOff>
    </xdr:to>
    <xdr:sp>
      <xdr:nvSpPr>
        <xdr:cNvPr id="327" name="Line 120"/>
        <xdr:cNvSpPr/>
      </xdr:nvSpPr>
      <xdr:spPr>
        <a:xfrm>
          <a:off x="8174520" y="700740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8480</xdr:colOff>
      <xdr:row>38</xdr:row>
      <xdr:rowOff>0</xdr:rowOff>
    </xdr:from>
    <xdr:to>
      <xdr:col>13</xdr:col>
      <xdr:colOff>259200</xdr:colOff>
      <xdr:row>43</xdr:row>
      <xdr:rowOff>18720</xdr:rowOff>
    </xdr:to>
    <xdr:sp>
      <xdr:nvSpPr>
        <xdr:cNvPr id="328" name="Line 121"/>
        <xdr:cNvSpPr/>
      </xdr:nvSpPr>
      <xdr:spPr>
        <a:xfrm flipH="1">
          <a:off x="7110000" y="6245280"/>
          <a:ext cx="720" cy="78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440</xdr:colOff>
      <xdr:row>43</xdr:row>
      <xdr:rowOff>0</xdr:rowOff>
    </xdr:from>
    <xdr:to>
      <xdr:col>13</xdr:col>
      <xdr:colOff>269280</xdr:colOff>
      <xdr:row>43</xdr:row>
      <xdr:rowOff>0</xdr:rowOff>
    </xdr:to>
    <xdr:sp>
      <xdr:nvSpPr>
        <xdr:cNvPr id="329" name="Line 122"/>
        <xdr:cNvSpPr/>
      </xdr:nvSpPr>
      <xdr:spPr>
        <a:xfrm>
          <a:off x="5807880" y="700740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520</xdr:colOff>
      <xdr:row>48</xdr:row>
      <xdr:rowOff>0</xdr:rowOff>
    </xdr:from>
    <xdr:to>
      <xdr:col>13</xdr:col>
      <xdr:colOff>279720</xdr:colOff>
      <xdr:row>48</xdr:row>
      <xdr:rowOff>0</xdr:rowOff>
    </xdr:to>
    <xdr:sp>
      <xdr:nvSpPr>
        <xdr:cNvPr id="330" name="Line 123"/>
        <xdr:cNvSpPr/>
      </xdr:nvSpPr>
      <xdr:spPr>
        <a:xfrm>
          <a:off x="5817960" y="7769160"/>
          <a:ext cx="13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58480</xdr:colOff>
      <xdr:row>48</xdr:row>
      <xdr:rowOff>0</xdr:rowOff>
    </xdr:from>
    <xdr:to>
      <xdr:col>17</xdr:col>
      <xdr:colOff>517320</xdr:colOff>
      <xdr:row>48</xdr:row>
      <xdr:rowOff>0</xdr:rowOff>
    </xdr:to>
    <xdr:sp>
      <xdr:nvSpPr>
        <xdr:cNvPr id="331" name="Line 124"/>
        <xdr:cNvSpPr/>
      </xdr:nvSpPr>
      <xdr:spPr>
        <a:xfrm>
          <a:off x="8164080" y="776916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8480</xdr:colOff>
      <xdr:row>48</xdr:row>
      <xdr:rowOff>9720</xdr:rowOff>
    </xdr:from>
    <xdr:to>
      <xdr:col>13</xdr:col>
      <xdr:colOff>259200</xdr:colOff>
      <xdr:row>56</xdr:row>
      <xdr:rowOff>9360</xdr:rowOff>
    </xdr:to>
    <xdr:sp>
      <xdr:nvSpPr>
        <xdr:cNvPr id="332" name="Line 125"/>
        <xdr:cNvSpPr/>
      </xdr:nvSpPr>
      <xdr:spPr>
        <a:xfrm flipH="1">
          <a:off x="7110000" y="7778880"/>
          <a:ext cx="72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58480</xdr:colOff>
      <xdr:row>48</xdr:row>
      <xdr:rowOff>9720</xdr:rowOff>
    </xdr:from>
    <xdr:to>
      <xdr:col>15</xdr:col>
      <xdr:colOff>259200</xdr:colOff>
      <xdr:row>54</xdr:row>
      <xdr:rowOff>9720</xdr:rowOff>
    </xdr:to>
    <xdr:sp>
      <xdr:nvSpPr>
        <xdr:cNvPr id="333" name="Line 126"/>
        <xdr:cNvSpPr/>
      </xdr:nvSpPr>
      <xdr:spPr>
        <a:xfrm>
          <a:off x="8164080" y="7778880"/>
          <a:ext cx="72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58480</xdr:colOff>
      <xdr:row>60</xdr:row>
      <xdr:rowOff>9720</xdr:rowOff>
    </xdr:from>
    <xdr:to>
      <xdr:col>15</xdr:col>
      <xdr:colOff>259200</xdr:colOff>
      <xdr:row>64</xdr:row>
      <xdr:rowOff>152280</xdr:rowOff>
    </xdr:to>
    <xdr:sp>
      <xdr:nvSpPr>
        <xdr:cNvPr id="334" name="Line 127"/>
        <xdr:cNvSpPr/>
      </xdr:nvSpPr>
      <xdr:spPr>
        <a:xfrm flipH="1">
          <a:off x="8164080" y="9607680"/>
          <a:ext cx="72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58480</xdr:colOff>
      <xdr:row>54</xdr:row>
      <xdr:rowOff>9720</xdr:rowOff>
    </xdr:from>
    <xdr:to>
      <xdr:col>18</xdr:col>
      <xdr:colOff>360</xdr:colOff>
      <xdr:row>57</xdr:row>
      <xdr:rowOff>152640</xdr:rowOff>
    </xdr:to>
    <xdr:sp>
      <xdr:nvSpPr>
        <xdr:cNvPr id="335" name="Line 128"/>
        <xdr:cNvSpPr/>
      </xdr:nvSpPr>
      <xdr:spPr>
        <a:xfrm>
          <a:off x="8164080" y="8693280"/>
          <a:ext cx="13233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68920</xdr:colOff>
      <xdr:row>60</xdr:row>
      <xdr:rowOff>9720</xdr:rowOff>
    </xdr:from>
    <xdr:to>
      <xdr:col>18</xdr:col>
      <xdr:colOff>360</xdr:colOff>
      <xdr:row>64</xdr:row>
      <xdr:rowOff>9360</xdr:rowOff>
    </xdr:to>
    <xdr:sp>
      <xdr:nvSpPr>
        <xdr:cNvPr id="336" name="Line 129"/>
        <xdr:cNvSpPr/>
      </xdr:nvSpPr>
      <xdr:spPr>
        <a:xfrm>
          <a:off x="8174520" y="9607680"/>
          <a:ext cx="13129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3</xdr:col>
      <xdr:colOff>259200</xdr:colOff>
      <xdr:row>59</xdr:row>
      <xdr:rowOff>9360</xdr:rowOff>
    </xdr:to>
    <xdr:sp>
      <xdr:nvSpPr>
        <xdr:cNvPr id="337" name="Line 130"/>
        <xdr:cNvSpPr/>
      </xdr:nvSpPr>
      <xdr:spPr>
        <a:xfrm flipH="1">
          <a:off x="5797440" y="8988480"/>
          <a:ext cx="131328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8480</xdr:colOff>
      <xdr:row>60</xdr:row>
      <xdr:rowOff>9720</xdr:rowOff>
    </xdr:from>
    <xdr:to>
      <xdr:col>13</xdr:col>
      <xdr:colOff>259200</xdr:colOff>
      <xdr:row>64</xdr:row>
      <xdr:rowOff>152280</xdr:rowOff>
    </xdr:to>
    <xdr:sp>
      <xdr:nvSpPr>
        <xdr:cNvPr id="338" name="Line 131"/>
        <xdr:cNvSpPr/>
      </xdr:nvSpPr>
      <xdr:spPr>
        <a:xfrm flipH="1">
          <a:off x="7110000" y="9607680"/>
          <a:ext cx="72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3</xdr:col>
      <xdr:colOff>259200</xdr:colOff>
      <xdr:row>63</xdr:row>
      <xdr:rowOff>9720</xdr:rowOff>
    </xdr:to>
    <xdr:sp>
      <xdr:nvSpPr>
        <xdr:cNvPr id="339" name="Line 132"/>
        <xdr:cNvSpPr/>
      </xdr:nvSpPr>
      <xdr:spPr>
        <a:xfrm flipH="1">
          <a:off x="5797440" y="9597960"/>
          <a:ext cx="131328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5240</xdr:colOff>
      <xdr:row>38</xdr:row>
      <xdr:rowOff>47520</xdr:rowOff>
    </xdr:from>
    <xdr:to>
      <xdr:col>14</xdr:col>
      <xdr:colOff>424080</xdr:colOff>
      <xdr:row>39</xdr:row>
      <xdr:rowOff>133560</xdr:rowOff>
    </xdr:to>
    <xdr:sp>
      <xdr:nvSpPr>
        <xdr:cNvPr id="340" name="Text 133"/>
        <xdr:cNvSpPr/>
      </xdr:nvSpPr>
      <xdr:spPr>
        <a:xfrm>
          <a:off x="7543800" y="629280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37960</xdr:colOff>
      <xdr:row>44</xdr:row>
      <xdr:rowOff>114120</xdr:rowOff>
    </xdr:from>
    <xdr:to>
      <xdr:col>17</xdr:col>
      <xdr:colOff>496800</xdr:colOff>
      <xdr:row>46</xdr:row>
      <xdr:rowOff>47520</xdr:rowOff>
    </xdr:to>
    <xdr:sp>
      <xdr:nvSpPr>
        <xdr:cNvPr id="341" name="Text 134"/>
        <xdr:cNvSpPr/>
      </xdr:nvSpPr>
      <xdr:spPr>
        <a:xfrm>
          <a:off x="9197640" y="727380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6520</xdr:colOff>
      <xdr:row>44</xdr:row>
      <xdr:rowOff>142920</xdr:rowOff>
    </xdr:from>
    <xdr:to>
      <xdr:col>11</xdr:col>
      <xdr:colOff>238320</xdr:colOff>
      <xdr:row>46</xdr:row>
      <xdr:rowOff>75960</xdr:rowOff>
    </xdr:to>
    <xdr:sp>
      <xdr:nvSpPr>
        <xdr:cNvPr id="342" name="Text 135"/>
        <xdr:cNvSpPr/>
      </xdr:nvSpPr>
      <xdr:spPr>
        <a:xfrm>
          <a:off x="5776920" y="730260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65240</xdr:colOff>
      <xdr:row>49</xdr:row>
      <xdr:rowOff>123480</xdr:rowOff>
    </xdr:from>
    <xdr:to>
      <xdr:col>14</xdr:col>
      <xdr:colOff>424080</xdr:colOff>
      <xdr:row>51</xdr:row>
      <xdr:rowOff>57240</xdr:rowOff>
    </xdr:to>
    <xdr:sp>
      <xdr:nvSpPr>
        <xdr:cNvPr id="343" name="Text 136"/>
        <xdr:cNvSpPr/>
      </xdr:nvSpPr>
      <xdr:spPr>
        <a:xfrm>
          <a:off x="7543800" y="804528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9960</xdr:colOff>
      <xdr:row>60</xdr:row>
      <xdr:rowOff>38160</xdr:rowOff>
    </xdr:from>
    <xdr:to>
      <xdr:col>18</xdr:col>
      <xdr:colOff>41400</xdr:colOff>
      <xdr:row>61</xdr:row>
      <xdr:rowOff>123480</xdr:rowOff>
    </xdr:to>
    <xdr:sp>
      <xdr:nvSpPr>
        <xdr:cNvPr id="344" name="Text 137"/>
        <xdr:cNvSpPr/>
      </xdr:nvSpPr>
      <xdr:spPr>
        <a:xfrm>
          <a:off x="9269640" y="963612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160</xdr:colOff>
      <xdr:row>63</xdr:row>
      <xdr:rowOff>66600</xdr:rowOff>
    </xdr:from>
    <xdr:to>
      <xdr:col>14</xdr:col>
      <xdr:colOff>414000</xdr:colOff>
      <xdr:row>64</xdr:row>
      <xdr:rowOff>152280</xdr:rowOff>
    </xdr:to>
    <xdr:sp>
      <xdr:nvSpPr>
        <xdr:cNvPr id="345" name="Text 138"/>
        <xdr:cNvSpPr/>
      </xdr:nvSpPr>
      <xdr:spPr>
        <a:xfrm>
          <a:off x="7533720" y="1012176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17440</xdr:colOff>
      <xdr:row>43</xdr:row>
      <xdr:rowOff>75960</xdr:rowOff>
    </xdr:from>
    <xdr:to>
      <xdr:col>10</xdr:col>
      <xdr:colOff>476280</xdr:colOff>
      <xdr:row>48</xdr:row>
      <xdr:rowOff>85680</xdr:rowOff>
    </xdr:to>
    <xdr:sp>
      <xdr:nvSpPr>
        <xdr:cNvPr id="346" name="Text 139"/>
        <xdr:cNvSpPr/>
      </xdr:nvSpPr>
      <xdr:spPr>
        <a:xfrm>
          <a:off x="5487840" y="7083360"/>
          <a:ext cx="25884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6960</xdr:colOff>
      <xdr:row>43</xdr:row>
      <xdr:rowOff>114120</xdr:rowOff>
    </xdr:from>
    <xdr:to>
      <xdr:col>18</xdr:col>
      <xdr:colOff>248400</xdr:colOff>
      <xdr:row>47</xdr:row>
      <xdr:rowOff>57240</xdr:rowOff>
    </xdr:to>
    <xdr:sp>
      <xdr:nvSpPr>
        <xdr:cNvPr id="347" name="Text 140"/>
        <xdr:cNvSpPr/>
      </xdr:nvSpPr>
      <xdr:spPr>
        <a:xfrm>
          <a:off x="9476640" y="7121520"/>
          <a:ext cx="2588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6960</xdr:colOff>
      <xdr:row>59</xdr:row>
      <xdr:rowOff>9360</xdr:rowOff>
    </xdr:from>
    <xdr:to>
      <xdr:col>18</xdr:col>
      <xdr:colOff>248400</xdr:colOff>
      <xdr:row>63</xdr:row>
      <xdr:rowOff>123840</xdr:rowOff>
    </xdr:to>
    <xdr:sp>
      <xdr:nvSpPr>
        <xdr:cNvPr id="348" name="Text 141"/>
        <xdr:cNvSpPr/>
      </xdr:nvSpPr>
      <xdr:spPr>
        <a:xfrm>
          <a:off x="9476640" y="9455040"/>
          <a:ext cx="25884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6000</xdr:colOff>
      <xdr:row>53</xdr:row>
      <xdr:rowOff>57240</xdr:rowOff>
    </xdr:from>
    <xdr:to>
      <xdr:col>13</xdr:col>
      <xdr:colOff>310320</xdr:colOff>
      <xdr:row>55</xdr:row>
      <xdr:rowOff>18720</xdr:rowOff>
    </xdr:to>
    <xdr:sp>
      <xdr:nvSpPr>
        <xdr:cNvPr id="349" name="Text 142"/>
        <xdr:cNvSpPr/>
      </xdr:nvSpPr>
      <xdr:spPr>
        <a:xfrm>
          <a:off x="6283440" y="8588520"/>
          <a:ext cx="878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45880</xdr:colOff>
      <xdr:row>41</xdr:row>
      <xdr:rowOff>62280</xdr:rowOff>
    </xdr:from>
    <xdr:to>
      <xdr:col>15</xdr:col>
      <xdr:colOff>151920</xdr:colOff>
      <xdr:row>43</xdr:row>
      <xdr:rowOff>104040</xdr:rowOff>
    </xdr:to>
    <xdr:grpSp>
      <xdr:nvGrpSpPr>
        <xdr:cNvPr id="350" name="Group 143"/>
        <xdr:cNvGrpSpPr/>
      </xdr:nvGrpSpPr>
      <xdr:grpSpPr>
        <a:xfrm>
          <a:off x="7667640" y="6721560"/>
          <a:ext cx="346680" cy="433080"/>
          <a:chOff x="7667640" y="6721560"/>
          <a:chExt cx="346680" cy="433080"/>
        </a:xfrm>
      </xdr:grpSpPr>
      <xdr:sp>
        <xdr:nvSpPr>
          <xdr:cNvPr id="351" name="Line 144"/>
          <xdr:cNvSpPr/>
        </xdr:nvSpPr>
        <xdr:spPr>
          <a:xfrm>
            <a:off x="7841160" y="672156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Line 145"/>
          <xdr:cNvSpPr/>
        </xdr:nvSpPr>
        <xdr:spPr>
          <a:xfrm>
            <a:off x="7841160" y="6855120"/>
            <a:ext cx="173160" cy="154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Line 146"/>
          <xdr:cNvSpPr/>
        </xdr:nvSpPr>
        <xdr:spPr>
          <a:xfrm flipH="1">
            <a:off x="7667640" y="6855120"/>
            <a:ext cx="173160" cy="154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485640</xdr:colOff>
      <xdr:row>45</xdr:row>
      <xdr:rowOff>76320</xdr:rowOff>
    </xdr:from>
    <xdr:to>
      <xdr:col>16</xdr:col>
      <xdr:colOff>428400</xdr:colOff>
      <xdr:row>47</xdr:row>
      <xdr:rowOff>89640</xdr:rowOff>
    </xdr:to>
    <xdr:grpSp>
      <xdr:nvGrpSpPr>
        <xdr:cNvPr id="354" name="Group 147"/>
        <xdr:cNvGrpSpPr/>
      </xdr:nvGrpSpPr>
      <xdr:grpSpPr>
        <a:xfrm>
          <a:off x="8391240" y="7388280"/>
          <a:ext cx="469800" cy="318240"/>
          <a:chOff x="8391240" y="7388280"/>
          <a:chExt cx="469800" cy="318240"/>
        </a:xfrm>
      </xdr:grpSpPr>
      <xdr:sp>
        <xdr:nvSpPr>
          <xdr:cNvPr id="355" name="Line 148"/>
          <xdr:cNvSpPr/>
        </xdr:nvSpPr>
        <xdr:spPr>
          <a:xfrm flipH="1">
            <a:off x="8391240" y="7547400"/>
            <a:ext cx="4698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Line 149"/>
          <xdr:cNvSpPr/>
        </xdr:nvSpPr>
        <xdr:spPr>
          <a:xfrm flipH="1">
            <a:off x="8524440" y="7547400"/>
            <a:ext cx="173880" cy="159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Line 150"/>
          <xdr:cNvSpPr/>
        </xdr:nvSpPr>
        <xdr:spPr>
          <a:xfrm flipH="1" flipV="1">
            <a:off x="8524440" y="7388280"/>
            <a:ext cx="173880" cy="159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9</xdr:row>
      <xdr:rowOff>9000</xdr:rowOff>
    </xdr:from>
    <xdr:to>
      <xdr:col>14</xdr:col>
      <xdr:colOff>720</xdr:colOff>
      <xdr:row>61</xdr:row>
      <xdr:rowOff>142200</xdr:rowOff>
    </xdr:to>
    <xdr:sp>
      <xdr:nvSpPr>
        <xdr:cNvPr id="358" name="Line 151"/>
        <xdr:cNvSpPr/>
      </xdr:nvSpPr>
      <xdr:spPr>
        <a:xfrm flipV="1">
          <a:off x="7378560" y="945468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3760</xdr:colOff>
      <xdr:row>43</xdr:row>
      <xdr:rowOff>75600</xdr:rowOff>
    </xdr:from>
    <xdr:to>
      <xdr:col>13</xdr:col>
      <xdr:colOff>56520</xdr:colOff>
      <xdr:row>45</xdr:row>
      <xdr:rowOff>90360</xdr:rowOff>
    </xdr:to>
    <xdr:grpSp>
      <xdr:nvGrpSpPr>
        <xdr:cNvPr id="359" name="Group 152"/>
        <xdr:cNvGrpSpPr/>
      </xdr:nvGrpSpPr>
      <xdr:grpSpPr>
        <a:xfrm>
          <a:off x="6438240" y="7083000"/>
          <a:ext cx="469800" cy="319320"/>
          <a:chOff x="6438240" y="7083000"/>
          <a:chExt cx="469800" cy="319320"/>
        </a:xfrm>
      </xdr:grpSpPr>
      <xdr:sp>
        <xdr:nvSpPr>
          <xdr:cNvPr id="360" name="Line 153"/>
          <xdr:cNvSpPr/>
        </xdr:nvSpPr>
        <xdr:spPr>
          <a:xfrm>
            <a:off x="6438240" y="7242840"/>
            <a:ext cx="4698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" name="Line 154"/>
          <xdr:cNvSpPr/>
        </xdr:nvSpPr>
        <xdr:spPr>
          <a:xfrm flipV="1">
            <a:off x="6583320" y="7083000"/>
            <a:ext cx="173880" cy="159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" name="Line 155"/>
          <xdr:cNvSpPr/>
        </xdr:nvSpPr>
        <xdr:spPr>
          <a:xfrm>
            <a:off x="6582600" y="7242840"/>
            <a:ext cx="173880" cy="159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230400</xdr:colOff>
      <xdr:row>52</xdr:row>
      <xdr:rowOff>150120</xdr:rowOff>
    </xdr:from>
    <xdr:to>
      <xdr:col>15</xdr:col>
      <xdr:colOff>136800</xdr:colOff>
      <xdr:row>54</xdr:row>
      <xdr:rowOff>16200</xdr:rowOff>
    </xdr:to>
    <xdr:grpSp>
      <xdr:nvGrpSpPr>
        <xdr:cNvPr id="363" name="Group 156"/>
        <xdr:cNvGrpSpPr/>
      </xdr:nvGrpSpPr>
      <xdr:grpSpPr>
        <a:xfrm>
          <a:off x="7740360" y="8397720"/>
          <a:ext cx="170640" cy="433440"/>
          <a:chOff x="7740360" y="8397720"/>
          <a:chExt cx="170640" cy="433440"/>
        </a:xfrm>
      </xdr:grpSpPr>
      <xdr:sp>
        <xdr:nvSpPr>
          <xdr:cNvPr id="364" name="Line 157"/>
          <xdr:cNvSpPr/>
        </xdr:nvSpPr>
        <xdr:spPr>
          <a:xfrm>
            <a:off x="7740360" y="8397720"/>
            <a:ext cx="0" cy="4334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" name="Line 158"/>
          <xdr:cNvSpPr/>
        </xdr:nvSpPr>
        <xdr:spPr>
          <a:xfrm>
            <a:off x="7740360" y="8531280"/>
            <a:ext cx="17064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341280</xdr:colOff>
      <xdr:row>47</xdr:row>
      <xdr:rowOff>9000</xdr:rowOff>
    </xdr:from>
    <xdr:to>
      <xdr:col>14</xdr:col>
      <xdr:colOff>159840</xdr:colOff>
      <xdr:row>49</xdr:row>
      <xdr:rowOff>137160</xdr:rowOff>
    </xdr:to>
    <xdr:grpSp>
      <xdr:nvGrpSpPr>
        <xdr:cNvPr id="366" name="Group 159"/>
        <xdr:cNvGrpSpPr/>
      </xdr:nvGrpSpPr>
      <xdr:grpSpPr>
        <a:xfrm>
          <a:off x="7192800" y="7625880"/>
          <a:ext cx="345600" cy="433080"/>
          <a:chOff x="7192800" y="7625880"/>
          <a:chExt cx="345600" cy="433080"/>
        </a:xfrm>
      </xdr:grpSpPr>
      <xdr:sp>
        <xdr:nvSpPr>
          <xdr:cNvPr id="367" name="Line 160"/>
          <xdr:cNvSpPr/>
        </xdr:nvSpPr>
        <xdr:spPr>
          <a:xfrm flipV="1">
            <a:off x="7365600" y="762588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Line 161"/>
          <xdr:cNvSpPr/>
        </xdr:nvSpPr>
        <xdr:spPr>
          <a:xfrm flipV="1">
            <a:off x="7365600" y="7764840"/>
            <a:ext cx="17280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Line 162"/>
          <xdr:cNvSpPr/>
        </xdr:nvSpPr>
        <xdr:spPr>
          <a:xfrm flipH="1" flipV="1">
            <a:off x="7192800" y="7764840"/>
            <a:ext cx="17280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13400</xdr:colOff>
      <xdr:row>57</xdr:row>
      <xdr:rowOff>9720</xdr:rowOff>
    </xdr:from>
    <xdr:to>
      <xdr:col>16</xdr:col>
      <xdr:colOff>46440</xdr:colOff>
      <xdr:row>59</xdr:row>
      <xdr:rowOff>23040</xdr:rowOff>
    </xdr:to>
    <xdr:grpSp>
      <xdr:nvGrpSpPr>
        <xdr:cNvPr id="370" name="Group 163"/>
        <xdr:cNvGrpSpPr/>
      </xdr:nvGrpSpPr>
      <xdr:grpSpPr>
        <a:xfrm>
          <a:off x="8019000" y="9150480"/>
          <a:ext cx="460080" cy="318240"/>
          <a:chOff x="8019000" y="9150480"/>
          <a:chExt cx="460080" cy="318240"/>
        </a:xfrm>
      </xdr:grpSpPr>
      <xdr:sp>
        <xdr:nvSpPr>
          <xdr:cNvPr id="371" name="Line 164"/>
          <xdr:cNvSpPr/>
        </xdr:nvSpPr>
        <xdr:spPr>
          <a:xfrm flipH="1">
            <a:off x="8019000" y="9309600"/>
            <a:ext cx="174600" cy="159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Line 165"/>
          <xdr:cNvSpPr/>
        </xdr:nvSpPr>
        <xdr:spPr>
          <a:xfrm flipH="1" flipV="1">
            <a:off x="8019000" y="9150480"/>
            <a:ext cx="174600" cy="159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Line 166"/>
          <xdr:cNvSpPr/>
        </xdr:nvSpPr>
        <xdr:spPr>
          <a:xfrm>
            <a:off x="8193960" y="9309600"/>
            <a:ext cx="285120" cy="13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03200</xdr:colOff>
      <xdr:row>49</xdr:row>
      <xdr:rowOff>47520</xdr:rowOff>
    </xdr:from>
    <xdr:to>
      <xdr:col>13</xdr:col>
      <xdr:colOff>320760</xdr:colOff>
      <xdr:row>51</xdr:row>
      <xdr:rowOff>9720</xdr:rowOff>
    </xdr:to>
    <xdr:sp>
      <xdr:nvSpPr>
        <xdr:cNvPr id="374" name="Text 167"/>
        <xdr:cNvSpPr/>
      </xdr:nvSpPr>
      <xdr:spPr>
        <a:xfrm>
          <a:off x="6200640" y="7969320"/>
          <a:ext cx="971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7960</xdr:colOff>
      <xdr:row>17</xdr:row>
      <xdr:rowOff>28800</xdr:rowOff>
    </xdr:from>
    <xdr:to>
      <xdr:col>7</xdr:col>
      <xdr:colOff>248760</xdr:colOff>
      <xdr:row>18</xdr:row>
      <xdr:rowOff>123840</xdr:rowOff>
    </xdr:to>
    <xdr:sp>
      <xdr:nvSpPr>
        <xdr:cNvPr id="375" name="Text 176"/>
        <xdr:cNvSpPr/>
      </xdr:nvSpPr>
      <xdr:spPr>
        <a:xfrm>
          <a:off x="2873160" y="3037320"/>
          <a:ext cx="1064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1000" spc="-1" strike="noStrike">
              <a:latin typeface="ＭＳ Ｐ明朝"/>
            </a:rPr>
            <a:t>仙台ＣＡＴＶ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9440</xdr:colOff>
      <xdr:row>55</xdr:row>
      <xdr:rowOff>104760</xdr:rowOff>
    </xdr:from>
    <xdr:to>
      <xdr:col>3</xdr:col>
      <xdr:colOff>424080</xdr:colOff>
      <xdr:row>57</xdr:row>
      <xdr:rowOff>9720</xdr:rowOff>
    </xdr:to>
    <xdr:sp>
      <xdr:nvSpPr>
        <xdr:cNvPr id="376" name="Line 188"/>
        <xdr:cNvSpPr/>
      </xdr:nvSpPr>
      <xdr:spPr>
        <a:xfrm flipV="1">
          <a:off x="1870560" y="8940960"/>
          <a:ext cx="134640" cy="209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840</xdr:colOff>
      <xdr:row>57</xdr:row>
      <xdr:rowOff>19080</xdr:rowOff>
    </xdr:from>
    <xdr:to>
      <xdr:col>3</xdr:col>
      <xdr:colOff>289800</xdr:colOff>
      <xdr:row>58</xdr:row>
      <xdr:rowOff>37800</xdr:rowOff>
    </xdr:to>
    <xdr:sp>
      <xdr:nvSpPr>
        <xdr:cNvPr id="377" name="Line 189"/>
        <xdr:cNvSpPr/>
      </xdr:nvSpPr>
      <xdr:spPr>
        <a:xfrm flipH="1">
          <a:off x="1384920" y="9159840"/>
          <a:ext cx="48600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9680</xdr:colOff>
      <xdr:row>59</xdr:row>
      <xdr:rowOff>28440</xdr:rowOff>
    </xdr:from>
    <xdr:to>
      <xdr:col>4</xdr:col>
      <xdr:colOff>360</xdr:colOff>
      <xdr:row>60</xdr:row>
      <xdr:rowOff>85680</xdr:rowOff>
    </xdr:to>
    <xdr:sp>
      <xdr:nvSpPr>
        <xdr:cNvPr id="378" name="Line 190"/>
        <xdr:cNvSpPr/>
      </xdr:nvSpPr>
      <xdr:spPr>
        <a:xfrm flipH="1" flipV="1">
          <a:off x="1900800" y="9474120"/>
          <a:ext cx="207720" cy="209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60</xdr:colOff>
      <xdr:row>58</xdr:row>
      <xdr:rowOff>18720</xdr:rowOff>
    </xdr:from>
    <xdr:to>
      <xdr:col>5</xdr:col>
      <xdr:colOff>279360</xdr:colOff>
      <xdr:row>58</xdr:row>
      <xdr:rowOff>18720</xdr:rowOff>
    </xdr:to>
    <xdr:sp>
      <xdr:nvSpPr>
        <xdr:cNvPr id="379" name="Line 191"/>
        <xdr:cNvSpPr/>
      </xdr:nvSpPr>
      <xdr:spPr>
        <a:xfrm flipH="1">
          <a:off x="2666160" y="9312120"/>
          <a:ext cx="248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0</xdr:row>
      <xdr:rowOff>9720</xdr:rowOff>
    </xdr:from>
    <xdr:to>
      <xdr:col>1</xdr:col>
      <xdr:colOff>269280</xdr:colOff>
      <xdr:row>61</xdr:row>
      <xdr:rowOff>95040</xdr:rowOff>
    </xdr:to>
    <xdr:sp>
      <xdr:nvSpPr>
        <xdr:cNvPr id="380" name="Text 192"/>
        <xdr:cNvSpPr/>
      </xdr:nvSpPr>
      <xdr:spPr>
        <a:xfrm>
          <a:off x="537480" y="96076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29</xdr:row>
      <xdr:rowOff>0</xdr:rowOff>
    </xdr:from>
    <xdr:to>
      <xdr:col>1</xdr:col>
      <xdr:colOff>269280</xdr:colOff>
      <xdr:row>30</xdr:row>
      <xdr:rowOff>85680</xdr:rowOff>
    </xdr:to>
    <xdr:sp>
      <xdr:nvSpPr>
        <xdr:cNvPr id="381" name="Text 193"/>
        <xdr:cNvSpPr/>
      </xdr:nvSpPr>
      <xdr:spPr>
        <a:xfrm>
          <a:off x="537480" y="483732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920</xdr:colOff>
      <xdr:row>12</xdr:row>
      <xdr:rowOff>18720</xdr:rowOff>
    </xdr:from>
    <xdr:to>
      <xdr:col>3</xdr:col>
      <xdr:colOff>147600</xdr:colOff>
      <xdr:row>13</xdr:row>
      <xdr:rowOff>23040</xdr:rowOff>
    </xdr:to>
    <xdr:grpSp>
      <xdr:nvGrpSpPr>
        <xdr:cNvPr id="382" name="Group 194"/>
        <xdr:cNvGrpSpPr/>
      </xdr:nvGrpSpPr>
      <xdr:grpSpPr>
        <a:xfrm>
          <a:off x="1116000" y="2265480"/>
          <a:ext cx="612720" cy="156600"/>
          <a:chOff x="1116000" y="2265480"/>
          <a:chExt cx="612720" cy="156600"/>
        </a:xfrm>
      </xdr:grpSpPr>
      <xdr:sp>
        <xdr:nvSpPr>
          <xdr:cNvPr id="383" name="Line 195"/>
          <xdr:cNvSpPr/>
        </xdr:nvSpPr>
        <xdr:spPr>
          <a:xfrm>
            <a:off x="1116000" y="2422080"/>
            <a:ext cx="6127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Line 196"/>
          <xdr:cNvSpPr/>
        </xdr:nvSpPr>
        <xdr:spPr>
          <a:xfrm flipV="1">
            <a:off x="1521720" y="2265480"/>
            <a:ext cx="0" cy="145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72720</xdr:colOff>
      <xdr:row>14</xdr:row>
      <xdr:rowOff>76320</xdr:rowOff>
    </xdr:from>
    <xdr:to>
      <xdr:col>3</xdr:col>
      <xdr:colOff>93600</xdr:colOff>
      <xdr:row>15</xdr:row>
      <xdr:rowOff>47520</xdr:rowOff>
    </xdr:to>
    <xdr:sp>
      <xdr:nvSpPr>
        <xdr:cNvPr id="385" name="Freeform 197"/>
        <xdr:cNvSpPr/>
      </xdr:nvSpPr>
      <xdr:spPr>
        <a:xfrm>
          <a:off x="1126800" y="2627640"/>
          <a:ext cx="54792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8560</xdr:colOff>
      <xdr:row>12</xdr:row>
      <xdr:rowOff>0</xdr:rowOff>
    </xdr:from>
    <xdr:to>
      <xdr:col>5</xdr:col>
      <xdr:colOff>258840</xdr:colOff>
      <xdr:row>12</xdr:row>
      <xdr:rowOff>0</xdr:rowOff>
    </xdr:to>
    <xdr:sp>
      <xdr:nvSpPr>
        <xdr:cNvPr id="386" name="Line 202"/>
        <xdr:cNvSpPr/>
      </xdr:nvSpPr>
      <xdr:spPr>
        <a:xfrm>
          <a:off x="1849680" y="2246760"/>
          <a:ext cx="1044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480</xdr:colOff>
      <xdr:row>12</xdr:row>
      <xdr:rowOff>0</xdr:rowOff>
    </xdr:from>
    <xdr:to>
      <xdr:col>5</xdr:col>
      <xdr:colOff>258840</xdr:colOff>
      <xdr:row>16</xdr:row>
      <xdr:rowOff>152280</xdr:rowOff>
    </xdr:to>
    <xdr:sp>
      <xdr:nvSpPr>
        <xdr:cNvPr id="387" name="Line 203"/>
        <xdr:cNvSpPr/>
      </xdr:nvSpPr>
      <xdr:spPr>
        <a:xfrm>
          <a:off x="2893680" y="2246760"/>
          <a:ext cx="360" cy="7617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8200</xdr:colOff>
      <xdr:row>17</xdr:row>
      <xdr:rowOff>0</xdr:rowOff>
    </xdr:from>
    <xdr:to>
      <xdr:col>5</xdr:col>
      <xdr:colOff>258480</xdr:colOff>
      <xdr:row>17</xdr:row>
      <xdr:rowOff>0</xdr:rowOff>
    </xdr:to>
    <xdr:sp>
      <xdr:nvSpPr>
        <xdr:cNvPr id="388" name="Line 204"/>
        <xdr:cNvSpPr/>
      </xdr:nvSpPr>
      <xdr:spPr>
        <a:xfrm flipH="1">
          <a:off x="1849320" y="3008520"/>
          <a:ext cx="1044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8560</xdr:colOff>
      <xdr:row>12</xdr:row>
      <xdr:rowOff>0</xdr:rowOff>
    </xdr:from>
    <xdr:to>
      <xdr:col>3</xdr:col>
      <xdr:colOff>269280</xdr:colOff>
      <xdr:row>16</xdr:row>
      <xdr:rowOff>152280</xdr:rowOff>
    </xdr:to>
    <xdr:sp>
      <xdr:nvSpPr>
        <xdr:cNvPr id="389" name="Line 205"/>
        <xdr:cNvSpPr/>
      </xdr:nvSpPr>
      <xdr:spPr>
        <a:xfrm flipV="1">
          <a:off x="1849680" y="2246760"/>
          <a:ext cx="720" cy="7617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104760</xdr:rowOff>
    </xdr:from>
    <xdr:to>
      <xdr:col>5</xdr:col>
      <xdr:colOff>720</xdr:colOff>
      <xdr:row>11</xdr:row>
      <xdr:rowOff>104760</xdr:rowOff>
    </xdr:to>
    <xdr:sp>
      <xdr:nvSpPr>
        <xdr:cNvPr id="390" name="Line 206"/>
        <xdr:cNvSpPr/>
      </xdr:nvSpPr>
      <xdr:spPr>
        <a:xfrm>
          <a:off x="2635200" y="17416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920</xdr:colOff>
      <xdr:row>13</xdr:row>
      <xdr:rowOff>123840</xdr:rowOff>
    </xdr:from>
    <xdr:to>
      <xdr:col>3</xdr:col>
      <xdr:colOff>165600</xdr:colOff>
      <xdr:row>13</xdr:row>
      <xdr:rowOff>123840</xdr:rowOff>
    </xdr:to>
    <xdr:sp>
      <xdr:nvSpPr>
        <xdr:cNvPr id="391" name="Line 207"/>
        <xdr:cNvSpPr/>
      </xdr:nvSpPr>
      <xdr:spPr>
        <a:xfrm>
          <a:off x="1116000" y="2522880"/>
          <a:ext cx="6307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720</xdr:colOff>
      <xdr:row>15</xdr:row>
      <xdr:rowOff>28440</xdr:rowOff>
    </xdr:from>
    <xdr:to>
      <xdr:col>3</xdr:col>
      <xdr:colOff>93600</xdr:colOff>
      <xdr:row>15</xdr:row>
      <xdr:rowOff>142920</xdr:rowOff>
    </xdr:to>
    <xdr:sp>
      <xdr:nvSpPr>
        <xdr:cNvPr id="392" name="Freeform 209"/>
        <xdr:cNvSpPr/>
      </xdr:nvSpPr>
      <xdr:spPr>
        <a:xfrm>
          <a:off x="1126800" y="2732400"/>
          <a:ext cx="547920" cy="1144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4680</xdr:colOff>
      <xdr:row>27</xdr:row>
      <xdr:rowOff>113040</xdr:rowOff>
    </xdr:from>
    <xdr:to>
      <xdr:col>6</xdr:col>
      <xdr:colOff>166680</xdr:colOff>
      <xdr:row>28</xdr:row>
      <xdr:rowOff>140400</xdr:rowOff>
    </xdr:to>
    <xdr:grpSp>
      <xdr:nvGrpSpPr>
        <xdr:cNvPr id="393" name="Group 211"/>
        <xdr:cNvGrpSpPr/>
      </xdr:nvGrpSpPr>
      <xdr:grpSpPr>
        <a:xfrm>
          <a:off x="2999880" y="4645800"/>
          <a:ext cx="329040" cy="179640"/>
          <a:chOff x="2999880" y="4645800"/>
          <a:chExt cx="329040" cy="179640"/>
        </a:xfrm>
      </xdr:grpSpPr>
      <xdr:sp>
        <xdr:nvSpPr>
          <xdr:cNvPr id="394" name="Line 212"/>
          <xdr:cNvSpPr/>
        </xdr:nvSpPr>
        <xdr:spPr>
          <a:xfrm flipH="1" flipV="1">
            <a:off x="2999880" y="4645800"/>
            <a:ext cx="329040" cy="164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" name="Line 213"/>
          <xdr:cNvSpPr/>
        </xdr:nvSpPr>
        <xdr:spPr>
          <a:xfrm flipH="1">
            <a:off x="3115800" y="4736520"/>
            <a:ext cx="44280" cy="889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03200</xdr:colOff>
      <xdr:row>26</xdr:row>
      <xdr:rowOff>114480</xdr:rowOff>
    </xdr:from>
    <xdr:to>
      <xdr:col>6</xdr:col>
      <xdr:colOff>238320</xdr:colOff>
      <xdr:row>27</xdr:row>
      <xdr:rowOff>85680</xdr:rowOff>
    </xdr:to>
    <xdr:sp>
      <xdr:nvSpPr>
        <xdr:cNvPr id="396" name="Freeform 214"/>
        <xdr:cNvSpPr/>
      </xdr:nvSpPr>
      <xdr:spPr>
        <a:xfrm flipH="1" flipV="1" rot="1671000">
          <a:off x="3038400" y="44938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5800</xdr:colOff>
      <xdr:row>30</xdr:row>
      <xdr:rowOff>18000</xdr:rowOff>
    </xdr:from>
    <xdr:to>
      <xdr:col>4</xdr:col>
      <xdr:colOff>3960</xdr:colOff>
      <xdr:row>31</xdr:row>
      <xdr:rowOff>5400</xdr:rowOff>
    </xdr:to>
    <xdr:grpSp>
      <xdr:nvGrpSpPr>
        <xdr:cNvPr id="397" name="Group 215"/>
        <xdr:cNvGrpSpPr/>
      </xdr:nvGrpSpPr>
      <xdr:grpSpPr>
        <a:xfrm>
          <a:off x="1849680" y="4885200"/>
          <a:ext cx="139680" cy="385200"/>
          <a:chOff x="1849680" y="4885200"/>
          <a:chExt cx="139680" cy="385200"/>
        </a:xfrm>
      </xdr:grpSpPr>
      <xdr:sp>
        <xdr:nvSpPr>
          <xdr:cNvPr id="398" name="Line 216"/>
          <xdr:cNvSpPr/>
        </xdr:nvSpPr>
        <xdr:spPr>
          <a:xfrm flipV="1">
            <a:off x="1989360" y="4885200"/>
            <a:ext cx="0" cy="38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" name="Line 217"/>
          <xdr:cNvSpPr/>
        </xdr:nvSpPr>
        <xdr:spPr>
          <a:xfrm flipH="1">
            <a:off x="1849680" y="5045400"/>
            <a:ext cx="122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58480</xdr:colOff>
      <xdr:row>23</xdr:row>
      <xdr:rowOff>9720</xdr:rowOff>
    </xdr:from>
    <xdr:to>
      <xdr:col>5</xdr:col>
      <xdr:colOff>258840</xdr:colOff>
      <xdr:row>28</xdr:row>
      <xdr:rowOff>152280</xdr:rowOff>
    </xdr:to>
    <xdr:sp>
      <xdr:nvSpPr>
        <xdr:cNvPr id="400" name="Line 218"/>
        <xdr:cNvSpPr/>
      </xdr:nvSpPr>
      <xdr:spPr>
        <a:xfrm>
          <a:off x="2893680" y="3932640"/>
          <a:ext cx="360" cy="9046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680</xdr:colOff>
      <xdr:row>29</xdr:row>
      <xdr:rowOff>0</xdr:rowOff>
    </xdr:from>
    <xdr:to>
      <xdr:col>5</xdr:col>
      <xdr:colOff>268920</xdr:colOff>
      <xdr:row>29</xdr:row>
      <xdr:rowOff>0</xdr:rowOff>
    </xdr:to>
    <xdr:sp>
      <xdr:nvSpPr>
        <xdr:cNvPr id="401" name="Line 219"/>
        <xdr:cNvSpPr/>
      </xdr:nvSpPr>
      <xdr:spPr>
        <a:xfrm flipH="1">
          <a:off x="1828800" y="4837320"/>
          <a:ext cx="10753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25</xdr:row>
      <xdr:rowOff>-360</xdr:rowOff>
    </xdr:from>
    <xdr:to>
      <xdr:col>3</xdr:col>
      <xdr:colOff>248760</xdr:colOff>
      <xdr:row>28</xdr:row>
      <xdr:rowOff>151920</xdr:rowOff>
    </xdr:to>
    <xdr:sp>
      <xdr:nvSpPr>
        <xdr:cNvPr id="402" name="Line 220"/>
        <xdr:cNvSpPr/>
      </xdr:nvSpPr>
      <xdr:spPr>
        <a:xfrm flipV="1">
          <a:off x="1829160" y="4227480"/>
          <a:ext cx="720" cy="6094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29</xdr:row>
      <xdr:rowOff>47880</xdr:rowOff>
    </xdr:from>
    <xdr:to>
      <xdr:col>3</xdr:col>
      <xdr:colOff>516960</xdr:colOff>
      <xdr:row>31</xdr:row>
      <xdr:rowOff>133200</xdr:rowOff>
    </xdr:to>
    <xdr:sp>
      <xdr:nvSpPr>
        <xdr:cNvPr id="403" name="Line 221"/>
        <xdr:cNvSpPr/>
      </xdr:nvSpPr>
      <xdr:spPr>
        <a:xfrm flipH="1" flipV="1">
          <a:off x="2097720" y="4885200"/>
          <a:ext cx="360" cy="390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8840</xdr:colOff>
      <xdr:row>26</xdr:row>
      <xdr:rowOff>9720</xdr:rowOff>
    </xdr:from>
    <xdr:to>
      <xdr:col>3</xdr:col>
      <xdr:colOff>114480</xdr:colOff>
      <xdr:row>26</xdr:row>
      <xdr:rowOff>143280</xdr:rowOff>
    </xdr:to>
    <xdr:sp>
      <xdr:nvSpPr>
        <xdr:cNvPr id="404" name="Freeform 222"/>
        <xdr:cNvSpPr/>
      </xdr:nvSpPr>
      <xdr:spPr>
        <a:xfrm flipV="1" rot="20359200">
          <a:off x="1312560" y="4389480"/>
          <a:ext cx="38268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760</xdr:colOff>
      <xdr:row>29</xdr:row>
      <xdr:rowOff>47880</xdr:rowOff>
    </xdr:from>
    <xdr:to>
      <xdr:col>4</xdr:col>
      <xdr:colOff>114480</xdr:colOff>
      <xdr:row>31</xdr:row>
      <xdr:rowOff>133200</xdr:rowOff>
    </xdr:to>
    <xdr:sp>
      <xdr:nvSpPr>
        <xdr:cNvPr id="405" name="Line 223"/>
        <xdr:cNvSpPr/>
      </xdr:nvSpPr>
      <xdr:spPr>
        <a:xfrm flipH="1" flipV="1">
          <a:off x="2221920" y="488520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5120</xdr:colOff>
      <xdr:row>16</xdr:row>
      <xdr:rowOff>28440</xdr:rowOff>
    </xdr:from>
    <xdr:to>
      <xdr:col>6</xdr:col>
      <xdr:colOff>496440</xdr:colOff>
      <xdr:row>16</xdr:row>
      <xdr:rowOff>28440</xdr:rowOff>
    </xdr:to>
    <xdr:sp>
      <xdr:nvSpPr>
        <xdr:cNvPr id="406" name="Line 227"/>
        <xdr:cNvSpPr/>
      </xdr:nvSpPr>
      <xdr:spPr>
        <a:xfrm flipH="1">
          <a:off x="3100320" y="2884680"/>
          <a:ext cx="558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3320</xdr:colOff>
      <xdr:row>16</xdr:row>
      <xdr:rowOff>38160</xdr:rowOff>
    </xdr:from>
    <xdr:to>
      <xdr:col>6</xdr:col>
      <xdr:colOff>103680</xdr:colOff>
      <xdr:row>16</xdr:row>
      <xdr:rowOff>142920</xdr:rowOff>
    </xdr:to>
    <xdr:sp>
      <xdr:nvSpPr>
        <xdr:cNvPr id="407" name="Line 228"/>
        <xdr:cNvSpPr/>
      </xdr:nvSpPr>
      <xdr:spPr>
        <a:xfrm flipH="1">
          <a:off x="3265560" y="289440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18720</xdr:rowOff>
    </xdr:from>
    <xdr:to>
      <xdr:col>6</xdr:col>
      <xdr:colOff>506880</xdr:colOff>
      <xdr:row>14</xdr:row>
      <xdr:rowOff>152280</xdr:rowOff>
    </xdr:to>
    <xdr:sp>
      <xdr:nvSpPr>
        <xdr:cNvPr id="408" name="Freeform 229"/>
        <xdr:cNvSpPr/>
      </xdr:nvSpPr>
      <xdr:spPr>
        <a:xfrm flipH="1" flipV="1">
          <a:off x="3162240" y="2569680"/>
          <a:ext cx="50688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3440</xdr:colOff>
      <xdr:row>15</xdr:row>
      <xdr:rowOff>85680</xdr:rowOff>
    </xdr:from>
    <xdr:to>
      <xdr:col>6</xdr:col>
      <xdr:colOff>496440</xdr:colOff>
      <xdr:row>15</xdr:row>
      <xdr:rowOff>85680</xdr:rowOff>
    </xdr:to>
    <xdr:sp>
      <xdr:nvSpPr>
        <xdr:cNvPr id="409" name="Line 230"/>
        <xdr:cNvSpPr/>
      </xdr:nvSpPr>
      <xdr:spPr>
        <a:xfrm flipH="1">
          <a:off x="3068640" y="2789640"/>
          <a:ext cx="590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240</xdr:colOff>
      <xdr:row>8</xdr:row>
      <xdr:rowOff>104040</xdr:rowOff>
    </xdr:from>
    <xdr:to>
      <xdr:col>5</xdr:col>
      <xdr:colOff>196560</xdr:colOff>
      <xdr:row>11</xdr:row>
      <xdr:rowOff>28080</xdr:rowOff>
    </xdr:to>
    <xdr:sp>
      <xdr:nvSpPr>
        <xdr:cNvPr id="410" name="Freeform 231"/>
        <xdr:cNvSpPr/>
      </xdr:nvSpPr>
      <xdr:spPr>
        <a:xfrm flipV="1" rot="5400000">
          <a:off x="2589480" y="1879560"/>
          <a:ext cx="381240" cy="1033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104760</xdr:rowOff>
    </xdr:from>
    <xdr:to>
      <xdr:col>5</xdr:col>
      <xdr:colOff>720</xdr:colOff>
      <xdr:row>11</xdr:row>
      <xdr:rowOff>104760</xdr:rowOff>
    </xdr:to>
    <xdr:sp>
      <xdr:nvSpPr>
        <xdr:cNvPr id="411" name="Line 233"/>
        <xdr:cNvSpPr/>
      </xdr:nvSpPr>
      <xdr:spPr>
        <a:xfrm>
          <a:off x="2635200" y="17416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7520</xdr:colOff>
      <xdr:row>8</xdr:row>
      <xdr:rowOff>104040</xdr:rowOff>
    </xdr:from>
    <xdr:to>
      <xdr:col>4</xdr:col>
      <xdr:colOff>352080</xdr:colOff>
      <xdr:row>11</xdr:row>
      <xdr:rowOff>28080</xdr:rowOff>
    </xdr:to>
    <xdr:sp>
      <xdr:nvSpPr>
        <xdr:cNvPr id="412" name="Freeform 234"/>
        <xdr:cNvSpPr/>
      </xdr:nvSpPr>
      <xdr:spPr>
        <a:xfrm flipH="1" flipV="1" rot="16200000">
          <a:off x="2207160" y="1868760"/>
          <a:ext cx="38124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8</xdr:row>
      <xdr:rowOff>104760</xdr:rowOff>
    </xdr:from>
    <xdr:to>
      <xdr:col>4</xdr:col>
      <xdr:colOff>444600</xdr:colOff>
      <xdr:row>11</xdr:row>
      <xdr:rowOff>104760</xdr:rowOff>
    </xdr:to>
    <xdr:sp>
      <xdr:nvSpPr>
        <xdr:cNvPr id="413" name="Line 235"/>
        <xdr:cNvSpPr/>
      </xdr:nvSpPr>
      <xdr:spPr>
        <a:xfrm>
          <a:off x="2552400" y="17416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1640</xdr:colOff>
      <xdr:row>18</xdr:row>
      <xdr:rowOff>2160</xdr:rowOff>
    </xdr:from>
    <xdr:to>
      <xdr:col>5</xdr:col>
      <xdr:colOff>235080</xdr:colOff>
      <xdr:row>20</xdr:row>
      <xdr:rowOff>2880</xdr:rowOff>
    </xdr:to>
    <xdr:grpSp>
      <xdr:nvGrpSpPr>
        <xdr:cNvPr id="414" name="Group 240"/>
        <xdr:cNvGrpSpPr/>
      </xdr:nvGrpSpPr>
      <xdr:grpSpPr>
        <a:xfrm>
          <a:off x="2552400" y="3150720"/>
          <a:ext cx="305280" cy="330480"/>
          <a:chOff x="2552400" y="3150720"/>
          <a:chExt cx="305280" cy="330480"/>
        </a:xfrm>
      </xdr:grpSpPr>
      <xdr:sp>
        <xdr:nvSpPr>
          <xdr:cNvPr id="415" name="Freeform 236"/>
          <xdr:cNvSpPr/>
        </xdr:nvSpPr>
        <xdr:spPr>
          <a:xfrm flipV="1" rot="5400000">
            <a:off x="2667960" y="3236040"/>
            <a:ext cx="275400" cy="1036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" name="Line 237"/>
          <xdr:cNvSpPr/>
        </xdr:nvSpPr>
        <xdr:spPr>
          <a:xfrm>
            <a:off x="2633040" y="3151440"/>
            <a:ext cx="0" cy="3297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" name="Line 238"/>
          <xdr:cNvSpPr/>
        </xdr:nvSpPr>
        <xdr:spPr>
          <a:xfrm>
            <a:off x="2552400" y="3151440"/>
            <a:ext cx="0" cy="3297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" name="Line 239"/>
          <xdr:cNvSpPr/>
        </xdr:nvSpPr>
        <xdr:spPr>
          <a:xfrm>
            <a:off x="2633040" y="3399480"/>
            <a:ext cx="1094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65120</xdr:colOff>
      <xdr:row>17</xdr:row>
      <xdr:rowOff>142920</xdr:rowOff>
    </xdr:from>
    <xdr:to>
      <xdr:col>3</xdr:col>
      <xdr:colOff>465480</xdr:colOff>
      <xdr:row>20</xdr:row>
      <xdr:rowOff>9720</xdr:rowOff>
    </xdr:to>
    <xdr:sp>
      <xdr:nvSpPr>
        <xdr:cNvPr id="419" name="Line 243"/>
        <xdr:cNvSpPr/>
      </xdr:nvSpPr>
      <xdr:spPr>
        <a:xfrm flipH="1" flipV="1">
          <a:off x="2046240" y="3151440"/>
          <a:ext cx="360" cy="324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7</xdr:row>
      <xdr:rowOff>142920</xdr:rowOff>
    </xdr:from>
    <xdr:to>
      <xdr:col>4</xdr:col>
      <xdr:colOff>10440</xdr:colOff>
      <xdr:row>20</xdr:row>
      <xdr:rowOff>9720</xdr:rowOff>
    </xdr:to>
    <xdr:sp>
      <xdr:nvSpPr>
        <xdr:cNvPr id="420" name="Line 244"/>
        <xdr:cNvSpPr/>
      </xdr:nvSpPr>
      <xdr:spPr>
        <a:xfrm flipH="1" flipV="1">
          <a:off x="2118240" y="3151440"/>
          <a:ext cx="360" cy="324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0</xdr:colOff>
      <xdr:row>18</xdr:row>
      <xdr:rowOff>47160</xdr:rowOff>
    </xdr:from>
    <xdr:to>
      <xdr:col>4</xdr:col>
      <xdr:colOff>186480</xdr:colOff>
      <xdr:row>20</xdr:row>
      <xdr:rowOff>9360</xdr:rowOff>
    </xdr:to>
    <xdr:sp>
      <xdr:nvSpPr>
        <xdr:cNvPr id="421" name="Freeform 246"/>
        <xdr:cNvSpPr/>
      </xdr:nvSpPr>
      <xdr:spPr>
        <a:xfrm rot="16200000">
          <a:off x="2109240" y="3289680"/>
          <a:ext cx="266760" cy="1036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160</xdr:colOff>
      <xdr:row>18</xdr:row>
      <xdr:rowOff>47160</xdr:rowOff>
    </xdr:from>
    <xdr:to>
      <xdr:col>3</xdr:col>
      <xdr:colOff>403200</xdr:colOff>
      <xdr:row>20</xdr:row>
      <xdr:rowOff>9360</xdr:rowOff>
    </xdr:to>
    <xdr:sp>
      <xdr:nvSpPr>
        <xdr:cNvPr id="422" name="Freeform 247"/>
        <xdr:cNvSpPr/>
      </xdr:nvSpPr>
      <xdr:spPr>
        <a:xfrm flipH="1" rot="5400000">
          <a:off x="1798560" y="3289680"/>
          <a:ext cx="266760" cy="1040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5680</xdr:colOff>
      <xdr:row>69</xdr:row>
      <xdr:rowOff>47520</xdr:rowOff>
    </xdr:from>
    <xdr:to>
      <xdr:col>0</xdr:col>
      <xdr:colOff>475920</xdr:colOff>
      <xdr:row>70</xdr:row>
      <xdr:rowOff>99360</xdr:rowOff>
    </xdr:to>
    <xdr:sp>
      <xdr:nvSpPr>
        <xdr:cNvPr id="423" name="Text 248"/>
        <xdr:cNvSpPr/>
      </xdr:nvSpPr>
      <xdr:spPr>
        <a:xfrm>
          <a:off x="175680" y="11055240"/>
          <a:ext cx="30024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Ｐ明朝"/>
            </a:rPr>
            <a:t>(</a:t>
          </a:r>
          <a:r>
            <a:rPr b="0" lang="zh-CN" sz="1000" spc="-1" strike="noStrike">
              <a:latin typeface="ＭＳ Ｐ明朝"/>
            </a:rPr>
            <a:t>台</a:t>
          </a:r>
          <a:r>
            <a:rPr b="0" lang="en-US" sz="1000" spc="-1" strike="noStrike">
              <a:latin typeface="ＭＳ Ｐ明朝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44360</xdr:colOff>
      <xdr:row>69</xdr:row>
      <xdr:rowOff>47520</xdr:rowOff>
    </xdr:from>
    <xdr:to>
      <xdr:col>18</xdr:col>
      <xdr:colOff>444600</xdr:colOff>
      <xdr:row>70</xdr:row>
      <xdr:rowOff>99360</xdr:rowOff>
    </xdr:to>
    <xdr:sp>
      <xdr:nvSpPr>
        <xdr:cNvPr id="424" name="Text 249"/>
        <xdr:cNvSpPr/>
      </xdr:nvSpPr>
      <xdr:spPr>
        <a:xfrm>
          <a:off x="9631440" y="11055240"/>
          <a:ext cx="30024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Ｐ明朝"/>
            </a:rPr>
            <a:t>(</a:t>
          </a:r>
          <a:r>
            <a:rPr b="0" lang="zh-CN" sz="1000" spc="-1" strike="noStrike">
              <a:latin typeface="ＭＳ Ｐ明朝"/>
            </a:rPr>
            <a:t>％</a:t>
          </a:r>
          <a:r>
            <a:rPr b="0" lang="en-US" sz="1000" spc="-1" strike="noStrike">
              <a:latin typeface="ＭＳ Ｐ明朝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25" name="Chart 2"/>
        <xdr:cNvGraphicFramePr/>
      </xdr:nvGraphicFramePr>
      <xdr:xfrm>
        <a:off x="340200" y="3989520"/>
        <a:ext cx="97934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426" name="Line 3"/>
        <xdr:cNvSpPr/>
      </xdr:nvSpPr>
      <xdr:spPr>
        <a:xfrm>
          <a:off x="11977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427" name="Line 4"/>
        <xdr:cNvSpPr/>
      </xdr:nvSpPr>
      <xdr:spPr>
        <a:xfrm>
          <a:off x="1951920" y="2055960"/>
          <a:ext cx="69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428" name="Line 5"/>
        <xdr:cNvSpPr/>
      </xdr:nvSpPr>
      <xdr:spPr>
        <a:xfrm>
          <a:off x="195192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429" name="Line 6"/>
        <xdr:cNvSpPr/>
      </xdr:nvSpPr>
      <xdr:spPr>
        <a:xfrm>
          <a:off x="505440" y="2055960"/>
          <a:ext cx="69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430" name="Text 7"/>
        <xdr:cNvSpPr/>
      </xdr:nvSpPr>
      <xdr:spPr>
        <a:xfrm>
          <a:off x="433080" y="2751480"/>
          <a:ext cx="734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400</xdr:colOff>
      <xdr:row>9</xdr:row>
      <xdr:rowOff>19080</xdr:rowOff>
    </xdr:to>
    <xdr:sp>
      <xdr:nvSpPr>
        <xdr:cNvPr id="431" name="Text 8"/>
        <xdr:cNvSpPr/>
      </xdr:nvSpPr>
      <xdr:spPr>
        <a:xfrm>
          <a:off x="1476720" y="1379880"/>
          <a:ext cx="2584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0840</xdr:colOff>
      <xdr:row>20</xdr:row>
      <xdr:rowOff>104760</xdr:rowOff>
    </xdr:to>
    <xdr:sp>
      <xdr:nvSpPr>
        <xdr:cNvPr id="432" name="Text 9"/>
        <xdr:cNvSpPr/>
      </xdr:nvSpPr>
      <xdr:spPr>
        <a:xfrm>
          <a:off x="1456200" y="3113280"/>
          <a:ext cx="289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5720</xdr:colOff>
      <xdr:row>13</xdr:row>
      <xdr:rowOff>57240</xdr:rowOff>
    </xdr:from>
    <xdr:to>
      <xdr:col>5</xdr:col>
      <xdr:colOff>258840</xdr:colOff>
      <xdr:row>15</xdr:row>
      <xdr:rowOff>47880</xdr:rowOff>
    </xdr:to>
    <xdr:sp>
      <xdr:nvSpPr>
        <xdr:cNvPr id="433" name="Text 10"/>
        <xdr:cNvSpPr/>
      </xdr:nvSpPr>
      <xdr:spPr>
        <a:xfrm>
          <a:off x="2447640" y="2265840"/>
          <a:ext cx="3002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880</xdr:colOff>
      <xdr:row>13</xdr:row>
      <xdr:rowOff>47520</xdr:rowOff>
    </xdr:from>
    <xdr:to>
      <xdr:col>1</xdr:col>
      <xdr:colOff>383040</xdr:colOff>
      <xdr:row>15</xdr:row>
      <xdr:rowOff>66960</xdr:rowOff>
    </xdr:to>
    <xdr:sp>
      <xdr:nvSpPr>
        <xdr:cNvPr id="434" name="Text 11"/>
        <xdr:cNvSpPr/>
      </xdr:nvSpPr>
      <xdr:spPr>
        <a:xfrm>
          <a:off x="43308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8120</xdr:colOff>
      <xdr:row>6</xdr:row>
      <xdr:rowOff>57240</xdr:rowOff>
    </xdr:from>
    <xdr:to>
      <xdr:col>4</xdr:col>
      <xdr:colOff>269280</xdr:colOff>
      <xdr:row>7</xdr:row>
      <xdr:rowOff>114120</xdr:rowOff>
    </xdr:to>
    <xdr:sp>
      <xdr:nvSpPr>
        <xdr:cNvPr id="435" name="Text 12"/>
        <xdr:cNvSpPr/>
      </xdr:nvSpPr>
      <xdr:spPr>
        <a:xfrm>
          <a:off x="1135800" y="1198800"/>
          <a:ext cx="1085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宮町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1160</xdr:colOff>
      <xdr:row>21</xdr:row>
      <xdr:rowOff>124200</xdr:rowOff>
    </xdr:to>
    <xdr:sp>
      <xdr:nvSpPr>
        <xdr:cNvPr id="436" name="Text 13"/>
        <xdr:cNvSpPr/>
      </xdr:nvSpPr>
      <xdr:spPr>
        <a:xfrm>
          <a:off x="122904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480</xdr:colOff>
      <xdr:row>17</xdr:row>
      <xdr:rowOff>95400</xdr:rowOff>
    </xdr:to>
    <xdr:sp>
      <xdr:nvSpPr>
        <xdr:cNvPr id="437" name="Text 14"/>
        <xdr:cNvSpPr/>
      </xdr:nvSpPr>
      <xdr:spPr>
        <a:xfrm>
          <a:off x="26960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小田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9</xdr:row>
      <xdr:rowOff>19080</xdr:rowOff>
    </xdr:from>
    <xdr:to>
      <xdr:col>1</xdr:col>
      <xdr:colOff>93600</xdr:colOff>
      <xdr:row>21</xdr:row>
      <xdr:rowOff>19080</xdr:rowOff>
    </xdr:to>
    <xdr:sp>
      <xdr:nvSpPr>
        <xdr:cNvPr id="438" name="Text 15"/>
        <xdr:cNvSpPr/>
      </xdr:nvSpPr>
      <xdr:spPr>
        <a:xfrm>
          <a:off x="30960" y="1617840"/>
          <a:ext cx="402840" cy="18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レジャーセンター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440</xdr:colOff>
      <xdr:row>7</xdr:row>
      <xdr:rowOff>75960</xdr:rowOff>
    </xdr:to>
    <xdr:sp>
      <xdr:nvSpPr>
        <xdr:cNvPr id="439" name="Text 16"/>
        <xdr:cNvSpPr/>
      </xdr:nvSpPr>
      <xdr:spPr>
        <a:xfrm>
          <a:off x="510264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440</xdr:colOff>
      <xdr:row>22</xdr:row>
      <xdr:rowOff>38160</xdr:rowOff>
    </xdr:to>
    <xdr:sp>
      <xdr:nvSpPr>
        <xdr:cNvPr id="440" name="Text 17"/>
        <xdr:cNvSpPr/>
      </xdr:nvSpPr>
      <xdr:spPr>
        <a:xfrm>
          <a:off x="5092200" y="3418200"/>
          <a:ext cx="237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320</xdr:colOff>
      <xdr:row>14</xdr:row>
      <xdr:rowOff>114480</xdr:rowOff>
    </xdr:to>
    <xdr:sp>
      <xdr:nvSpPr>
        <xdr:cNvPr id="441" name="Text 18"/>
        <xdr:cNvSpPr/>
      </xdr:nvSpPr>
      <xdr:spPr>
        <a:xfrm>
          <a:off x="644544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680</xdr:colOff>
      <xdr:row>14</xdr:row>
      <xdr:rowOff>104760</xdr:rowOff>
    </xdr:to>
    <xdr:sp>
      <xdr:nvSpPr>
        <xdr:cNvPr id="442" name="Text 19"/>
        <xdr:cNvSpPr/>
      </xdr:nvSpPr>
      <xdr:spPr>
        <a:xfrm>
          <a:off x="3625920" y="2265840"/>
          <a:ext cx="371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443" name="Line 20"/>
        <xdr:cNvSpPr/>
      </xdr:nvSpPr>
      <xdr:spPr>
        <a:xfrm>
          <a:off x="396612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444" name="Line 21"/>
        <xdr:cNvSpPr/>
      </xdr:nvSpPr>
      <xdr:spPr>
        <a:xfrm>
          <a:off x="601164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445" name="Line 22"/>
        <xdr:cNvSpPr/>
      </xdr:nvSpPr>
      <xdr:spPr>
        <a:xfrm flipV="1">
          <a:off x="60116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60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446" name="Line 23"/>
        <xdr:cNvSpPr/>
      </xdr:nvSpPr>
      <xdr:spPr>
        <a:xfrm flipV="1">
          <a:off x="441072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160</xdr:colOff>
      <xdr:row>10</xdr:row>
      <xdr:rowOff>9360</xdr:rowOff>
    </xdr:to>
    <xdr:sp>
      <xdr:nvSpPr>
        <xdr:cNvPr id="447" name="Line 24"/>
        <xdr:cNvSpPr/>
      </xdr:nvSpPr>
      <xdr:spPr>
        <a:xfrm>
          <a:off x="52988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448" name="Line 25"/>
        <xdr:cNvSpPr/>
      </xdr:nvSpPr>
      <xdr:spPr>
        <a:xfrm flipH="1">
          <a:off x="512352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449" name="Line 26"/>
        <xdr:cNvSpPr/>
      </xdr:nvSpPr>
      <xdr:spPr>
        <a:xfrm flipH="1">
          <a:off x="585684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3</xdr:row>
      <xdr:rowOff>142560</xdr:rowOff>
    </xdr:from>
    <xdr:to>
      <xdr:col>12</xdr:col>
      <xdr:colOff>62640</xdr:colOff>
      <xdr:row>14</xdr:row>
      <xdr:rowOff>151920</xdr:rowOff>
    </xdr:to>
    <xdr:sp>
      <xdr:nvSpPr>
        <xdr:cNvPr id="450" name="Line 27"/>
        <xdr:cNvSpPr/>
      </xdr:nvSpPr>
      <xdr:spPr>
        <a:xfrm flipH="1" flipV="1">
          <a:off x="599112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7960</xdr:colOff>
      <xdr:row>13</xdr:row>
      <xdr:rowOff>9360</xdr:rowOff>
    </xdr:to>
    <xdr:sp>
      <xdr:nvSpPr>
        <xdr:cNvPr id="451" name="Line 28"/>
        <xdr:cNvSpPr/>
      </xdr:nvSpPr>
      <xdr:spPr>
        <a:xfrm>
          <a:off x="425520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452" name="Line 29"/>
        <xdr:cNvSpPr/>
      </xdr:nvSpPr>
      <xdr:spPr>
        <a:xfrm flipV="1">
          <a:off x="439992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360</xdr:colOff>
      <xdr:row>6</xdr:row>
      <xdr:rowOff>9720</xdr:rowOff>
    </xdr:from>
    <xdr:to>
      <xdr:col>17</xdr:col>
      <xdr:colOff>299880</xdr:colOff>
      <xdr:row>7</xdr:row>
      <xdr:rowOff>66600</xdr:rowOff>
    </xdr:to>
    <xdr:sp>
      <xdr:nvSpPr>
        <xdr:cNvPr id="453" name="Text 30"/>
        <xdr:cNvSpPr/>
      </xdr:nvSpPr>
      <xdr:spPr>
        <a:xfrm>
          <a:off x="880056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58480</xdr:colOff>
      <xdr:row>22</xdr:row>
      <xdr:rowOff>47880</xdr:rowOff>
    </xdr:to>
    <xdr:sp>
      <xdr:nvSpPr>
        <xdr:cNvPr id="454" name="Text 31"/>
        <xdr:cNvSpPr/>
      </xdr:nvSpPr>
      <xdr:spPr>
        <a:xfrm>
          <a:off x="8779320" y="3418200"/>
          <a:ext cx="207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455" name="Text 32"/>
        <xdr:cNvSpPr/>
      </xdr:nvSpPr>
      <xdr:spPr>
        <a:xfrm>
          <a:off x="1013292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56" name="Text 33"/>
        <xdr:cNvSpPr/>
      </xdr:nvSpPr>
      <xdr:spPr>
        <a:xfrm>
          <a:off x="7313400" y="2265840"/>
          <a:ext cx="371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57" name="Line 34"/>
        <xdr:cNvSpPr/>
      </xdr:nvSpPr>
      <xdr:spPr>
        <a:xfrm>
          <a:off x="765360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458" name="Line 35"/>
        <xdr:cNvSpPr/>
      </xdr:nvSpPr>
      <xdr:spPr>
        <a:xfrm>
          <a:off x="969912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459" name="Line 36"/>
        <xdr:cNvSpPr/>
      </xdr:nvSpPr>
      <xdr:spPr>
        <a:xfrm flipV="1">
          <a:off x="96991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460" name="Line 37"/>
        <xdr:cNvSpPr/>
      </xdr:nvSpPr>
      <xdr:spPr>
        <a:xfrm flipV="1">
          <a:off x="8097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461" name="Line 38"/>
        <xdr:cNvSpPr/>
      </xdr:nvSpPr>
      <xdr:spPr>
        <a:xfrm>
          <a:off x="89863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462" name="Line 39"/>
        <xdr:cNvSpPr/>
      </xdr:nvSpPr>
      <xdr:spPr>
        <a:xfrm flipH="1">
          <a:off x="881100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463" name="Line 40"/>
        <xdr:cNvSpPr/>
      </xdr:nvSpPr>
      <xdr:spPr>
        <a:xfrm flipH="1">
          <a:off x="954432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464" name="Line 41"/>
        <xdr:cNvSpPr/>
      </xdr:nvSpPr>
      <xdr:spPr>
        <a:xfrm flipH="1" flipV="1">
          <a:off x="967860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65" name="Line 42"/>
        <xdr:cNvSpPr/>
      </xdr:nvSpPr>
      <xdr:spPr>
        <a:xfrm>
          <a:off x="794268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66" name="Line 43"/>
        <xdr:cNvSpPr/>
      </xdr:nvSpPr>
      <xdr:spPr>
        <a:xfrm flipV="1">
          <a:off x="808740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400</xdr:colOff>
      <xdr:row>16</xdr:row>
      <xdr:rowOff>0</xdr:rowOff>
    </xdr:from>
    <xdr:to>
      <xdr:col>5</xdr:col>
      <xdr:colOff>104040</xdr:colOff>
      <xdr:row>16</xdr:row>
      <xdr:rowOff>0</xdr:rowOff>
    </xdr:to>
    <xdr:sp>
      <xdr:nvSpPr>
        <xdr:cNvPr id="467" name="Line 51"/>
        <xdr:cNvSpPr/>
      </xdr:nvSpPr>
      <xdr:spPr>
        <a:xfrm>
          <a:off x="588600" y="266580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-360</xdr:rowOff>
    </xdr:from>
    <xdr:to>
      <xdr:col>10</xdr:col>
      <xdr:colOff>258480</xdr:colOff>
      <xdr:row>8</xdr:row>
      <xdr:rowOff>142560</xdr:rowOff>
    </xdr:to>
    <xdr:sp>
      <xdr:nvSpPr>
        <xdr:cNvPr id="468" name="Line 52"/>
        <xdr:cNvSpPr/>
      </xdr:nvSpPr>
      <xdr:spPr>
        <a:xfrm flipV="1">
          <a:off x="5298840" y="14461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800</xdr:colOff>
      <xdr:row>18</xdr:row>
      <xdr:rowOff>0</xdr:rowOff>
    </xdr:to>
    <xdr:sp>
      <xdr:nvSpPr>
        <xdr:cNvPr id="469" name="Line 53"/>
        <xdr:cNvSpPr/>
      </xdr:nvSpPr>
      <xdr:spPr>
        <a:xfrm>
          <a:off x="3986640" y="2970360"/>
          <a:ext cx="241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8</xdr:row>
      <xdr:rowOff>152280</xdr:rowOff>
    </xdr:to>
    <xdr:sp>
      <xdr:nvSpPr>
        <xdr:cNvPr id="470" name="Line 54"/>
        <xdr:cNvSpPr/>
      </xdr:nvSpPr>
      <xdr:spPr>
        <a:xfrm flipV="1">
          <a:off x="8986320" y="1465560"/>
          <a:ext cx="36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520</xdr:colOff>
      <xdr:row>17</xdr:row>
      <xdr:rowOff>142920</xdr:rowOff>
    </xdr:from>
    <xdr:to>
      <xdr:col>19</xdr:col>
      <xdr:colOff>331200</xdr:colOff>
      <xdr:row>17</xdr:row>
      <xdr:rowOff>142920</xdr:rowOff>
    </xdr:to>
    <xdr:sp>
      <xdr:nvSpPr>
        <xdr:cNvPr id="471" name="Line 55"/>
        <xdr:cNvSpPr/>
      </xdr:nvSpPr>
      <xdr:spPr>
        <a:xfrm>
          <a:off x="7674120" y="2961000"/>
          <a:ext cx="245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4800</xdr:colOff>
      <xdr:row>9</xdr:row>
      <xdr:rowOff>9720</xdr:rowOff>
    </xdr:from>
    <xdr:to>
      <xdr:col>5</xdr:col>
      <xdr:colOff>341640</xdr:colOff>
      <xdr:row>11</xdr:row>
      <xdr:rowOff>133560</xdr:rowOff>
    </xdr:to>
    <xdr:sp>
      <xdr:nvSpPr>
        <xdr:cNvPr id="472" name="Text 56"/>
        <xdr:cNvSpPr/>
      </xdr:nvSpPr>
      <xdr:spPr>
        <a:xfrm>
          <a:off x="2106720" y="1608480"/>
          <a:ext cx="7239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東六番丁　　小学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720</xdr:colOff>
      <xdr:row>15</xdr:row>
      <xdr:rowOff>152640</xdr:rowOff>
    </xdr:to>
    <xdr:sp>
      <xdr:nvSpPr>
        <xdr:cNvPr id="473" name="Line 57"/>
        <xdr:cNvSpPr/>
      </xdr:nvSpPr>
      <xdr:spPr>
        <a:xfrm>
          <a:off x="195192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840</xdr:colOff>
      <xdr:row>12</xdr:row>
      <xdr:rowOff>9720</xdr:rowOff>
    </xdr:from>
    <xdr:to>
      <xdr:col>2</xdr:col>
      <xdr:colOff>232200</xdr:colOff>
      <xdr:row>13</xdr:row>
      <xdr:rowOff>4320</xdr:rowOff>
    </xdr:to>
    <xdr:grpSp>
      <xdr:nvGrpSpPr>
        <xdr:cNvPr id="474" name="Group 58"/>
        <xdr:cNvGrpSpPr/>
      </xdr:nvGrpSpPr>
      <xdr:grpSpPr>
        <a:xfrm>
          <a:off x="671040" y="2065680"/>
          <a:ext cx="438840" cy="147240"/>
          <a:chOff x="671040" y="2065680"/>
          <a:chExt cx="438840" cy="147240"/>
        </a:xfrm>
      </xdr:grpSpPr>
      <xdr:sp>
        <xdr:nvSpPr>
          <xdr:cNvPr id="475" name="Line 59"/>
          <xdr:cNvSpPr/>
        </xdr:nvSpPr>
        <xdr:spPr>
          <a:xfrm>
            <a:off x="671040" y="2212920"/>
            <a:ext cx="438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" name="Line 60"/>
          <xdr:cNvSpPr/>
        </xdr:nvSpPr>
        <xdr:spPr>
          <a:xfrm flipV="1">
            <a:off x="961560" y="2065680"/>
            <a:ext cx="0" cy="136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2880</xdr:colOff>
      <xdr:row>13</xdr:row>
      <xdr:rowOff>47520</xdr:rowOff>
    </xdr:from>
    <xdr:to>
      <xdr:col>4</xdr:col>
      <xdr:colOff>455040</xdr:colOff>
      <xdr:row>14</xdr:row>
      <xdr:rowOff>19080</xdr:rowOff>
    </xdr:to>
    <xdr:sp>
      <xdr:nvSpPr>
        <xdr:cNvPr id="477" name="Freeform 61"/>
        <xdr:cNvSpPr/>
      </xdr:nvSpPr>
      <xdr:spPr>
        <a:xfrm flipH="1" flipV="1">
          <a:off x="2044800" y="225612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720</xdr:colOff>
      <xdr:row>12</xdr:row>
      <xdr:rowOff>0</xdr:rowOff>
    </xdr:to>
    <xdr:sp>
      <xdr:nvSpPr>
        <xdr:cNvPr id="478" name="Line 62"/>
        <xdr:cNvSpPr/>
      </xdr:nvSpPr>
      <xdr:spPr>
        <a:xfrm>
          <a:off x="11977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479" name="Line 63"/>
        <xdr:cNvSpPr/>
      </xdr:nvSpPr>
      <xdr:spPr>
        <a:xfrm flipV="1">
          <a:off x="11977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920</xdr:colOff>
      <xdr:row>14</xdr:row>
      <xdr:rowOff>104760</xdr:rowOff>
    </xdr:from>
    <xdr:to>
      <xdr:col>4</xdr:col>
      <xdr:colOff>455040</xdr:colOff>
      <xdr:row>14</xdr:row>
      <xdr:rowOff>104760</xdr:rowOff>
    </xdr:to>
    <xdr:sp>
      <xdr:nvSpPr>
        <xdr:cNvPr id="480" name="Line 64"/>
        <xdr:cNvSpPr/>
      </xdr:nvSpPr>
      <xdr:spPr>
        <a:xfrm flipH="1">
          <a:off x="2013840" y="246564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840</xdr:colOff>
      <xdr:row>13</xdr:row>
      <xdr:rowOff>104760</xdr:rowOff>
    </xdr:from>
    <xdr:to>
      <xdr:col>2</xdr:col>
      <xdr:colOff>248400</xdr:colOff>
      <xdr:row>13</xdr:row>
      <xdr:rowOff>104760</xdr:rowOff>
    </xdr:to>
    <xdr:sp>
      <xdr:nvSpPr>
        <xdr:cNvPr id="481" name="Line 65"/>
        <xdr:cNvSpPr/>
      </xdr:nvSpPr>
      <xdr:spPr>
        <a:xfrm>
          <a:off x="671040" y="2313360"/>
          <a:ext cx="455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4800</xdr:colOff>
      <xdr:row>9</xdr:row>
      <xdr:rowOff>95400</xdr:rowOff>
    </xdr:from>
    <xdr:to>
      <xdr:col>3</xdr:col>
      <xdr:colOff>429120</xdr:colOff>
      <xdr:row>11</xdr:row>
      <xdr:rowOff>42480</xdr:rowOff>
    </xdr:to>
    <xdr:grpSp>
      <xdr:nvGrpSpPr>
        <xdr:cNvPr id="482" name="Group 66"/>
        <xdr:cNvGrpSpPr/>
      </xdr:nvGrpSpPr>
      <xdr:grpSpPr>
        <a:xfrm>
          <a:off x="1569600" y="1694160"/>
          <a:ext cx="274320" cy="252000"/>
          <a:chOff x="1569600" y="1694160"/>
          <a:chExt cx="274320" cy="252000"/>
        </a:xfrm>
      </xdr:grpSpPr>
      <xdr:sp>
        <xdr:nvSpPr>
          <xdr:cNvPr id="483" name="Line 67"/>
          <xdr:cNvSpPr/>
        </xdr:nvSpPr>
        <xdr:spPr>
          <a:xfrm>
            <a:off x="1701000" y="1694160"/>
            <a:ext cx="0" cy="241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" name="Line 68"/>
          <xdr:cNvSpPr/>
        </xdr:nvSpPr>
        <xdr:spPr>
          <a:xfrm>
            <a:off x="1569600" y="1946160"/>
            <a:ext cx="2743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1920</xdr:colOff>
      <xdr:row>15</xdr:row>
      <xdr:rowOff>47880</xdr:rowOff>
    </xdr:from>
    <xdr:to>
      <xdr:col>4</xdr:col>
      <xdr:colOff>455040</xdr:colOff>
      <xdr:row>15</xdr:row>
      <xdr:rowOff>47880</xdr:rowOff>
    </xdr:to>
    <xdr:sp>
      <xdr:nvSpPr>
        <xdr:cNvPr id="485" name="Line 69"/>
        <xdr:cNvSpPr/>
      </xdr:nvSpPr>
      <xdr:spPr>
        <a:xfrm flipH="1">
          <a:off x="2013840" y="256104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86" name="Chart 2"/>
        <xdr:cNvGraphicFramePr/>
      </xdr:nvGraphicFramePr>
      <xdr:xfrm>
        <a:off x="340200" y="3989520"/>
        <a:ext cx="97934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487" name="Line 3"/>
        <xdr:cNvSpPr/>
      </xdr:nvSpPr>
      <xdr:spPr>
        <a:xfrm>
          <a:off x="1951920" y="2055960"/>
          <a:ext cx="69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488" name="Line 4"/>
        <xdr:cNvSpPr/>
      </xdr:nvSpPr>
      <xdr:spPr>
        <a:xfrm>
          <a:off x="195192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489" name="Line 5"/>
        <xdr:cNvSpPr/>
      </xdr:nvSpPr>
      <xdr:spPr>
        <a:xfrm>
          <a:off x="1951920" y="2675160"/>
          <a:ext cx="69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490" name="Line 6"/>
        <xdr:cNvSpPr/>
      </xdr:nvSpPr>
      <xdr:spPr>
        <a:xfrm flipV="1">
          <a:off x="195192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491" name="Text 7"/>
        <xdr:cNvSpPr/>
      </xdr:nvSpPr>
      <xdr:spPr>
        <a:xfrm>
          <a:off x="433080" y="2751480"/>
          <a:ext cx="734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400</xdr:colOff>
      <xdr:row>9</xdr:row>
      <xdr:rowOff>19080</xdr:rowOff>
    </xdr:to>
    <xdr:sp>
      <xdr:nvSpPr>
        <xdr:cNvPr id="492" name="Text 8"/>
        <xdr:cNvSpPr/>
      </xdr:nvSpPr>
      <xdr:spPr>
        <a:xfrm>
          <a:off x="1476720" y="1379880"/>
          <a:ext cx="2584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0840</xdr:colOff>
      <xdr:row>20</xdr:row>
      <xdr:rowOff>104760</xdr:rowOff>
    </xdr:to>
    <xdr:sp>
      <xdr:nvSpPr>
        <xdr:cNvPr id="493" name="Text 9"/>
        <xdr:cNvSpPr/>
      </xdr:nvSpPr>
      <xdr:spPr>
        <a:xfrm>
          <a:off x="1456200" y="3113280"/>
          <a:ext cx="289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600</xdr:colOff>
      <xdr:row>13</xdr:row>
      <xdr:rowOff>57240</xdr:rowOff>
    </xdr:from>
    <xdr:to>
      <xdr:col>5</xdr:col>
      <xdr:colOff>207360</xdr:colOff>
      <xdr:row>15</xdr:row>
      <xdr:rowOff>47880</xdr:rowOff>
    </xdr:to>
    <xdr:sp>
      <xdr:nvSpPr>
        <xdr:cNvPr id="494" name="Text 10"/>
        <xdr:cNvSpPr/>
      </xdr:nvSpPr>
      <xdr:spPr>
        <a:xfrm>
          <a:off x="23965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495" name="Text 11"/>
        <xdr:cNvSpPr/>
      </xdr:nvSpPr>
      <xdr:spPr>
        <a:xfrm>
          <a:off x="49500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1160</xdr:colOff>
      <xdr:row>7</xdr:row>
      <xdr:rowOff>85680</xdr:rowOff>
    </xdr:to>
    <xdr:sp>
      <xdr:nvSpPr>
        <xdr:cNvPr id="496" name="Text 12"/>
        <xdr:cNvSpPr/>
      </xdr:nvSpPr>
      <xdr:spPr>
        <a:xfrm>
          <a:off x="12290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青葉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360</xdr:colOff>
      <xdr:row>20</xdr:row>
      <xdr:rowOff>66600</xdr:rowOff>
    </xdr:from>
    <xdr:to>
      <xdr:col>4</xdr:col>
      <xdr:colOff>83520</xdr:colOff>
      <xdr:row>21</xdr:row>
      <xdr:rowOff>95760</xdr:rowOff>
    </xdr:to>
    <xdr:sp>
      <xdr:nvSpPr>
        <xdr:cNvPr id="497" name="Text 13"/>
        <xdr:cNvSpPr/>
      </xdr:nvSpPr>
      <xdr:spPr>
        <a:xfrm>
          <a:off x="1301040" y="3341880"/>
          <a:ext cx="7344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青葉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480</xdr:colOff>
      <xdr:row>20</xdr:row>
      <xdr:rowOff>66600</xdr:rowOff>
    </xdr:to>
    <xdr:sp>
      <xdr:nvSpPr>
        <xdr:cNvPr id="498" name="Text 14"/>
        <xdr:cNvSpPr/>
      </xdr:nvSpPr>
      <xdr:spPr>
        <a:xfrm>
          <a:off x="2696040" y="2046600"/>
          <a:ext cx="25848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仙台城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499" name="Text 15"/>
        <xdr:cNvSpPr/>
      </xdr:nvSpPr>
      <xdr:spPr>
        <a:xfrm>
          <a:off x="30960" y="2113200"/>
          <a:ext cx="4028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440</xdr:colOff>
      <xdr:row>7</xdr:row>
      <xdr:rowOff>66600</xdr:rowOff>
    </xdr:to>
    <xdr:sp>
      <xdr:nvSpPr>
        <xdr:cNvPr id="500" name="Text 16"/>
        <xdr:cNvSpPr/>
      </xdr:nvSpPr>
      <xdr:spPr>
        <a:xfrm>
          <a:off x="510264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440</xdr:colOff>
      <xdr:row>22</xdr:row>
      <xdr:rowOff>38160</xdr:rowOff>
    </xdr:to>
    <xdr:sp>
      <xdr:nvSpPr>
        <xdr:cNvPr id="501" name="Text 17"/>
        <xdr:cNvSpPr/>
      </xdr:nvSpPr>
      <xdr:spPr>
        <a:xfrm>
          <a:off x="5092200" y="3418200"/>
          <a:ext cx="237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320</xdr:colOff>
      <xdr:row>14</xdr:row>
      <xdr:rowOff>114480</xdr:rowOff>
    </xdr:to>
    <xdr:sp>
      <xdr:nvSpPr>
        <xdr:cNvPr id="502" name="Text 18"/>
        <xdr:cNvSpPr/>
      </xdr:nvSpPr>
      <xdr:spPr>
        <a:xfrm>
          <a:off x="644544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680</xdr:colOff>
      <xdr:row>14</xdr:row>
      <xdr:rowOff>104760</xdr:rowOff>
    </xdr:to>
    <xdr:sp>
      <xdr:nvSpPr>
        <xdr:cNvPr id="503" name="Text 19"/>
        <xdr:cNvSpPr/>
      </xdr:nvSpPr>
      <xdr:spPr>
        <a:xfrm>
          <a:off x="3625920" y="2265840"/>
          <a:ext cx="371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504" name="Line 20"/>
        <xdr:cNvSpPr/>
      </xdr:nvSpPr>
      <xdr:spPr>
        <a:xfrm>
          <a:off x="601164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505" name="Line 21"/>
        <xdr:cNvSpPr/>
      </xdr:nvSpPr>
      <xdr:spPr>
        <a:xfrm>
          <a:off x="599112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506" name="Line 22"/>
        <xdr:cNvSpPr/>
      </xdr:nvSpPr>
      <xdr:spPr>
        <a:xfrm flipV="1">
          <a:off x="60116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507" name="Line 23"/>
        <xdr:cNvSpPr/>
      </xdr:nvSpPr>
      <xdr:spPr>
        <a:xfrm flipV="1">
          <a:off x="59806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480</xdr:colOff>
      <xdr:row>10</xdr:row>
      <xdr:rowOff>152280</xdr:rowOff>
    </xdr:to>
    <xdr:sp>
      <xdr:nvSpPr>
        <xdr:cNvPr id="508" name="Line 24"/>
        <xdr:cNvSpPr/>
      </xdr:nvSpPr>
      <xdr:spPr>
        <a:xfrm>
          <a:off x="529884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160</xdr:colOff>
      <xdr:row>10</xdr:row>
      <xdr:rowOff>9360</xdr:rowOff>
    </xdr:to>
    <xdr:sp>
      <xdr:nvSpPr>
        <xdr:cNvPr id="509" name="Line 25"/>
        <xdr:cNvSpPr/>
      </xdr:nvSpPr>
      <xdr:spPr>
        <a:xfrm>
          <a:off x="52988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5</xdr:row>
      <xdr:rowOff>0</xdr:rowOff>
    </xdr:from>
    <xdr:to>
      <xdr:col>12</xdr:col>
      <xdr:colOff>62640</xdr:colOff>
      <xdr:row>16</xdr:row>
      <xdr:rowOff>9360</xdr:rowOff>
    </xdr:to>
    <xdr:sp>
      <xdr:nvSpPr>
        <xdr:cNvPr id="510" name="Line 26"/>
        <xdr:cNvSpPr/>
      </xdr:nvSpPr>
      <xdr:spPr>
        <a:xfrm flipH="1">
          <a:off x="599112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3</xdr:row>
      <xdr:rowOff>142560</xdr:rowOff>
    </xdr:from>
    <xdr:to>
      <xdr:col>12</xdr:col>
      <xdr:colOff>62640</xdr:colOff>
      <xdr:row>14</xdr:row>
      <xdr:rowOff>151920</xdr:rowOff>
    </xdr:to>
    <xdr:sp>
      <xdr:nvSpPr>
        <xdr:cNvPr id="511" name="Line 27"/>
        <xdr:cNvSpPr/>
      </xdr:nvSpPr>
      <xdr:spPr>
        <a:xfrm flipH="1" flipV="1">
          <a:off x="599112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7760</xdr:colOff>
      <xdr:row>16</xdr:row>
      <xdr:rowOff>142560</xdr:rowOff>
    </xdr:from>
    <xdr:to>
      <xdr:col>9</xdr:col>
      <xdr:colOff>258480</xdr:colOff>
      <xdr:row>19</xdr:row>
      <xdr:rowOff>123480</xdr:rowOff>
    </xdr:to>
    <xdr:sp>
      <xdr:nvSpPr>
        <xdr:cNvPr id="512" name="Line 28"/>
        <xdr:cNvSpPr/>
      </xdr:nvSpPr>
      <xdr:spPr>
        <a:xfrm flipV="1">
          <a:off x="476136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7760</xdr:colOff>
      <xdr:row>17</xdr:row>
      <xdr:rowOff>133200</xdr:rowOff>
    </xdr:from>
    <xdr:to>
      <xdr:col>9</xdr:col>
      <xdr:colOff>434160</xdr:colOff>
      <xdr:row>18</xdr:row>
      <xdr:rowOff>142560</xdr:rowOff>
    </xdr:to>
    <xdr:sp>
      <xdr:nvSpPr>
        <xdr:cNvPr id="513" name="Line 29"/>
        <xdr:cNvSpPr/>
      </xdr:nvSpPr>
      <xdr:spPr>
        <a:xfrm flipV="1">
          <a:off x="476136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7</xdr:row>
      <xdr:rowOff>114120</xdr:rowOff>
    </xdr:from>
    <xdr:to>
      <xdr:col>2</xdr:col>
      <xdr:colOff>279360</xdr:colOff>
      <xdr:row>20</xdr:row>
      <xdr:rowOff>57240</xdr:rowOff>
    </xdr:to>
    <xdr:sp>
      <xdr:nvSpPr>
        <xdr:cNvPr id="514" name="Line 51"/>
        <xdr:cNvSpPr/>
      </xdr:nvSpPr>
      <xdr:spPr>
        <a:xfrm>
          <a:off x="1156680" y="1408320"/>
          <a:ext cx="360" cy="19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7</xdr:row>
      <xdr:rowOff>9360</xdr:rowOff>
    </xdr:from>
    <xdr:to>
      <xdr:col>8</xdr:col>
      <xdr:colOff>383040</xdr:colOff>
      <xdr:row>20</xdr:row>
      <xdr:rowOff>114480</xdr:rowOff>
    </xdr:to>
    <xdr:sp>
      <xdr:nvSpPr>
        <xdr:cNvPr id="515" name="Line 52"/>
        <xdr:cNvSpPr/>
      </xdr:nvSpPr>
      <xdr:spPr>
        <a:xfrm>
          <a:off x="4348800" y="1303560"/>
          <a:ext cx="360" cy="20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920</xdr:colOff>
      <xdr:row>15</xdr:row>
      <xdr:rowOff>0</xdr:rowOff>
    </xdr:from>
    <xdr:to>
      <xdr:col>12</xdr:col>
      <xdr:colOff>362160</xdr:colOff>
      <xdr:row>15</xdr:row>
      <xdr:rowOff>0</xdr:rowOff>
    </xdr:to>
    <xdr:sp>
      <xdr:nvSpPr>
        <xdr:cNvPr id="516" name="Line 53"/>
        <xdr:cNvSpPr/>
      </xdr:nvSpPr>
      <xdr:spPr>
        <a:xfrm>
          <a:off x="6176880" y="2513160"/>
          <a:ext cx="3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520</xdr:colOff>
      <xdr:row>12</xdr:row>
      <xdr:rowOff>0</xdr:rowOff>
    </xdr:from>
    <xdr:to>
      <xdr:col>4</xdr:col>
      <xdr:colOff>720</xdr:colOff>
      <xdr:row>12</xdr:row>
      <xdr:rowOff>0</xdr:rowOff>
    </xdr:to>
    <xdr:sp>
      <xdr:nvSpPr>
        <xdr:cNvPr id="517" name="Line 57"/>
        <xdr:cNvSpPr/>
      </xdr:nvSpPr>
      <xdr:spPr>
        <a:xfrm>
          <a:off x="1177200" y="2055960"/>
          <a:ext cx="775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720</xdr:colOff>
      <xdr:row>15</xdr:row>
      <xdr:rowOff>152640</xdr:rowOff>
    </xdr:to>
    <xdr:sp>
      <xdr:nvSpPr>
        <xdr:cNvPr id="518" name="Line 58"/>
        <xdr:cNvSpPr/>
      </xdr:nvSpPr>
      <xdr:spPr>
        <a:xfrm>
          <a:off x="195192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3</xdr:row>
      <xdr:rowOff>114120</xdr:rowOff>
    </xdr:from>
    <xdr:to>
      <xdr:col>4</xdr:col>
      <xdr:colOff>531720</xdr:colOff>
      <xdr:row>15</xdr:row>
      <xdr:rowOff>52200</xdr:rowOff>
    </xdr:to>
    <xdr:grpSp>
      <xdr:nvGrpSpPr>
        <xdr:cNvPr id="519" name="Group 59"/>
        <xdr:cNvGrpSpPr/>
      </xdr:nvGrpSpPr>
      <xdr:grpSpPr>
        <a:xfrm>
          <a:off x="2003040" y="2322720"/>
          <a:ext cx="480600" cy="242640"/>
          <a:chOff x="2003040" y="2322720"/>
          <a:chExt cx="480600" cy="242640"/>
        </a:xfrm>
      </xdr:grpSpPr>
      <xdr:sp>
        <xdr:nvSpPr>
          <xdr:cNvPr id="520" name="Line 60"/>
          <xdr:cNvSpPr/>
        </xdr:nvSpPr>
        <xdr:spPr>
          <a:xfrm flipH="1">
            <a:off x="2003040" y="2454480"/>
            <a:ext cx="480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" name="Line 61"/>
          <xdr:cNvSpPr/>
        </xdr:nvSpPr>
        <xdr:spPr>
          <a:xfrm>
            <a:off x="2187360" y="232272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9680</xdr:colOff>
      <xdr:row>9</xdr:row>
      <xdr:rowOff>56160</xdr:rowOff>
    </xdr:from>
    <xdr:to>
      <xdr:col>3</xdr:col>
      <xdr:colOff>482760</xdr:colOff>
      <xdr:row>11</xdr:row>
      <xdr:rowOff>15120</xdr:rowOff>
    </xdr:to>
    <xdr:grpSp>
      <xdr:nvGrpSpPr>
        <xdr:cNvPr id="522" name="Group 65"/>
        <xdr:cNvGrpSpPr/>
      </xdr:nvGrpSpPr>
      <xdr:grpSpPr>
        <a:xfrm>
          <a:off x="1549080" y="1570320"/>
          <a:ext cx="263880" cy="433080"/>
          <a:chOff x="1549080" y="1570320"/>
          <a:chExt cx="263880" cy="433080"/>
        </a:xfrm>
      </xdr:grpSpPr>
      <xdr:sp>
        <xdr:nvSpPr>
          <xdr:cNvPr id="523" name="Line 66"/>
          <xdr:cNvSpPr/>
        </xdr:nvSpPr>
        <xdr:spPr>
          <a:xfrm>
            <a:off x="1680840" y="157032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" name="Line 67"/>
          <xdr:cNvSpPr/>
        </xdr:nvSpPr>
        <xdr:spPr>
          <a:xfrm>
            <a:off x="1549080" y="1832040"/>
            <a:ext cx="2638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82320</xdr:colOff>
      <xdr:row>16</xdr:row>
      <xdr:rowOff>57240</xdr:rowOff>
    </xdr:from>
    <xdr:to>
      <xdr:col>2</xdr:col>
      <xdr:colOff>383040</xdr:colOff>
      <xdr:row>19</xdr:row>
      <xdr:rowOff>28440</xdr:rowOff>
    </xdr:to>
    <xdr:sp>
      <xdr:nvSpPr>
        <xdr:cNvPr id="525" name="Line 68"/>
        <xdr:cNvSpPr/>
      </xdr:nvSpPr>
      <xdr:spPr>
        <a:xfrm flipV="1">
          <a:off x="1260000" y="2723040"/>
          <a:ext cx="720" cy="428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360</xdr:colOff>
      <xdr:row>19</xdr:row>
      <xdr:rowOff>28440</xdr:rowOff>
    </xdr:to>
    <xdr:sp>
      <xdr:nvSpPr>
        <xdr:cNvPr id="526" name="Line 69"/>
        <xdr:cNvSpPr/>
      </xdr:nvSpPr>
      <xdr:spPr>
        <a:xfrm flipV="1">
          <a:off x="1414800" y="2818080"/>
          <a:ext cx="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142920</xdr:rowOff>
    </xdr:from>
    <xdr:to>
      <xdr:col>3</xdr:col>
      <xdr:colOff>186120</xdr:colOff>
      <xdr:row>16</xdr:row>
      <xdr:rowOff>142920</xdr:rowOff>
    </xdr:to>
    <xdr:sp>
      <xdr:nvSpPr>
        <xdr:cNvPr id="527" name="Line 71"/>
        <xdr:cNvSpPr/>
      </xdr:nvSpPr>
      <xdr:spPr>
        <a:xfrm>
          <a:off x="1414800" y="2808720"/>
          <a:ext cx="186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28" name="Chart 2"/>
        <xdr:cNvGraphicFramePr/>
      </xdr:nvGraphicFramePr>
      <xdr:xfrm>
        <a:off x="340200" y="3989520"/>
        <a:ext cx="97934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529" name="Line 3"/>
        <xdr:cNvSpPr/>
      </xdr:nvSpPr>
      <xdr:spPr>
        <a:xfrm flipV="1">
          <a:off x="11977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530" name="Line 4"/>
        <xdr:cNvSpPr/>
      </xdr:nvSpPr>
      <xdr:spPr>
        <a:xfrm>
          <a:off x="1951920" y="2675160"/>
          <a:ext cx="69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531" name="Line 5"/>
        <xdr:cNvSpPr/>
      </xdr:nvSpPr>
      <xdr:spPr>
        <a:xfrm flipV="1">
          <a:off x="195192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532" name="Line 6"/>
        <xdr:cNvSpPr/>
      </xdr:nvSpPr>
      <xdr:spPr>
        <a:xfrm>
          <a:off x="505440" y="2675160"/>
          <a:ext cx="69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400</xdr:colOff>
      <xdr:row>9</xdr:row>
      <xdr:rowOff>19080</xdr:rowOff>
    </xdr:to>
    <xdr:sp>
      <xdr:nvSpPr>
        <xdr:cNvPr id="533" name="Text 7"/>
        <xdr:cNvSpPr/>
      </xdr:nvSpPr>
      <xdr:spPr>
        <a:xfrm>
          <a:off x="1476720" y="1379880"/>
          <a:ext cx="2584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0840</xdr:colOff>
      <xdr:row>20</xdr:row>
      <xdr:rowOff>104760</xdr:rowOff>
    </xdr:to>
    <xdr:sp>
      <xdr:nvSpPr>
        <xdr:cNvPr id="534" name="Text 8"/>
        <xdr:cNvSpPr/>
      </xdr:nvSpPr>
      <xdr:spPr>
        <a:xfrm>
          <a:off x="1456200" y="3113280"/>
          <a:ext cx="289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600</xdr:colOff>
      <xdr:row>13</xdr:row>
      <xdr:rowOff>57240</xdr:rowOff>
    </xdr:from>
    <xdr:to>
      <xdr:col>5</xdr:col>
      <xdr:colOff>207360</xdr:colOff>
      <xdr:row>15</xdr:row>
      <xdr:rowOff>47880</xdr:rowOff>
    </xdr:to>
    <xdr:sp>
      <xdr:nvSpPr>
        <xdr:cNvPr id="535" name="Text 9"/>
        <xdr:cNvSpPr/>
      </xdr:nvSpPr>
      <xdr:spPr>
        <a:xfrm>
          <a:off x="23965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536" name="Text 10"/>
        <xdr:cNvSpPr/>
      </xdr:nvSpPr>
      <xdr:spPr>
        <a:xfrm>
          <a:off x="49500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1160</xdr:colOff>
      <xdr:row>7</xdr:row>
      <xdr:rowOff>85680</xdr:rowOff>
    </xdr:to>
    <xdr:sp>
      <xdr:nvSpPr>
        <xdr:cNvPr id="537" name="Text 11"/>
        <xdr:cNvSpPr/>
      </xdr:nvSpPr>
      <xdr:spPr>
        <a:xfrm>
          <a:off x="12290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520</xdr:colOff>
      <xdr:row>20</xdr:row>
      <xdr:rowOff>9720</xdr:rowOff>
    </xdr:from>
    <xdr:to>
      <xdr:col>5</xdr:col>
      <xdr:colOff>207360</xdr:colOff>
      <xdr:row>22</xdr:row>
      <xdr:rowOff>76320</xdr:rowOff>
    </xdr:to>
    <xdr:sp>
      <xdr:nvSpPr>
        <xdr:cNvPr id="538" name="Text 12"/>
        <xdr:cNvSpPr/>
      </xdr:nvSpPr>
      <xdr:spPr>
        <a:xfrm>
          <a:off x="1177200" y="3285000"/>
          <a:ext cx="15192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東北大学　　　　　　　　　　　　　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工学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7960</xdr:colOff>
      <xdr:row>11</xdr:row>
      <xdr:rowOff>142920</xdr:rowOff>
    </xdr:from>
    <xdr:to>
      <xdr:col>5</xdr:col>
      <xdr:colOff>506880</xdr:colOff>
      <xdr:row>17</xdr:row>
      <xdr:rowOff>95400</xdr:rowOff>
    </xdr:to>
    <xdr:sp>
      <xdr:nvSpPr>
        <xdr:cNvPr id="539" name="Text 13"/>
        <xdr:cNvSpPr/>
      </xdr:nvSpPr>
      <xdr:spPr>
        <a:xfrm>
          <a:off x="2727000" y="2046600"/>
          <a:ext cx="26892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川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1</xdr:col>
      <xdr:colOff>269280</xdr:colOff>
      <xdr:row>16</xdr:row>
      <xdr:rowOff>85680</xdr:rowOff>
    </xdr:to>
    <xdr:sp>
      <xdr:nvSpPr>
        <xdr:cNvPr id="540" name="Text 14"/>
        <xdr:cNvSpPr/>
      </xdr:nvSpPr>
      <xdr:spPr>
        <a:xfrm>
          <a:off x="0" y="1903680"/>
          <a:ext cx="609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応用物理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学科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440</xdr:colOff>
      <xdr:row>22</xdr:row>
      <xdr:rowOff>38160</xdr:rowOff>
    </xdr:to>
    <xdr:sp>
      <xdr:nvSpPr>
        <xdr:cNvPr id="541" name="Text 15"/>
        <xdr:cNvSpPr/>
      </xdr:nvSpPr>
      <xdr:spPr>
        <a:xfrm>
          <a:off x="5092200" y="3418200"/>
          <a:ext cx="237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320</xdr:colOff>
      <xdr:row>14</xdr:row>
      <xdr:rowOff>114480</xdr:rowOff>
    </xdr:to>
    <xdr:sp>
      <xdr:nvSpPr>
        <xdr:cNvPr id="542" name="Text 16"/>
        <xdr:cNvSpPr/>
      </xdr:nvSpPr>
      <xdr:spPr>
        <a:xfrm>
          <a:off x="644544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680</xdr:colOff>
      <xdr:row>14</xdr:row>
      <xdr:rowOff>104760</xdr:rowOff>
    </xdr:to>
    <xdr:sp>
      <xdr:nvSpPr>
        <xdr:cNvPr id="543" name="Text 17"/>
        <xdr:cNvSpPr/>
      </xdr:nvSpPr>
      <xdr:spPr>
        <a:xfrm>
          <a:off x="3625920" y="2265840"/>
          <a:ext cx="371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544" name="Line 18"/>
        <xdr:cNvSpPr/>
      </xdr:nvSpPr>
      <xdr:spPr>
        <a:xfrm>
          <a:off x="396612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545" name="Line 19"/>
        <xdr:cNvSpPr/>
      </xdr:nvSpPr>
      <xdr:spPr>
        <a:xfrm>
          <a:off x="599112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546" name="Line 20"/>
        <xdr:cNvSpPr/>
      </xdr:nvSpPr>
      <xdr:spPr>
        <a:xfrm flipV="1">
          <a:off x="59806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547" name="Line 21"/>
        <xdr:cNvSpPr/>
      </xdr:nvSpPr>
      <xdr:spPr>
        <a:xfrm flipV="1">
          <a:off x="439992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548" name="Line 22"/>
        <xdr:cNvSpPr/>
      </xdr:nvSpPr>
      <xdr:spPr>
        <a:xfrm flipH="1">
          <a:off x="585684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5</xdr:row>
      <xdr:rowOff>0</xdr:rowOff>
    </xdr:from>
    <xdr:to>
      <xdr:col>12</xdr:col>
      <xdr:colOff>62640</xdr:colOff>
      <xdr:row>16</xdr:row>
      <xdr:rowOff>9360</xdr:rowOff>
    </xdr:to>
    <xdr:sp>
      <xdr:nvSpPr>
        <xdr:cNvPr id="549" name="Line 23"/>
        <xdr:cNvSpPr/>
      </xdr:nvSpPr>
      <xdr:spPr>
        <a:xfrm flipH="1">
          <a:off x="599112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7960</xdr:colOff>
      <xdr:row>13</xdr:row>
      <xdr:rowOff>9360</xdr:rowOff>
    </xdr:to>
    <xdr:sp>
      <xdr:nvSpPr>
        <xdr:cNvPr id="550" name="Line 24"/>
        <xdr:cNvSpPr/>
      </xdr:nvSpPr>
      <xdr:spPr>
        <a:xfrm>
          <a:off x="425520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440</xdr:colOff>
      <xdr:row>14</xdr:row>
      <xdr:rowOff>19080</xdr:rowOff>
    </xdr:to>
    <xdr:sp>
      <xdr:nvSpPr>
        <xdr:cNvPr id="551" name="Line 25"/>
        <xdr:cNvSpPr/>
      </xdr:nvSpPr>
      <xdr:spPr>
        <a:xfrm>
          <a:off x="439920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7760</xdr:colOff>
      <xdr:row>17</xdr:row>
      <xdr:rowOff>133200</xdr:rowOff>
    </xdr:from>
    <xdr:to>
      <xdr:col>9</xdr:col>
      <xdr:colOff>434160</xdr:colOff>
      <xdr:row>18</xdr:row>
      <xdr:rowOff>142560</xdr:rowOff>
    </xdr:to>
    <xdr:sp>
      <xdr:nvSpPr>
        <xdr:cNvPr id="552" name="Line 26"/>
        <xdr:cNvSpPr/>
      </xdr:nvSpPr>
      <xdr:spPr>
        <a:xfrm flipV="1">
          <a:off x="476136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80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53" name="Line 27"/>
        <xdr:cNvSpPr/>
      </xdr:nvSpPr>
      <xdr:spPr>
        <a:xfrm flipH="1" flipV="1">
          <a:off x="458640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11</xdr:row>
      <xdr:rowOff>0</xdr:rowOff>
    </xdr:from>
    <xdr:to>
      <xdr:col>5</xdr:col>
      <xdr:colOff>186480</xdr:colOff>
      <xdr:row>11</xdr:row>
      <xdr:rowOff>0</xdr:rowOff>
    </xdr:to>
    <xdr:sp>
      <xdr:nvSpPr>
        <xdr:cNvPr id="554" name="Line 35"/>
        <xdr:cNvSpPr/>
      </xdr:nvSpPr>
      <xdr:spPr>
        <a:xfrm>
          <a:off x="525960" y="1903680"/>
          <a:ext cx="21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0</xdr:row>
      <xdr:rowOff>0</xdr:rowOff>
    </xdr:from>
    <xdr:to>
      <xdr:col>12</xdr:col>
      <xdr:colOff>352080</xdr:colOff>
      <xdr:row>10</xdr:row>
      <xdr:rowOff>0</xdr:rowOff>
    </xdr:to>
    <xdr:sp>
      <xdr:nvSpPr>
        <xdr:cNvPr id="555" name="Line 36"/>
        <xdr:cNvSpPr/>
      </xdr:nvSpPr>
      <xdr:spPr>
        <a:xfrm>
          <a:off x="3986640" y="1751400"/>
          <a:ext cx="248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7760</xdr:colOff>
      <xdr:row>19</xdr:row>
      <xdr:rowOff>9360</xdr:rowOff>
    </xdr:from>
    <xdr:to>
      <xdr:col>9</xdr:col>
      <xdr:colOff>258480</xdr:colOff>
      <xdr:row>19</xdr:row>
      <xdr:rowOff>152280</xdr:rowOff>
    </xdr:to>
    <xdr:sp>
      <xdr:nvSpPr>
        <xdr:cNvPr id="556" name="Line 37"/>
        <xdr:cNvSpPr/>
      </xdr:nvSpPr>
      <xdr:spPr>
        <a:xfrm>
          <a:off x="476136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320</xdr:colOff>
      <xdr:row>6</xdr:row>
      <xdr:rowOff>114480</xdr:rowOff>
    </xdr:from>
    <xdr:to>
      <xdr:col>1</xdr:col>
      <xdr:colOff>444960</xdr:colOff>
      <xdr:row>10</xdr:row>
      <xdr:rowOff>152280</xdr:rowOff>
    </xdr:to>
    <xdr:sp>
      <xdr:nvSpPr>
        <xdr:cNvPr id="557" name="AutoShape 38"/>
        <xdr:cNvSpPr/>
      </xdr:nvSpPr>
      <xdr:spPr>
        <a:xfrm>
          <a:off x="650520" y="1256040"/>
          <a:ext cx="134640" cy="647640"/>
        </a:xfrm>
        <a:custGeom>
          <a:avLst/>
          <a:gdLst/>
          <a:ahLst/>
          <a:rect l="l" t="t" r="r" b="b"/>
          <a:pathLst>
            <a:path w="13" h="68">
              <a:moveTo>
                <a:pt x="9" y="0"/>
              </a:moveTo>
              <a:cubicBezTo>
                <a:pt x="4" y="10"/>
                <a:pt x="0" y="20"/>
                <a:pt x="1" y="28"/>
              </a:cubicBezTo>
              <a:cubicBezTo>
                <a:pt x="2" y="36"/>
                <a:pt x="13" y="44"/>
                <a:pt x="13" y="51"/>
              </a:cubicBezTo>
              <a:cubicBezTo>
                <a:pt x="13" y="58"/>
                <a:pt x="8" y="63"/>
                <a:pt x="4" y="68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680</xdr:colOff>
      <xdr:row>6</xdr:row>
      <xdr:rowOff>123840</xdr:rowOff>
    </xdr:from>
    <xdr:to>
      <xdr:col>2</xdr:col>
      <xdr:colOff>310320</xdr:colOff>
      <xdr:row>11</xdr:row>
      <xdr:rowOff>9720</xdr:rowOff>
    </xdr:to>
    <xdr:sp>
      <xdr:nvSpPr>
        <xdr:cNvPr id="558" name="AutoShape 39"/>
        <xdr:cNvSpPr/>
      </xdr:nvSpPr>
      <xdr:spPr>
        <a:xfrm>
          <a:off x="1053360" y="1265400"/>
          <a:ext cx="134640" cy="648000"/>
        </a:xfrm>
        <a:custGeom>
          <a:avLst/>
          <a:gdLst/>
          <a:ahLst/>
          <a:rect l="l" t="t" r="r" b="b"/>
          <a:pathLst>
            <a:path w="13" h="68">
              <a:moveTo>
                <a:pt x="9" y="0"/>
              </a:moveTo>
              <a:cubicBezTo>
                <a:pt x="4" y="10"/>
                <a:pt x="0" y="20"/>
                <a:pt x="1" y="28"/>
              </a:cubicBezTo>
              <a:cubicBezTo>
                <a:pt x="2" y="36"/>
                <a:pt x="13" y="44"/>
                <a:pt x="13" y="51"/>
              </a:cubicBezTo>
              <a:cubicBezTo>
                <a:pt x="13" y="58"/>
                <a:pt x="8" y="63"/>
                <a:pt x="4" y="68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200</xdr:colOff>
      <xdr:row>16</xdr:row>
      <xdr:rowOff>9360</xdr:rowOff>
    </xdr:from>
    <xdr:to>
      <xdr:col>1</xdr:col>
      <xdr:colOff>331200</xdr:colOff>
      <xdr:row>21</xdr:row>
      <xdr:rowOff>9720</xdr:rowOff>
    </xdr:to>
    <xdr:sp>
      <xdr:nvSpPr>
        <xdr:cNvPr id="559" name="AutoShape 40"/>
        <xdr:cNvSpPr/>
      </xdr:nvSpPr>
      <xdr:spPr>
        <a:xfrm>
          <a:off x="536400" y="2675160"/>
          <a:ext cx="135000" cy="762120"/>
        </a:xfrm>
        <a:custGeom>
          <a:avLst/>
          <a:gdLst/>
          <a:ahLst/>
          <a:rect l="l" t="t" r="r" b="b"/>
          <a:pathLst>
            <a:path w="13" h="80">
              <a:moveTo>
                <a:pt x="11" y="0"/>
              </a:moveTo>
              <a:cubicBezTo>
                <a:pt x="5" y="8"/>
                <a:pt x="0" y="16"/>
                <a:pt x="0" y="24"/>
              </a:cubicBezTo>
              <a:cubicBezTo>
                <a:pt x="0" y="32"/>
                <a:pt x="13" y="40"/>
                <a:pt x="13" y="49"/>
              </a:cubicBezTo>
              <a:cubicBezTo>
                <a:pt x="13" y="58"/>
                <a:pt x="3" y="75"/>
                <a:pt x="1" y="8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0</xdr:colOff>
      <xdr:row>16</xdr:row>
      <xdr:rowOff>9360</xdr:rowOff>
    </xdr:from>
    <xdr:to>
      <xdr:col>2</xdr:col>
      <xdr:colOff>217440</xdr:colOff>
      <xdr:row>21</xdr:row>
      <xdr:rowOff>9720</xdr:rowOff>
    </xdr:to>
    <xdr:sp>
      <xdr:nvSpPr>
        <xdr:cNvPr id="560" name="AutoShape 41"/>
        <xdr:cNvSpPr/>
      </xdr:nvSpPr>
      <xdr:spPr>
        <a:xfrm>
          <a:off x="960480" y="2675160"/>
          <a:ext cx="134640" cy="762120"/>
        </a:xfrm>
        <a:custGeom>
          <a:avLst/>
          <a:gdLst/>
          <a:ahLst/>
          <a:rect l="l" t="t" r="r" b="b"/>
          <a:pathLst>
            <a:path w="13" h="80">
              <a:moveTo>
                <a:pt x="11" y="0"/>
              </a:moveTo>
              <a:cubicBezTo>
                <a:pt x="5" y="8"/>
                <a:pt x="0" y="16"/>
                <a:pt x="0" y="24"/>
              </a:cubicBezTo>
              <a:cubicBezTo>
                <a:pt x="0" y="32"/>
                <a:pt x="13" y="40"/>
                <a:pt x="13" y="49"/>
              </a:cubicBezTo>
              <a:cubicBezTo>
                <a:pt x="13" y="58"/>
                <a:pt x="3" y="75"/>
                <a:pt x="1" y="8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4160</xdr:colOff>
      <xdr:row>9</xdr:row>
      <xdr:rowOff>9720</xdr:rowOff>
    </xdr:from>
    <xdr:to>
      <xdr:col>2</xdr:col>
      <xdr:colOff>176040</xdr:colOff>
      <xdr:row>14</xdr:row>
      <xdr:rowOff>114480</xdr:rowOff>
    </xdr:to>
    <xdr:sp>
      <xdr:nvSpPr>
        <xdr:cNvPr id="561" name="Text 42"/>
        <xdr:cNvSpPr/>
      </xdr:nvSpPr>
      <xdr:spPr>
        <a:xfrm>
          <a:off x="774360" y="1608480"/>
          <a:ext cx="27936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川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8560</xdr:colOff>
      <xdr:row>10</xdr:row>
      <xdr:rowOff>37800</xdr:rowOff>
    </xdr:from>
    <xdr:to>
      <xdr:col>2</xdr:col>
      <xdr:colOff>392760</xdr:colOff>
      <xdr:row>10</xdr:row>
      <xdr:rowOff>151920</xdr:rowOff>
    </xdr:to>
    <xdr:sp>
      <xdr:nvSpPr>
        <xdr:cNvPr id="562" name="Line 43"/>
        <xdr:cNvSpPr/>
      </xdr:nvSpPr>
      <xdr:spPr>
        <a:xfrm flipV="1">
          <a:off x="1146240" y="1789200"/>
          <a:ext cx="12420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520</xdr:colOff>
      <xdr:row>10</xdr:row>
      <xdr:rowOff>37800</xdr:rowOff>
    </xdr:from>
    <xdr:to>
      <xdr:col>1</xdr:col>
      <xdr:colOff>217440</xdr:colOff>
      <xdr:row>10</xdr:row>
      <xdr:rowOff>151920</xdr:rowOff>
    </xdr:to>
    <xdr:sp>
      <xdr:nvSpPr>
        <xdr:cNvPr id="563" name="Line 44"/>
        <xdr:cNvSpPr/>
      </xdr:nvSpPr>
      <xdr:spPr>
        <a:xfrm flipH="1" flipV="1">
          <a:off x="432720" y="1789200"/>
          <a:ext cx="12492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320</xdr:colOff>
      <xdr:row>16</xdr:row>
      <xdr:rowOff>0</xdr:rowOff>
    </xdr:from>
    <xdr:to>
      <xdr:col>1</xdr:col>
      <xdr:colOff>227520</xdr:colOff>
      <xdr:row>16</xdr:row>
      <xdr:rowOff>114120</xdr:rowOff>
    </xdr:to>
    <xdr:sp>
      <xdr:nvSpPr>
        <xdr:cNvPr id="564" name="Line 46"/>
        <xdr:cNvSpPr/>
      </xdr:nvSpPr>
      <xdr:spPr>
        <a:xfrm flipH="1">
          <a:off x="443520" y="2665800"/>
          <a:ext cx="12420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3840</xdr:colOff>
      <xdr:row>9</xdr:row>
      <xdr:rowOff>86040</xdr:rowOff>
    </xdr:from>
    <xdr:to>
      <xdr:col>4</xdr:col>
      <xdr:colOff>475920</xdr:colOff>
      <xdr:row>11</xdr:row>
      <xdr:rowOff>28800</xdr:rowOff>
    </xdr:to>
    <xdr:sp>
      <xdr:nvSpPr>
        <xdr:cNvPr id="565" name="Text 47"/>
        <xdr:cNvSpPr/>
      </xdr:nvSpPr>
      <xdr:spPr>
        <a:xfrm>
          <a:off x="1538640" y="1684800"/>
          <a:ext cx="8892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青葉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400</xdr:colOff>
      <xdr:row>10</xdr:row>
      <xdr:rowOff>19080</xdr:rowOff>
    </xdr:from>
    <xdr:to>
      <xdr:col>3</xdr:col>
      <xdr:colOff>114480</xdr:colOff>
      <xdr:row>10</xdr:row>
      <xdr:rowOff>75960</xdr:rowOff>
    </xdr:to>
    <xdr:sp>
      <xdr:nvSpPr>
        <xdr:cNvPr id="566" name="Line 48"/>
        <xdr:cNvSpPr/>
      </xdr:nvSpPr>
      <xdr:spPr>
        <a:xfrm flipH="1">
          <a:off x="1270080" y="1770480"/>
          <a:ext cx="259200" cy="56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89440</xdr:colOff>
      <xdr:row>22</xdr:row>
      <xdr:rowOff>38160</xdr:rowOff>
    </xdr:to>
    <xdr:sp>
      <xdr:nvSpPr>
        <xdr:cNvPr id="567" name="Text 49"/>
        <xdr:cNvSpPr/>
      </xdr:nvSpPr>
      <xdr:spPr>
        <a:xfrm>
          <a:off x="877932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568" name="Text 50"/>
        <xdr:cNvSpPr/>
      </xdr:nvSpPr>
      <xdr:spPr>
        <a:xfrm>
          <a:off x="1013292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69" name="Text 51"/>
        <xdr:cNvSpPr/>
      </xdr:nvSpPr>
      <xdr:spPr>
        <a:xfrm>
          <a:off x="7313400" y="2265840"/>
          <a:ext cx="371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570" name="Line 52"/>
        <xdr:cNvSpPr/>
      </xdr:nvSpPr>
      <xdr:spPr>
        <a:xfrm>
          <a:off x="765360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571" name="Line 53"/>
        <xdr:cNvSpPr/>
      </xdr:nvSpPr>
      <xdr:spPr>
        <a:xfrm>
          <a:off x="967860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572" name="Line 54"/>
        <xdr:cNvSpPr/>
      </xdr:nvSpPr>
      <xdr:spPr>
        <a:xfrm flipV="1">
          <a:off x="966816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73" name="Line 55"/>
        <xdr:cNvSpPr/>
      </xdr:nvSpPr>
      <xdr:spPr>
        <a:xfrm flipV="1">
          <a:off x="808740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574" name="Line 56"/>
        <xdr:cNvSpPr/>
      </xdr:nvSpPr>
      <xdr:spPr>
        <a:xfrm flipH="1">
          <a:off x="954432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575" name="Line 57"/>
        <xdr:cNvSpPr/>
      </xdr:nvSpPr>
      <xdr:spPr>
        <a:xfrm flipH="1">
          <a:off x="967860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576" name="Line 58"/>
        <xdr:cNvSpPr/>
      </xdr:nvSpPr>
      <xdr:spPr>
        <a:xfrm>
          <a:off x="794268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577" name="Line 59"/>
        <xdr:cNvSpPr/>
      </xdr:nvSpPr>
      <xdr:spPr>
        <a:xfrm>
          <a:off x="808668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578" name="Line 60"/>
        <xdr:cNvSpPr/>
      </xdr:nvSpPr>
      <xdr:spPr>
        <a:xfrm flipV="1">
          <a:off x="844884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579" name="Line 61"/>
        <xdr:cNvSpPr/>
      </xdr:nvSpPr>
      <xdr:spPr>
        <a:xfrm flipH="1" flipV="1">
          <a:off x="827388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520</xdr:colOff>
      <xdr:row>10</xdr:row>
      <xdr:rowOff>0</xdr:rowOff>
    </xdr:from>
    <xdr:to>
      <xdr:col>19</xdr:col>
      <xdr:colOff>352080</xdr:colOff>
      <xdr:row>10</xdr:row>
      <xdr:rowOff>0</xdr:rowOff>
    </xdr:to>
    <xdr:sp>
      <xdr:nvSpPr>
        <xdr:cNvPr id="580" name="Line 62"/>
        <xdr:cNvSpPr/>
      </xdr:nvSpPr>
      <xdr:spPr>
        <a:xfrm>
          <a:off x="7674120" y="1751400"/>
          <a:ext cx="248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9</xdr:row>
      <xdr:rowOff>9360</xdr:rowOff>
    </xdr:from>
    <xdr:to>
      <xdr:col>16</xdr:col>
      <xdr:colOff>258840</xdr:colOff>
      <xdr:row>19</xdr:row>
      <xdr:rowOff>152280</xdr:rowOff>
    </xdr:to>
    <xdr:sp>
      <xdr:nvSpPr>
        <xdr:cNvPr id="581" name="Line 63"/>
        <xdr:cNvSpPr/>
      </xdr:nvSpPr>
      <xdr:spPr>
        <a:xfrm>
          <a:off x="844884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880</xdr:colOff>
      <xdr:row>14</xdr:row>
      <xdr:rowOff>76320</xdr:rowOff>
    </xdr:from>
    <xdr:to>
      <xdr:col>4</xdr:col>
      <xdr:colOff>460080</xdr:colOff>
      <xdr:row>15</xdr:row>
      <xdr:rowOff>33120</xdr:rowOff>
    </xdr:to>
    <xdr:grpSp>
      <xdr:nvGrpSpPr>
        <xdr:cNvPr id="582" name="Group 64"/>
        <xdr:cNvGrpSpPr/>
      </xdr:nvGrpSpPr>
      <xdr:grpSpPr>
        <a:xfrm>
          <a:off x="2044800" y="2437200"/>
          <a:ext cx="367200" cy="109080"/>
          <a:chOff x="2044800" y="2437200"/>
          <a:chExt cx="367200" cy="109080"/>
        </a:xfrm>
      </xdr:grpSpPr>
      <xdr:sp>
        <xdr:nvSpPr>
          <xdr:cNvPr id="583" name="Line 65"/>
          <xdr:cNvSpPr/>
        </xdr:nvSpPr>
        <xdr:spPr>
          <a:xfrm flipH="1">
            <a:off x="2044800" y="2437200"/>
            <a:ext cx="367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4" name="Line 66"/>
          <xdr:cNvSpPr/>
        </xdr:nvSpPr>
        <xdr:spPr>
          <a:xfrm>
            <a:off x="2228400" y="2446920"/>
            <a:ext cx="0" cy="99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61800</xdr:colOff>
      <xdr:row>11</xdr:row>
      <xdr:rowOff>147600</xdr:rowOff>
    </xdr:from>
    <xdr:to>
      <xdr:col>2</xdr:col>
      <xdr:colOff>263160</xdr:colOff>
      <xdr:row>12</xdr:row>
      <xdr:rowOff>142560</xdr:rowOff>
    </xdr:to>
    <xdr:grpSp>
      <xdr:nvGrpSpPr>
        <xdr:cNvPr id="585" name="Group 67"/>
        <xdr:cNvGrpSpPr/>
      </xdr:nvGrpSpPr>
      <xdr:grpSpPr>
        <a:xfrm>
          <a:off x="702000" y="2051280"/>
          <a:ext cx="438840" cy="147240"/>
          <a:chOff x="702000" y="2051280"/>
          <a:chExt cx="438840" cy="147240"/>
        </a:xfrm>
      </xdr:grpSpPr>
      <xdr:sp>
        <xdr:nvSpPr>
          <xdr:cNvPr id="586" name="Line 68"/>
          <xdr:cNvSpPr/>
        </xdr:nvSpPr>
        <xdr:spPr>
          <a:xfrm>
            <a:off x="702000" y="2051280"/>
            <a:ext cx="438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7" name="Line 69"/>
          <xdr:cNvSpPr/>
        </xdr:nvSpPr>
        <xdr:spPr>
          <a:xfrm>
            <a:off x="992520" y="2061720"/>
            <a:ext cx="0" cy="136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13280</xdr:colOff>
      <xdr:row>16</xdr:row>
      <xdr:rowOff>85680</xdr:rowOff>
    </xdr:from>
    <xdr:to>
      <xdr:col>3</xdr:col>
      <xdr:colOff>159840</xdr:colOff>
      <xdr:row>18</xdr:row>
      <xdr:rowOff>23760</xdr:rowOff>
    </xdr:to>
    <xdr:grpSp>
      <xdr:nvGrpSpPr>
        <xdr:cNvPr id="588" name="Group 70"/>
        <xdr:cNvGrpSpPr/>
      </xdr:nvGrpSpPr>
      <xdr:grpSpPr>
        <a:xfrm>
          <a:off x="1290960" y="2751480"/>
          <a:ext cx="283680" cy="242640"/>
          <a:chOff x="1290960" y="2751480"/>
          <a:chExt cx="283680" cy="242640"/>
        </a:xfrm>
      </xdr:grpSpPr>
      <xdr:sp>
        <xdr:nvSpPr>
          <xdr:cNvPr id="589" name="Line 71"/>
          <xdr:cNvSpPr/>
        </xdr:nvSpPr>
        <xdr:spPr>
          <a:xfrm flipV="1">
            <a:off x="1426680" y="275148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" name="Line 72"/>
          <xdr:cNvSpPr/>
        </xdr:nvSpPr>
        <xdr:spPr>
          <a:xfrm flipH="1">
            <a:off x="1290960" y="2751480"/>
            <a:ext cx="2836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91" name="Chart 2"/>
        <xdr:cNvGraphicFramePr/>
      </xdr:nvGraphicFramePr>
      <xdr:xfrm>
        <a:off x="340200" y="3989520"/>
        <a:ext cx="97934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592" name="Line 3"/>
        <xdr:cNvSpPr/>
      </xdr:nvSpPr>
      <xdr:spPr>
        <a:xfrm>
          <a:off x="11977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593" name="Line 4"/>
        <xdr:cNvSpPr/>
      </xdr:nvSpPr>
      <xdr:spPr>
        <a:xfrm>
          <a:off x="505440" y="2055960"/>
          <a:ext cx="69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594" name="Line 5"/>
        <xdr:cNvSpPr/>
      </xdr:nvSpPr>
      <xdr:spPr>
        <a:xfrm flipV="1">
          <a:off x="11977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595" name="Line 6"/>
        <xdr:cNvSpPr/>
      </xdr:nvSpPr>
      <xdr:spPr>
        <a:xfrm>
          <a:off x="505440" y="2675160"/>
          <a:ext cx="69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596" name="Text 7"/>
        <xdr:cNvSpPr/>
      </xdr:nvSpPr>
      <xdr:spPr>
        <a:xfrm>
          <a:off x="433080" y="2751480"/>
          <a:ext cx="734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400</xdr:colOff>
      <xdr:row>9</xdr:row>
      <xdr:rowOff>19080</xdr:rowOff>
    </xdr:to>
    <xdr:sp>
      <xdr:nvSpPr>
        <xdr:cNvPr id="597" name="Text 8"/>
        <xdr:cNvSpPr/>
      </xdr:nvSpPr>
      <xdr:spPr>
        <a:xfrm>
          <a:off x="1476720" y="1379880"/>
          <a:ext cx="2584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0840</xdr:colOff>
      <xdr:row>20</xdr:row>
      <xdr:rowOff>104760</xdr:rowOff>
    </xdr:to>
    <xdr:sp>
      <xdr:nvSpPr>
        <xdr:cNvPr id="598" name="Text 9"/>
        <xdr:cNvSpPr/>
      </xdr:nvSpPr>
      <xdr:spPr>
        <a:xfrm>
          <a:off x="1456200" y="3113280"/>
          <a:ext cx="289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600</xdr:colOff>
      <xdr:row>13</xdr:row>
      <xdr:rowOff>57240</xdr:rowOff>
    </xdr:from>
    <xdr:to>
      <xdr:col>5</xdr:col>
      <xdr:colOff>207360</xdr:colOff>
      <xdr:row>15</xdr:row>
      <xdr:rowOff>47880</xdr:rowOff>
    </xdr:to>
    <xdr:sp>
      <xdr:nvSpPr>
        <xdr:cNvPr id="599" name="Text 10"/>
        <xdr:cNvSpPr/>
      </xdr:nvSpPr>
      <xdr:spPr>
        <a:xfrm>
          <a:off x="23965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00" name="Text 11"/>
        <xdr:cNvSpPr/>
      </xdr:nvSpPr>
      <xdr:spPr>
        <a:xfrm>
          <a:off x="49500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480</xdr:colOff>
      <xdr:row>6</xdr:row>
      <xdr:rowOff>57240</xdr:rowOff>
    </xdr:from>
    <xdr:to>
      <xdr:col>5</xdr:col>
      <xdr:colOff>62640</xdr:colOff>
      <xdr:row>7</xdr:row>
      <xdr:rowOff>104760</xdr:rowOff>
    </xdr:to>
    <xdr:sp>
      <xdr:nvSpPr>
        <xdr:cNvPr id="601" name="Text 12"/>
        <xdr:cNvSpPr/>
      </xdr:nvSpPr>
      <xdr:spPr>
        <a:xfrm>
          <a:off x="929160" y="1198800"/>
          <a:ext cx="1622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仙台第二高等学校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60</xdr:colOff>
      <xdr:row>20</xdr:row>
      <xdr:rowOff>57240</xdr:rowOff>
    </xdr:from>
    <xdr:to>
      <xdr:col>5</xdr:col>
      <xdr:colOff>83520</xdr:colOff>
      <xdr:row>21</xdr:row>
      <xdr:rowOff>75960</xdr:rowOff>
    </xdr:to>
    <xdr:sp>
      <xdr:nvSpPr>
        <xdr:cNvPr id="602" name="Text 13"/>
        <xdr:cNvSpPr/>
      </xdr:nvSpPr>
      <xdr:spPr>
        <a:xfrm>
          <a:off x="1187640" y="3332520"/>
          <a:ext cx="13849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仙台城址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480</xdr:colOff>
      <xdr:row>17</xdr:row>
      <xdr:rowOff>95400</xdr:rowOff>
    </xdr:to>
    <xdr:sp>
      <xdr:nvSpPr>
        <xdr:cNvPr id="603" name="Text 14"/>
        <xdr:cNvSpPr/>
      </xdr:nvSpPr>
      <xdr:spPr>
        <a:xfrm>
          <a:off x="26960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1</xdr:row>
      <xdr:rowOff>142920</xdr:rowOff>
    </xdr:from>
    <xdr:to>
      <xdr:col>1</xdr:col>
      <xdr:colOff>135000</xdr:colOff>
      <xdr:row>17</xdr:row>
      <xdr:rowOff>28800</xdr:rowOff>
    </xdr:to>
    <xdr:sp>
      <xdr:nvSpPr>
        <xdr:cNvPr id="604" name="Text 15"/>
        <xdr:cNvSpPr/>
      </xdr:nvSpPr>
      <xdr:spPr>
        <a:xfrm>
          <a:off x="30960" y="2046600"/>
          <a:ext cx="4442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青葉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8120</xdr:colOff>
      <xdr:row>7</xdr:row>
      <xdr:rowOff>104760</xdr:rowOff>
    </xdr:from>
    <xdr:to>
      <xdr:col>4</xdr:col>
      <xdr:colOff>258840</xdr:colOff>
      <xdr:row>20</xdr:row>
      <xdr:rowOff>38160</xdr:rowOff>
    </xdr:to>
    <xdr:sp>
      <xdr:nvSpPr>
        <xdr:cNvPr id="605" name="Line 23"/>
        <xdr:cNvSpPr/>
      </xdr:nvSpPr>
      <xdr:spPr>
        <a:xfrm>
          <a:off x="2210040" y="1398960"/>
          <a:ext cx="72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440</xdr:colOff>
      <xdr:row>7</xdr:row>
      <xdr:rowOff>66600</xdr:rowOff>
    </xdr:to>
    <xdr:sp>
      <xdr:nvSpPr>
        <xdr:cNvPr id="606" name="Text 24"/>
        <xdr:cNvSpPr/>
      </xdr:nvSpPr>
      <xdr:spPr>
        <a:xfrm>
          <a:off x="510264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440</xdr:colOff>
      <xdr:row>22</xdr:row>
      <xdr:rowOff>38160</xdr:rowOff>
    </xdr:to>
    <xdr:sp>
      <xdr:nvSpPr>
        <xdr:cNvPr id="607" name="Text 25"/>
        <xdr:cNvSpPr/>
      </xdr:nvSpPr>
      <xdr:spPr>
        <a:xfrm>
          <a:off x="5092200" y="3418200"/>
          <a:ext cx="237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320</xdr:colOff>
      <xdr:row>14</xdr:row>
      <xdr:rowOff>114480</xdr:rowOff>
    </xdr:to>
    <xdr:sp>
      <xdr:nvSpPr>
        <xdr:cNvPr id="608" name="Text 26"/>
        <xdr:cNvSpPr/>
      </xdr:nvSpPr>
      <xdr:spPr>
        <a:xfrm>
          <a:off x="644544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680</xdr:colOff>
      <xdr:row>14</xdr:row>
      <xdr:rowOff>104760</xdr:rowOff>
    </xdr:to>
    <xdr:sp>
      <xdr:nvSpPr>
        <xdr:cNvPr id="609" name="Text 27"/>
        <xdr:cNvSpPr/>
      </xdr:nvSpPr>
      <xdr:spPr>
        <a:xfrm>
          <a:off x="3625920" y="2265840"/>
          <a:ext cx="371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610" name="Line 28"/>
        <xdr:cNvSpPr/>
      </xdr:nvSpPr>
      <xdr:spPr>
        <a:xfrm>
          <a:off x="396612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611" name="Line 29"/>
        <xdr:cNvSpPr/>
      </xdr:nvSpPr>
      <xdr:spPr>
        <a:xfrm>
          <a:off x="396612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612" name="Line 30"/>
        <xdr:cNvSpPr/>
      </xdr:nvSpPr>
      <xdr:spPr>
        <a:xfrm flipV="1">
          <a:off x="439992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60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613" name="Line 31"/>
        <xdr:cNvSpPr/>
      </xdr:nvSpPr>
      <xdr:spPr>
        <a:xfrm flipV="1">
          <a:off x="441072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480</xdr:colOff>
      <xdr:row>10</xdr:row>
      <xdr:rowOff>152280</xdr:rowOff>
    </xdr:to>
    <xdr:sp>
      <xdr:nvSpPr>
        <xdr:cNvPr id="614" name="Line 32"/>
        <xdr:cNvSpPr/>
      </xdr:nvSpPr>
      <xdr:spPr>
        <a:xfrm>
          <a:off x="529884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615" name="Line 33"/>
        <xdr:cNvSpPr/>
      </xdr:nvSpPr>
      <xdr:spPr>
        <a:xfrm flipH="1">
          <a:off x="512352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616" name="Line 34"/>
        <xdr:cNvSpPr/>
      </xdr:nvSpPr>
      <xdr:spPr>
        <a:xfrm flipV="1">
          <a:off x="439992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440</xdr:colOff>
      <xdr:row>14</xdr:row>
      <xdr:rowOff>19080</xdr:rowOff>
    </xdr:to>
    <xdr:sp>
      <xdr:nvSpPr>
        <xdr:cNvPr id="617" name="Line 35"/>
        <xdr:cNvSpPr/>
      </xdr:nvSpPr>
      <xdr:spPr>
        <a:xfrm>
          <a:off x="439920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7760</xdr:colOff>
      <xdr:row>16</xdr:row>
      <xdr:rowOff>142560</xdr:rowOff>
    </xdr:from>
    <xdr:to>
      <xdr:col>9</xdr:col>
      <xdr:colOff>258480</xdr:colOff>
      <xdr:row>19</xdr:row>
      <xdr:rowOff>123480</xdr:rowOff>
    </xdr:to>
    <xdr:sp>
      <xdr:nvSpPr>
        <xdr:cNvPr id="618" name="Line 36"/>
        <xdr:cNvSpPr/>
      </xdr:nvSpPr>
      <xdr:spPr>
        <a:xfrm flipV="1">
          <a:off x="476136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80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19" name="Line 37"/>
        <xdr:cNvSpPr/>
      </xdr:nvSpPr>
      <xdr:spPr>
        <a:xfrm flipH="1" flipV="1">
          <a:off x="458640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480</xdr:colOff>
      <xdr:row>7</xdr:row>
      <xdr:rowOff>38160</xdr:rowOff>
    </xdr:from>
    <xdr:to>
      <xdr:col>11</xdr:col>
      <xdr:colOff>331200</xdr:colOff>
      <xdr:row>20</xdr:row>
      <xdr:rowOff>85680</xdr:rowOff>
    </xdr:to>
    <xdr:sp>
      <xdr:nvSpPr>
        <xdr:cNvPr id="620" name="Line 38"/>
        <xdr:cNvSpPr/>
      </xdr:nvSpPr>
      <xdr:spPr>
        <a:xfrm>
          <a:off x="5908320" y="1332360"/>
          <a:ext cx="72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488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621" name="Line 39"/>
        <xdr:cNvSpPr/>
      </xdr:nvSpPr>
      <xdr:spPr>
        <a:xfrm flipH="1">
          <a:off x="4131000" y="221796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400</xdr:colOff>
      <xdr:row>6</xdr:row>
      <xdr:rowOff>19080</xdr:rowOff>
    </xdr:from>
    <xdr:to>
      <xdr:col>17</xdr:col>
      <xdr:colOff>268920</xdr:colOff>
      <xdr:row>7</xdr:row>
      <xdr:rowOff>75960</xdr:rowOff>
    </xdr:to>
    <xdr:sp>
      <xdr:nvSpPr>
        <xdr:cNvPr id="622" name="Text 40"/>
        <xdr:cNvSpPr/>
      </xdr:nvSpPr>
      <xdr:spPr>
        <a:xfrm>
          <a:off x="876960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96080</xdr:colOff>
      <xdr:row>23</xdr:row>
      <xdr:rowOff>19080</xdr:rowOff>
    </xdr:to>
    <xdr:sp>
      <xdr:nvSpPr>
        <xdr:cNvPr id="623" name="Text 41"/>
        <xdr:cNvSpPr/>
      </xdr:nvSpPr>
      <xdr:spPr>
        <a:xfrm>
          <a:off x="8779320" y="3418200"/>
          <a:ext cx="444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624" name="Text 42"/>
        <xdr:cNvSpPr/>
      </xdr:nvSpPr>
      <xdr:spPr>
        <a:xfrm>
          <a:off x="1013292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625" name="Text 43"/>
        <xdr:cNvSpPr/>
      </xdr:nvSpPr>
      <xdr:spPr>
        <a:xfrm>
          <a:off x="7313400" y="2265840"/>
          <a:ext cx="371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626" name="Line 44"/>
        <xdr:cNvSpPr/>
      </xdr:nvSpPr>
      <xdr:spPr>
        <a:xfrm>
          <a:off x="765360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627" name="Line 45"/>
        <xdr:cNvSpPr/>
      </xdr:nvSpPr>
      <xdr:spPr>
        <a:xfrm>
          <a:off x="765360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628" name="Line 46"/>
        <xdr:cNvSpPr/>
      </xdr:nvSpPr>
      <xdr:spPr>
        <a:xfrm flipV="1">
          <a:off x="808740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629" name="Line 47"/>
        <xdr:cNvSpPr/>
      </xdr:nvSpPr>
      <xdr:spPr>
        <a:xfrm flipV="1">
          <a:off x="8097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630" name="Line 48"/>
        <xdr:cNvSpPr/>
      </xdr:nvSpPr>
      <xdr:spPr>
        <a:xfrm>
          <a:off x="898632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631" name="Line 49"/>
        <xdr:cNvSpPr/>
      </xdr:nvSpPr>
      <xdr:spPr>
        <a:xfrm flipH="1">
          <a:off x="881100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632" name="Line 50"/>
        <xdr:cNvSpPr/>
      </xdr:nvSpPr>
      <xdr:spPr>
        <a:xfrm flipV="1">
          <a:off x="808740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633" name="Line 51"/>
        <xdr:cNvSpPr/>
      </xdr:nvSpPr>
      <xdr:spPr>
        <a:xfrm>
          <a:off x="808668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634" name="Line 52"/>
        <xdr:cNvSpPr/>
      </xdr:nvSpPr>
      <xdr:spPr>
        <a:xfrm flipV="1">
          <a:off x="844884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35" name="Line 53"/>
        <xdr:cNvSpPr/>
      </xdr:nvSpPr>
      <xdr:spPr>
        <a:xfrm flipH="1" flipV="1">
          <a:off x="827388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5760</xdr:colOff>
      <xdr:row>13</xdr:row>
      <xdr:rowOff>0</xdr:rowOff>
    </xdr:from>
    <xdr:to>
      <xdr:col>15</xdr:col>
      <xdr:colOff>444240</xdr:colOff>
      <xdr:row>13</xdr:row>
      <xdr:rowOff>0</xdr:rowOff>
    </xdr:to>
    <xdr:sp>
      <xdr:nvSpPr>
        <xdr:cNvPr id="636" name="Line 54"/>
        <xdr:cNvSpPr/>
      </xdr:nvSpPr>
      <xdr:spPr>
        <a:xfrm flipH="1">
          <a:off x="7839360" y="2208600"/>
          <a:ext cx="25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2320</xdr:colOff>
      <xdr:row>7</xdr:row>
      <xdr:rowOff>0</xdr:rowOff>
    </xdr:from>
    <xdr:to>
      <xdr:col>18</xdr:col>
      <xdr:colOff>383040</xdr:colOff>
      <xdr:row>20</xdr:row>
      <xdr:rowOff>123840</xdr:rowOff>
    </xdr:to>
    <xdr:sp>
      <xdr:nvSpPr>
        <xdr:cNvPr id="637" name="Line 55"/>
        <xdr:cNvSpPr/>
      </xdr:nvSpPr>
      <xdr:spPr>
        <a:xfrm>
          <a:off x="9647640" y="1294200"/>
          <a:ext cx="720" cy="21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920</xdr:colOff>
      <xdr:row>9</xdr:row>
      <xdr:rowOff>86040</xdr:rowOff>
    </xdr:from>
    <xdr:to>
      <xdr:col>2</xdr:col>
      <xdr:colOff>506520</xdr:colOff>
      <xdr:row>12</xdr:row>
      <xdr:rowOff>38160</xdr:rowOff>
    </xdr:to>
    <xdr:sp>
      <xdr:nvSpPr>
        <xdr:cNvPr id="638" name="Text 56"/>
        <xdr:cNvSpPr/>
      </xdr:nvSpPr>
      <xdr:spPr>
        <a:xfrm>
          <a:off x="133920" y="1684800"/>
          <a:ext cx="12502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東北大学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野球グラウン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9520</xdr:colOff>
      <xdr:row>11</xdr:row>
      <xdr:rowOff>0</xdr:rowOff>
    </xdr:from>
    <xdr:to>
      <xdr:col>6</xdr:col>
      <xdr:colOff>341640</xdr:colOff>
      <xdr:row>13</xdr:row>
      <xdr:rowOff>104760</xdr:rowOff>
    </xdr:to>
    <xdr:sp>
      <xdr:nvSpPr>
        <xdr:cNvPr id="639" name="Text 57"/>
        <xdr:cNvSpPr/>
      </xdr:nvSpPr>
      <xdr:spPr>
        <a:xfrm>
          <a:off x="2251440" y="1903680"/>
          <a:ext cx="111672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6</xdr:row>
      <xdr:rowOff>57240</xdr:rowOff>
    </xdr:from>
    <xdr:to>
      <xdr:col>3</xdr:col>
      <xdr:colOff>11160</xdr:colOff>
      <xdr:row>18</xdr:row>
      <xdr:rowOff>142920</xdr:rowOff>
    </xdr:to>
    <xdr:sp>
      <xdr:nvSpPr>
        <xdr:cNvPr id="640" name="Line 59"/>
        <xdr:cNvSpPr/>
      </xdr:nvSpPr>
      <xdr:spPr>
        <a:xfrm flipH="1" flipV="1">
          <a:off x="1425240" y="272304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840</xdr:colOff>
      <xdr:row>17</xdr:row>
      <xdr:rowOff>47520</xdr:rowOff>
    </xdr:from>
    <xdr:to>
      <xdr:col>3</xdr:col>
      <xdr:colOff>360</xdr:colOff>
      <xdr:row>17</xdr:row>
      <xdr:rowOff>47520</xdr:rowOff>
    </xdr:to>
    <xdr:sp>
      <xdr:nvSpPr>
        <xdr:cNvPr id="641" name="Line 60"/>
        <xdr:cNvSpPr/>
      </xdr:nvSpPr>
      <xdr:spPr>
        <a:xfrm flipH="1">
          <a:off x="1280520" y="2865600"/>
          <a:ext cx="134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248760</xdr:colOff>
      <xdr:row>12</xdr:row>
      <xdr:rowOff>0</xdr:rowOff>
    </xdr:to>
    <xdr:sp>
      <xdr:nvSpPr>
        <xdr:cNvPr id="642" name="Line 61"/>
        <xdr:cNvSpPr/>
      </xdr:nvSpPr>
      <xdr:spPr>
        <a:xfrm>
          <a:off x="1197720" y="2055960"/>
          <a:ext cx="1002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4</xdr:col>
      <xdr:colOff>268920</xdr:colOff>
      <xdr:row>16</xdr:row>
      <xdr:rowOff>0</xdr:rowOff>
    </xdr:to>
    <xdr:sp>
      <xdr:nvSpPr>
        <xdr:cNvPr id="643" name="Line 62"/>
        <xdr:cNvSpPr/>
      </xdr:nvSpPr>
      <xdr:spPr>
        <a:xfrm flipH="1">
          <a:off x="1197360" y="2665800"/>
          <a:ext cx="1023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644" name="Line 63"/>
        <xdr:cNvSpPr/>
      </xdr:nvSpPr>
      <xdr:spPr>
        <a:xfrm flipV="1">
          <a:off x="11977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760</xdr:colOff>
      <xdr:row>9</xdr:row>
      <xdr:rowOff>0</xdr:rowOff>
    </xdr:from>
    <xdr:to>
      <xdr:col>4</xdr:col>
      <xdr:colOff>114480</xdr:colOff>
      <xdr:row>11</xdr:row>
      <xdr:rowOff>57240</xdr:rowOff>
    </xdr:to>
    <xdr:sp>
      <xdr:nvSpPr>
        <xdr:cNvPr id="645" name="Line 65"/>
        <xdr:cNvSpPr/>
      </xdr:nvSpPr>
      <xdr:spPr>
        <a:xfrm>
          <a:off x="2065680" y="159876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360</xdr:colOff>
      <xdr:row>9</xdr:row>
      <xdr:rowOff>0</xdr:rowOff>
    </xdr:from>
    <xdr:to>
      <xdr:col>4</xdr:col>
      <xdr:colOff>20880</xdr:colOff>
      <xdr:row>10</xdr:row>
      <xdr:rowOff>123840</xdr:rowOff>
    </xdr:to>
    <xdr:sp>
      <xdr:nvSpPr>
        <xdr:cNvPr id="646" name="Freeform 70"/>
        <xdr:cNvSpPr/>
      </xdr:nvSpPr>
      <xdr:spPr>
        <a:xfrm flipH="1" flipV="1" rot="16200000">
          <a:off x="1767240" y="1669680"/>
          <a:ext cx="27648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240</xdr:colOff>
      <xdr:row>13</xdr:row>
      <xdr:rowOff>57240</xdr:rowOff>
    </xdr:from>
    <xdr:to>
      <xdr:col>2</xdr:col>
      <xdr:colOff>186120</xdr:colOff>
      <xdr:row>14</xdr:row>
      <xdr:rowOff>19080</xdr:rowOff>
    </xdr:to>
    <xdr:sp>
      <xdr:nvSpPr>
        <xdr:cNvPr id="647" name="Freeform 71"/>
        <xdr:cNvSpPr/>
      </xdr:nvSpPr>
      <xdr:spPr>
        <a:xfrm>
          <a:off x="712440" y="2265840"/>
          <a:ext cx="351360" cy="1141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240</xdr:colOff>
      <xdr:row>12</xdr:row>
      <xdr:rowOff>28440</xdr:rowOff>
    </xdr:from>
    <xdr:to>
      <xdr:col>2</xdr:col>
      <xdr:colOff>186120</xdr:colOff>
      <xdr:row>12</xdr:row>
      <xdr:rowOff>142560</xdr:rowOff>
    </xdr:to>
    <xdr:sp>
      <xdr:nvSpPr>
        <xdr:cNvPr id="648" name="Freeform 72"/>
        <xdr:cNvSpPr/>
      </xdr:nvSpPr>
      <xdr:spPr>
        <a:xfrm flipV="1">
          <a:off x="712440" y="2084040"/>
          <a:ext cx="351360" cy="1141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800</xdr:rowOff>
    </xdr:to>
    <xdr:grpSp>
      <xdr:nvGrpSpPr>
        <xdr:cNvPr id="649" name="Group 2"/>
        <xdr:cNvGrpSpPr/>
      </xdr:nvGrpSpPr>
      <xdr:grpSpPr>
        <a:xfrm>
          <a:off x="505440" y="1389240"/>
          <a:ext cx="2133000" cy="1946880"/>
          <a:chOff x="505440" y="1389240"/>
          <a:chExt cx="2133000" cy="1946880"/>
        </a:xfrm>
      </xdr:grpSpPr>
      <xdr:sp>
        <xdr:nvSpPr>
          <xdr:cNvPr id="650" name="Line 3"/>
          <xdr:cNvSpPr/>
        </xdr:nvSpPr>
        <xdr:spPr>
          <a:xfrm>
            <a:off x="11966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" name="Line 4"/>
          <xdr:cNvSpPr/>
        </xdr:nvSpPr>
        <xdr:spPr>
          <a:xfrm>
            <a:off x="19414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" name="Line 5"/>
          <xdr:cNvSpPr/>
        </xdr:nvSpPr>
        <xdr:spPr>
          <a:xfrm>
            <a:off x="19414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" name="Line 6"/>
          <xdr:cNvSpPr/>
        </xdr:nvSpPr>
        <xdr:spPr>
          <a:xfrm>
            <a:off x="505440" y="2050920"/>
            <a:ext cx="691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" name="Line 7"/>
          <xdr:cNvSpPr/>
        </xdr:nvSpPr>
        <xdr:spPr>
          <a:xfrm flipV="1">
            <a:off x="11966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" name="Line 8"/>
          <xdr:cNvSpPr/>
        </xdr:nvSpPr>
        <xdr:spPr>
          <a:xfrm>
            <a:off x="19414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6" name="Line 9"/>
          <xdr:cNvSpPr/>
        </xdr:nvSpPr>
        <xdr:spPr>
          <a:xfrm flipV="1">
            <a:off x="19414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7" name="Line 10"/>
          <xdr:cNvSpPr/>
        </xdr:nvSpPr>
        <xdr:spPr>
          <a:xfrm>
            <a:off x="505440" y="2669400"/>
            <a:ext cx="691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400</xdr:colOff>
      <xdr:row>9</xdr:row>
      <xdr:rowOff>19080</xdr:rowOff>
    </xdr:to>
    <xdr:sp>
      <xdr:nvSpPr>
        <xdr:cNvPr id="658" name="Text 11"/>
        <xdr:cNvSpPr/>
      </xdr:nvSpPr>
      <xdr:spPr>
        <a:xfrm>
          <a:off x="1476720" y="1379880"/>
          <a:ext cx="2584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0840</xdr:colOff>
      <xdr:row>20</xdr:row>
      <xdr:rowOff>104760</xdr:rowOff>
    </xdr:to>
    <xdr:sp>
      <xdr:nvSpPr>
        <xdr:cNvPr id="659" name="Text 12"/>
        <xdr:cNvSpPr/>
      </xdr:nvSpPr>
      <xdr:spPr>
        <a:xfrm>
          <a:off x="1456200" y="3113280"/>
          <a:ext cx="289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600</xdr:colOff>
      <xdr:row>13</xdr:row>
      <xdr:rowOff>57240</xdr:rowOff>
    </xdr:from>
    <xdr:to>
      <xdr:col>5</xdr:col>
      <xdr:colOff>207360</xdr:colOff>
      <xdr:row>15</xdr:row>
      <xdr:rowOff>47880</xdr:rowOff>
    </xdr:to>
    <xdr:sp>
      <xdr:nvSpPr>
        <xdr:cNvPr id="660" name="Text 13"/>
        <xdr:cNvSpPr/>
      </xdr:nvSpPr>
      <xdr:spPr>
        <a:xfrm>
          <a:off x="23965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480</xdr:colOff>
      <xdr:row>13</xdr:row>
      <xdr:rowOff>47520</xdr:rowOff>
    </xdr:from>
    <xdr:to>
      <xdr:col>1</xdr:col>
      <xdr:colOff>341640</xdr:colOff>
      <xdr:row>15</xdr:row>
      <xdr:rowOff>66960</xdr:rowOff>
    </xdr:to>
    <xdr:sp>
      <xdr:nvSpPr>
        <xdr:cNvPr id="661" name="Text 14"/>
        <xdr:cNvSpPr/>
      </xdr:nvSpPr>
      <xdr:spPr>
        <a:xfrm>
          <a:off x="39168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600</xdr:colOff>
      <xdr:row>6</xdr:row>
      <xdr:rowOff>57240</xdr:rowOff>
    </xdr:from>
    <xdr:to>
      <xdr:col>4</xdr:col>
      <xdr:colOff>258840</xdr:colOff>
      <xdr:row>7</xdr:row>
      <xdr:rowOff>114120</xdr:rowOff>
    </xdr:to>
    <xdr:sp>
      <xdr:nvSpPr>
        <xdr:cNvPr id="662" name="Text 15"/>
        <xdr:cNvSpPr/>
      </xdr:nvSpPr>
      <xdr:spPr>
        <a:xfrm>
          <a:off x="1115280" y="1198800"/>
          <a:ext cx="1095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市民会館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1160</xdr:colOff>
      <xdr:row>21</xdr:row>
      <xdr:rowOff>124200</xdr:rowOff>
    </xdr:to>
    <xdr:sp>
      <xdr:nvSpPr>
        <xdr:cNvPr id="663" name="Text 16"/>
        <xdr:cNvSpPr/>
      </xdr:nvSpPr>
      <xdr:spPr>
        <a:xfrm>
          <a:off x="122904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大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0</xdr:row>
      <xdr:rowOff>85680</xdr:rowOff>
    </xdr:from>
    <xdr:to>
      <xdr:col>5</xdr:col>
      <xdr:colOff>465480</xdr:colOff>
      <xdr:row>20</xdr:row>
      <xdr:rowOff>57240</xdr:rowOff>
    </xdr:to>
    <xdr:sp>
      <xdr:nvSpPr>
        <xdr:cNvPr id="664" name="Text 17"/>
        <xdr:cNvSpPr/>
      </xdr:nvSpPr>
      <xdr:spPr>
        <a:xfrm>
          <a:off x="2696040" y="1837080"/>
          <a:ext cx="258480" cy="149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東北公済病院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</xdr:row>
      <xdr:rowOff>123840</xdr:rowOff>
    </xdr:from>
    <xdr:to>
      <xdr:col>1</xdr:col>
      <xdr:colOff>62640</xdr:colOff>
      <xdr:row>17</xdr:row>
      <xdr:rowOff>123840</xdr:rowOff>
    </xdr:to>
    <xdr:sp>
      <xdr:nvSpPr>
        <xdr:cNvPr id="665" name="Text 18"/>
        <xdr:cNvSpPr/>
      </xdr:nvSpPr>
      <xdr:spPr>
        <a:xfrm>
          <a:off x="0" y="1875240"/>
          <a:ext cx="40284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仙台第二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高等学校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440</xdr:colOff>
      <xdr:row>7</xdr:row>
      <xdr:rowOff>66600</xdr:rowOff>
    </xdr:to>
    <xdr:sp>
      <xdr:nvSpPr>
        <xdr:cNvPr id="666" name="Text 19"/>
        <xdr:cNvSpPr/>
      </xdr:nvSpPr>
      <xdr:spPr>
        <a:xfrm>
          <a:off x="510264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440</xdr:colOff>
      <xdr:row>22</xdr:row>
      <xdr:rowOff>38160</xdr:rowOff>
    </xdr:to>
    <xdr:sp>
      <xdr:nvSpPr>
        <xdr:cNvPr id="667" name="Text 20"/>
        <xdr:cNvSpPr/>
      </xdr:nvSpPr>
      <xdr:spPr>
        <a:xfrm>
          <a:off x="5092200" y="3418200"/>
          <a:ext cx="237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320</xdr:colOff>
      <xdr:row>14</xdr:row>
      <xdr:rowOff>114480</xdr:rowOff>
    </xdr:to>
    <xdr:sp>
      <xdr:nvSpPr>
        <xdr:cNvPr id="668" name="Text 21"/>
        <xdr:cNvSpPr/>
      </xdr:nvSpPr>
      <xdr:spPr>
        <a:xfrm>
          <a:off x="644544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680</xdr:colOff>
      <xdr:row>14</xdr:row>
      <xdr:rowOff>104760</xdr:rowOff>
    </xdr:to>
    <xdr:sp>
      <xdr:nvSpPr>
        <xdr:cNvPr id="669" name="Text 22"/>
        <xdr:cNvSpPr/>
      </xdr:nvSpPr>
      <xdr:spPr>
        <a:xfrm>
          <a:off x="3625920" y="2265840"/>
          <a:ext cx="371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670" name="Line 23"/>
        <xdr:cNvSpPr/>
      </xdr:nvSpPr>
      <xdr:spPr>
        <a:xfrm>
          <a:off x="396612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671" name="Line 24"/>
        <xdr:cNvSpPr/>
      </xdr:nvSpPr>
      <xdr:spPr>
        <a:xfrm>
          <a:off x="396612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672" name="Line 25"/>
        <xdr:cNvSpPr/>
      </xdr:nvSpPr>
      <xdr:spPr>
        <a:xfrm>
          <a:off x="601164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673" name="Line 26"/>
        <xdr:cNvSpPr/>
      </xdr:nvSpPr>
      <xdr:spPr>
        <a:xfrm>
          <a:off x="599112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674" name="Line 27"/>
        <xdr:cNvSpPr/>
      </xdr:nvSpPr>
      <xdr:spPr>
        <a:xfrm flipV="1">
          <a:off x="60116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675" name="Line 28"/>
        <xdr:cNvSpPr/>
      </xdr:nvSpPr>
      <xdr:spPr>
        <a:xfrm flipV="1">
          <a:off x="59806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676" name="Line 29"/>
        <xdr:cNvSpPr/>
      </xdr:nvSpPr>
      <xdr:spPr>
        <a:xfrm flipV="1">
          <a:off x="439992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60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677" name="Line 30"/>
        <xdr:cNvSpPr/>
      </xdr:nvSpPr>
      <xdr:spPr>
        <a:xfrm flipV="1">
          <a:off x="441072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480</xdr:colOff>
      <xdr:row>10</xdr:row>
      <xdr:rowOff>152280</xdr:rowOff>
    </xdr:to>
    <xdr:sp>
      <xdr:nvSpPr>
        <xdr:cNvPr id="678" name="Line 31"/>
        <xdr:cNvSpPr/>
      </xdr:nvSpPr>
      <xdr:spPr>
        <a:xfrm>
          <a:off x="529884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160</xdr:colOff>
      <xdr:row>10</xdr:row>
      <xdr:rowOff>9360</xdr:rowOff>
    </xdr:to>
    <xdr:sp>
      <xdr:nvSpPr>
        <xdr:cNvPr id="679" name="Line 32"/>
        <xdr:cNvSpPr/>
      </xdr:nvSpPr>
      <xdr:spPr>
        <a:xfrm>
          <a:off x="52988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680" name="Line 33"/>
        <xdr:cNvSpPr/>
      </xdr:nvSpPr>
      <xdr:spPr>
        <a:xfrm flipH="1">
          <a:off x="512352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681" name="Line 34"/>
        <xdr:cNvSpPr/>
      </xdr:nvSpPr>
      <xdr:spPr>
        <a:xfrm flipH="1">
          <a:off x="585684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5</xdr:row>
      <xdr:rowOff>0</xdr:rowOff>
    </xdr:from>
    <xdr:to>
      <xdr:col>12</xdr:col>
      <xdr:colOff>62640</xdr:colOff>
      <xdr:row>16</xdr:row>
      <xdr:rowOff>9360</xdr:rowOff>
    </xdr:to>
    <xdr:sp>
      <xdr:nvSpPr>
        <xdr:cNvPr id="682" name="Line 35"/>
        <xdr:cNvSpPr/>
      </xdr:nvSpPr>
      <xdr:spPr>
        <a:xfrm flipH="1">
          <a:off x="599112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3</xdr:row>
      <xdr:rowOff>142560</xdr:rowOff>
    </xdr:from>
    <xdr:to>
      <xdr:col>12</xdr:col>
      <xdr:colOff>62640</xdr:colOff>
      <xdr:row>14</xdr:row>
      <xdr:rowOff>151920</xdr:rowOff>
    </xdr:to>
    <xdr:sp>
      <xdr:nvSpPr>
        <xdr:cNvPr id="683" name="Line 36"/>
        <xdr:cNvSpPr/>
      </xdr:nvSpPr>
      <xdr:spPr>
        <a:xfrm flipH="1" flipV="1">
          <a:off x="599112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7960</xdr:colOff>
      <xdr:row>13</xdr:row>
      <xdr:rowOff>9360</xdr:rowOff>
    </xdr:to>
    <xdr:sp>
      <xdr:nvSpPr>
        <xdr:cNvPr id="684" name="Line 37"/>
        <xdr:cNvSpPr/>
      </xdr:nvSpPr>
      <xdr:spPr>
        <a:xfrm>
          <a:off x="425520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685" name="Line 38"/>
        <xdr:cNvSpPr/>
      </xdr:nvSpPr>
      <xdr:spPr>
        <a:xfrm flipV="1">
          <a:off x="439992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440</xdr:colOff>
      <xdr:row>14</xdr:row>
      <xdr:rowOff>19080</xdr:rowOff>
    </xdr:to>
    <xdr:sp>
      <xdr:nvSpPr>
        <xdr:cNvPr id="686" name="Line 39"/>
        <xdr:cNvSpPr/>
      </xdr:nvSpPr>
      <xdr:spPr>
        <a:xfrm>
          <a:off x="439920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7760</xdr:colOff>
      <xdr:row>16</xdr:row>
      <xdr:rowOff>142560</xdr:rowOff>
    </xdr:from>
    <xdr:to>
      <xdr:col>9</xdr:col>
      <xdr:colOff>258480</xdr:colOff>
      <xdr:row>19</xdr:row>
      <xdr:rowOff>123480</xdr:rowOff>
    </xdr:to>
    <xdr:sp>
      <xdr:nvSpPr>
        <xdr:cNvPr id="687" name="Line 40"/>
        <xdr:cNvSpPr/>
      </xdr:nvSpPr>
      <xdr:spPr>
        <a:xfrm flipV="1">
          <a:off x="476136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7760</xdr:colOff>
      <xdr:row>17</xdr:row>
      <xdr:rowOff>133200</xdr:rowOff>
    </xdr:from>
    <xdr:to>
      <xdr:col>9</xdr:col>
      <xdr:colOff>434160</xdr:colOff>
      <xdr:row>18</xdr:row>
      <xdr:rowOff>142560</xdr:rowOff>
    </xdr:to>
    <xdr:sp>
      <xdr:nvSpPr>
        <xdr:cNvPr id="688" name="Line 41"/>
        <xdr:cNvSpPr/>
      </xdr:nvSpPr>
      <xdr:spPr>
        <a:xfrm flipV="1">
          <a:off x="476136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80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89" name="Line 42"/>
        <xdr:cNvSpPr/>
      </xdr:nvSpPr>
      <xdr:spPr>
        <a:xfrm flipH="1" flipV="1">
          <a:off x="458640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440</xdr:colOff>
      <xdr:row>7</xdr:row>
      <xdr:rowOff>75960</xdr:rowOff>
    </xdr:to>
    <xdr:sp>
      <xdr:nvSpPr>
        <xdr:cNvPr id="690" name="Text 43"/>
        <xdr:cNvSpPr/>
      </xdr:nvSpPr>
      <xdr:spPr>
        <a:xfrm>
          <a:off x="879012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75560</xdr:colOff>
      <xdr:row>23</xdr:row>
      <xdr:rowOff>57240</xdr:rowOff>
    </xdr:to>
    <xdr:sp>
      <xdr:nvSpPr>
        <xdr:cNvPr id="691" name="Text 44"/>
        <xdr:cNvSpPr/>
      </xdr:nvSpPr>
      <xdr:spPr>
        <a:xfrm>
          <a:off x="8779320" y="3418200"/>
          <a:ext cx="424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692" name="Text 45"/>
        <xdr:cNvSpPr/>
      </xdr:nvSpPr>
      <xdr:spPr>
        <a:xfrm>
          <a:off x="1013292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693" name="Text 46"/>
        <xdr:cNvSpPr/>
      </xdr:nvSpPr>
      <xdr:spPr>
        <a:xfrm>
          <a:off x="7313400" y="2265840"/>
          <a:ext cx="371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694" name="Line 47"/>
        <xdr:cNvSpPr/>
      </xdr:nvSpPr>
      <xdr:spPr>
        <a:xfrm>
          <a:off x="765360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695" name="Line 48"/>
        <xdr:cNvSpPr/>
      </xdr:nvSpPr>
      <xdr:spPr>
        <a:xfrm>
          <a:off x="765360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696" name="Line 49"/>
        <xdr:cNvSpPr/>
      </xdr:nvSpPr>
      <xdr:spPr>
        <a:xfrm>
          <a:off x="969912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697" name="Line 50"/>
        <xdr:cNvSpPr/>
      </xdr:nvSpPr>
      <xdr:spPr>
        <a:xfrm>
          <a:off x="967860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698" name="Line 51"/>
        <xdr:cNvSpPr/>
      </xdr:nvSpPr>
      <xdr:spPr>
        <a:xfrm flipV="1">
          <a:off x="96991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699" name="Line 52"/>
        <xdr:cNvSpPr/>
      </xdr:nvSpPr>
      <xdr:spPr>
        <a:xfrm flipV="1">
          <a:off x="966816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700" name="Line 53"/>
        <xdr:cNvSpPr/>
      </xdr:nvSpPr>
      <xdr:spPr>
        <a:xfrm flipV="1">
          <a:off x="808740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701" name="Line 54"/>
        <xdr:cNvSpPr/>
      </xdr:nvSpPr>
      <xdr:spPr>
        <a:xfrm flipV="1">
          <a:off x="8097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702" name="Line 55"/>
        <xdr:cNvSpPr/>
      </xdr:nvSpPr>
      <xdr:spPr>
        <a:xfrm>
          <a:off x="898632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703" name="Line 56"/>
        <xdr:cNvSpPr/>
      </xdr:nvSpPr>
      <xdr:spPr>
        <a:xfrm>
          <a:off x="89863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704" name="Line 57"/>
        <xdr:cNvSpPr/>
      </xdr:nvSpPr>
      <xdr:spPr>
        <a:xfrm flipH="1">
          <a:off x="881100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705" name="Line 58"/>
        <xdr:cNvSpPr/>
      </xdr:nvSpPr>
      <xdr:spPr>
        <a:xfrm flipH="1">
          <a:off x="954432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706" name="Line 59"/>
        <xdr:cNvSpPr/>
      </xdr:nvSpPr>
      <xdr:spPr>
        <a:xfrm flipH="1">
          <a:off x="967860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707" name="Line 60"/>
        <xdr:cNvSpPr/>
      </xdr:nvSpPr>
      <xdr:spPr>
        <a:xfrm flipH="1" flipV="1">
          <a:off x="967860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708" name="Line 61"/>
        <xdr:cNvSpPr/>
      </xdr:nvSpPr>
      <xdr:spPr>
        <a:xfrm>
          <a:off x="794268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709" name="Line 62"/>
        <xdr:cNvSpPr/>
      </xdr:nvSpPr>
      <xdr:spPr>
        <a:xfrm flipV="1">
          <a:off x="808740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710" name="Line 63"/>
        <xdr:cNvSpPr/>
      </xdr:nvSpPr>
      <xdr:spPr>
        <a:xfrm>
          <a:off x="808668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711" name="Line 64"/>
        <xdr:cNvSpPr/>
      </xdr:nvSpPr>
      <xdr:spPr>
        <a:xfrm flipV="1">
          <a:off x="844884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712" name="Line 65"/>
        <xdr:cNvSpPr/>
      </xdr:nvSpPr>
      <xdr:spPr>
        <a:xfrm flipV="1">
          <a:off x="844884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713" name="Line 66"/>
        <xdr:cNvSpPr/>
      </xdr:nvSpPr>
      <xdr:spPr>
        <a:xfrm flipH="1" flipV="1">
          <a:off x="827388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14" name="Chart 79"/>
        <xdr:cNvGraphicFramePr/>
      </xdr:nvGraphicFramePr>
      <xdr:xfrm>
        <a:off x="340200" y="3989520"/>
        <a:ext cx="97934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3160</xdr:colOff>
      <xdr:row>10</xdr:row>
      <xdr:rowOff>38160</xdr:rowOff>
    </xdr:from>
    <xdr:to>
      <xdr:col>2</xdr:col>
      <xdr:colOff>268920</xdr:colOff>
      <xdr:row>11</xdr:row>
      <xdr:rowOff>66600</xdr:rowOff>
    </xdr:to>
    <xdr:sp>
      <xdr:nvSpPr>
        <xdr:cNvPr id="715" name="Text 80"/>
        <xdr:cNvSpPr/>
      </xdr:nvSpPr>
      <xdr:spPr>
        <a:xfrm>
          <a:off x="423360" y="1789560"/>
          <a:ext cx="723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西公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5240</xdr:colOff>
      <xdr:row>16</xdr:row>
      <xdr:rowOff>57240</xdr:rowOff>
    </xdr:from>
    <xdr:to>
      <xdr:col>2</xdr:col>
      <xdr:colOff>352080</xdr:colOff>
      <xdr:row>20</xdr:row>
      <xdr:rowOff>9720</xdr:rowOff>
    </xdr:to>
    <xdr:sp>
      <xdr:nvSpPr>
        <xdr:cNvPr id="716" name="Text 81"/>
        <xdr:cNvSpPr/>
      </xdr:nvSpPr>
      <xdr:spPr>
        <a:xfrm>
          <a:off x="505440" y="2723040"/>
          <a:ext cx="7243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西公園　　　　　グラウン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9</xdr:row>
      <xdr:rowOff>38160</xdr:rowOff>
    </xdr:from>
    <xdr:to>
      <xdr:col>6</xdr:col>
      <xdr:colOff>83160</xdr:colOff>
      <xdr:row>10</xdr:row>
      <xdr:rowOff>85680</xdr:rowOff>
    </xdr:to>
    <xdr:sp>
      <xdr:nvSpPr>
        <xdr:cNvPr id="717" name="Text 82"/>
        <xdr:cNvSpPr/>
      </xdr:nvSpPr>
      <xdr:spPr>
        <a:xfrm>
          <a:off x="2024280" y="1636920"/>
          <a:ext cx="1085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立町小学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840</xdr:colOff>
      <xdr:row>14</xdr:row>
      <xdr:rowOff>9720</xdr:rowOff>
    </xdr:from>
    <xdr:to>
      <xdr:col>2</xdr:col>
      <xdr:colOff>186120</xdr:colOff>
      <xdr:row>14</xdr:row>
      <xdr:rowOff>95400</xdr:rowOff>
    </xdr:to>
    <xdr:sp>
      <xdr:nvSpPr>
        <xdr:cNvPr id="718" name="Freeform 86"/>
        <xdr:cNvSpPr/>
      </xdr:nvSpPr>
      <xdr:spPr>
        <a:xfrm>
          <a:off x="671040" y="2370600"/>
          <a:ext cx="392760" cy="856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0</xdr:colOff>
      <xdr:row>14</xdr:row>
      <xdr:rowOff>133560</xdr:rowOff>
    </xdr:from>
    <xdr:to>
      <xdr:col>4</xdr:col>
      <xdr:colOff>475920</xdr:colOff>
      <xdr:row>14</xdr:row>
      <xdr:rowOff>133560</xdr:rowOff>
    </xdr:to>
    <xdr:sp>
      <xdr:nvSpPr>
        <xdr:cNvPr id="719" name="Line 87"/>
        <xdr:cNvSpPr/>
      </xdr:nvSpPr>
      <xdr:spPr>
        <a:xfrm flipH="1">
          <a:off x="2034720" y="249444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760</xdr:colOff>
      <xdr:row>12</xdr:row>
      <xdr:rowOff>142920</xdr:rowOff>
    </xdr:from>
    <xdr:to>
      <xdr:col>4</xdr:col>
      <xdr:colOff>475920</xdr:colOff>
      <xdr:row>13</xdr:row>
      <xdr:rowOff>114120</xdr:rowOff>
    </xdr:to>
    <xdr:sp>
      <xdr:nvSpPr>
        <xdr:cNvPr id="720" name="Freeform 89"/>
        <xdr:cNvSpPr/>
      </xdr:nvSpPr>
      <xdr:spPr>
        <a:xfrm flipH="1" flipV="1">
          <a:off x="2065680" y="21988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1800</xdr:colOff>
      <xdr:row>11</xdr:row>
      <xdr:rowOff>114480</xdr:rowOff>
    </xdr:to>
    <xdr:sp>
      <xdr:nvSpPr>
        <xdr:cNvPr id="721" name="Line 90"/>
        <xdr:cNvSpPr/>
      </xdr:nvSpPr>
      <xdr:spPr>
        <a:xfrm>
          <a:off x="1776240" y="1656000"/>
          <a:ext cx="36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722" name="Line 91"/>
        <xdr:cNvSpPr/>
      </xdr:nvSpPr>
      <xdr:spPr>
        <a:xfrm>
          <a:off x="17866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9</xdr:row>
      <xdr:rowOff>57240</xdr:rowOff>
    </xdr:from>
    <xdr:to>
      <xdr:col>3</xdr:col>
      <xdr:colOff>154800</xdr:colOff>
      <xdr:row>11</xdr:row>
      <xdr:rowOff>66600</xdr:rowOff>
    </xdr:to>
    <xdr:sp>
      <xdr:nvSpPr>
        <xdr:cNvPr id="723" name="Freeform 92"/>
        <xdr:cNvSpPr/>
      </xdr:nvSpPr>
      <xdr:spPr>
        <a:xfrm rot="5400000">
          <a:off x="1350360" y="1751040"/>
          <a:ext cx="314280" cy="124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16</xdr:row>
      <xdr:rowOff>85680</xdr:rowOff>
    </xdr:from>
    <xdr:to>
      <xdr:col>3</xdr:col>
      <xdr:colOff>300240</xdr:colOff>
      <xdr:row>18</xdr:row>
      <xdr:rowOff>123840</xdr:rowOff>
    </xdr:to>
    <xdr:sp>
      <xdr:nvSpPr>
        <xdr:cNvPr id="724" name="Freeform 95"/>
        <xdr:cNvSpPr/>
      </xdr:nvSpPr>
      <xdr:spPr>
        <a:xfrm rot="16200000">
          <a:off x="147600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725" name="Line 100"/>
        <xdr:cNvSpPr/>
      </xdr:nvSpPr>
      <xdr:spPr>
        <a:xfrm>
          <a:off x="166284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0</xdr:colOff>
      <xdr:row>14</xdr:row>
      <xdr:rowOff>47520</xdr:rowOff>
    </xdr:from>
    <xdr:to>
      <xdr:col>4</xdr:col>
      <xdr:colOff>475920</xdr:colOff>
      <xdr:row>14</xdr:row>
      <xdr:rowOff>47520</xdr:rowOff>
    </xdr:to>
    <xdr:sp>
      <xdr:nvSpPr>
        <xdr:cNvPr id="726" name="Line 101"/>
        <xdr:cNvSpPr/>
      </xdr:nvSpPr>
      <xdr:spPr>
        <a:xfrm flipH="1">
          <a:off x="2034720" y="24084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560</xdr:colOff>
      <xdr:row>16</xdr:row>
      <xdr:rowOff>47160</xdr:rowOff>
    </xdr:from>
    <xdr:to>
      <xdr:col>3</xdr:col>
      <xdr:colOff>61920</xdr:colOff>
      <xdr:row>18</xdr:row>
      <xdr:rowOff>133200</xdr:rowOff>
    </xdr:to>
    <xdr:sp>
      <xdr:nvSpPr>
        <xdr:cNvPr id="727" name="Line 102"/>
        <xdr:cNvSpPr/>
      </xdr:nvSpPr>
      <xdr:spPr>
        <a:xfrm flipH="1" flipV="1">
          <a:off x="1476360" y="271296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3</xdr:row>
      <xdr:rowOff>95040</xdr:rowOff>
    </xdr:from>
    <xdr:to>
      <xdr:col>2</xdr:col>
      <xdr:colOff>237960</xdr:colOff>
      <xdr:row>13</xdr:row>
      <xdr:rowOff>95040</xdr:rowOff>
    </xdr:to>
    <xdr:sp>
      <xdr:nvSpPr>
        <xdr:cNvPr id="728" name="Line 103"/>
        <xdr:cNvSpPr/>
      </xdr:nvSpPr>
      <xdr:spPr>
        <a:xfrm>
          <a:off x="660240" y="230364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6</xdr:row>
      <xdr:rowOff>85680</xdr:rowOff>
    </xdr:from>
    <xdr:to>
      <xdr:col>2</xdr:col>
      <xdr:colOff>475560</xdr:colOff>
      <xdr:row>18</xdr:row>
      <xdr:rowOff>123840</xdr:rowOff>
    </xdr:to>
    <xdr:sp>
      <xdr:nvSpPr>
        <xdr:cNvPr id="729" name="Freeform 104"/>
        <xdr:cNvSpPr/>
      </xdr:nvSpPr>
      <xdr:spPr>
        <a:xfrm flipH="1" rot="5400000">
          <a:off x="1114560" y="2855520"/>
          <a:ext cx="34272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040</xdr:colOff>
      <xdr:row>15</xdr:row>
      <xdr:rowOff>57240</xdr:rowOff>
    </xdr:from>
    <xdr:to>
      <xdr:col>4</xdr:col>
      <xdr:colOff>495720</xdr:colOff>
      <xdr:row>15</xdr:row>
      <xdr:rowOff>152640</xdr:rowOff>
    </xdr:to>
    <xdr:sp>
      <xdr:nvSpPr>
        <xdr:cNvPr id="730" name="Freeform 105"/>
        <xdr:cNvSpPr/>
      </xdr:nvSpPr>
      <xdr:spPr>
        <a:xfrm flipH="1">
          <a:off x="2064960" y="2570400"/>
          <a:ext cx="382680" cy="954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840</xdr:colOff>
      <xdr:row>14</xdr:row>
      <xdr:rowOff>76320</xdr:rowOff>
    </xdr:from>
    <xdr:to>
      <xdr:col>2</xdr:col>
      <xdr:colOff>186120</xdr:colOff>
      <xdr:row>15</xdr:row>
      <xdr:rowOff>9720</xdr:rowOff>
    </xdr:to>
    <xdr:sp>
      <xdr:nvSpPr>
        <xdr:cNvPr id="731" name="Freeform 106"/>
        <xdr:cNvSpPr/>
      </xdr:nvSpPr>
      <xdr:spPr>
        <a:xfrm>
          <a:off x="671040" y="2437200"/>
          <a:ext cx="392760" cy="856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3</xdr:row>
      <xdr:rowOff>28440</xdr:rowOff>
    </xdr:from>
    <xdr:to>
      <xdr:col>2</xdr:col>
      <xdr:colOff>237960</xdr:colOff>
      <xdr:row>13</xdr:row>
      <xdr:rowOff>28440</xdr:rowOff>
    </xdr:to>
    <xdr:sp>
      <xdr:nvSpPr>
        <xdr:cNvPr id="732" name="Line 107"/>
        <xdr:cNvSpPr/>
      </xdr:nvSpPr>
      <xdr:spPr>
        <a:xfrm>
          <a:off x="660240" y="223704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280</xdr:colOff>
      <xdr:row>12</xdr:row>
      <xdr:rowOff>9360</xdr:rowOff>
    </xdr:from>
    <xdr:to>
      <xdr:col>2</xdr:col>
      <xdr:colOff>196560</xdr:colOff>
      <xdr:row>12</xdr:row>
      <xdr:rowOff>104760</xdr:rowOff>
    </xdr:to>
    <xdr:sp>
      <xdr:nvSpPr>
        <xdr:cNvPr id="733" name="Freeform 108"/>
        <xdr:cNvSpPr/>
      </xdr:nvSpPr>
      <xdr:spPr>
        <a:xfrm flipV="1">
          <a:off x="681480" y="2064960"/>
          <a:ext cx="392760" cy="954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720</xdr:colOff>
      <xdr:row>12</xdr:row>
      <xdr:rowOff>0</xdr:rowOff>
    </xdr:to>
    <xdr:sp>
      <xdr:nvSpPr>
        <xdr:cNvPr id="734" name="Line 109"/>
        <xdr:cNvSpPr/>
      </xdr:nvSpPr>
      <xdr:spPr>
        <a:xfrm>
          <a:off x="1197720" y="2055960"/>
          <a:ext cx="7549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720</xdr:colOff>
      <xdr:row>15</xdr:row>
      <xdr:rowOff>152640</xdr:rowOff>
    </xdr:to>
    <xdr:sp>
      <xdr:nvSpPr>
        <xdr:cNvPr id="735" name="Line 110"/>
        <xdr:cNvSpPr/>
      </xdr:nvSpPr>
      <xdr:spPr>
        <a:xfrm>
          <a:off x="1951920" y="2055960"/>
          <a:ext cx="720" cy="609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736" name="Line 111"/>
        <xdr:cNvSpPr/>
      </xdr:nvSpPr>
      <xdr:spPr>
        <a:xfrm flipH="1">
          <a:off x="1197360" y="2665800"/>
          <a:ext cx="7549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737" name="Line 112"/>
        <xdr:cNvSpPr/>
      </xdr:nvSpPr>
      <xdr:spPr>
        <a:xfrm flipV="1">
          <a:off x="1197720" y="2055960"/>
          <a:ext cx="360" cy="609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7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7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9533</v>
      </c>
      <c r="L8" s="17"/>
      <c r="M8" s="20"/>
      <c r="O8" s="14"/>
      <c r="P8" s="17"/>
      <c r="Q8" s="18"/>
      <c r="R8" s="19" t="n">
        <f aca="false">Q10+R12+S10</f>
        <v>10590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3514</v>
      </c>
      <c r="M10" s="20"/>
      <c r="O10" s="14"/>
      <c r="P10" s="17"/>
      <c r="Q10" s="24"/>
      <c r="R10" s="17"/>
      <c r="S10" s="25" t="n">
        <v>3826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 t="n">
        <f aca="false">C53</f>
        <v>6019</v>
      </c>
      <c r="L12" s="28"/>
      <c r="M12" s="20"/>
      <c r="O12" s="14"/>
      <c r="P12" s="21"/>
      <c r="Q12" s="25"/>
      <c r="R12" s="29" t="n">
        <v>6764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/>
      <c r="J14" s="22"/>
      <c r="K14" s="18"/>
      <c r="L14" s="22" t="n">
        <f aca="false">B65</f>
        <v>2060</v>
      </c>
      <c r="M14" s="20"/>
      <c r="O14" s="14"/>
      <c r="P14" s="31"/>
      <c r="Q14" s="24"/>
      <c r="R14" s="18"/>
      <c r="S14" s="24" t="n">
        <v>2403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 t="n">
        <f aca="false">L14+L16+L17</f>
        <v>4920</v>
      </c>
      <c r="O16" s="14"/>
      <c r="P16" s="17"/>
      <c r="Q16" s="17"/>
      <c r="R16" s="18"/>
      <c r="S16" s="25"/>
      <c r="T16" s="33" t="n">
        <f aca="false">S14+S16+S17</f>
        <v>6326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6036</v>
      </c>
      <c r="K17" s="17"/>
      <c r="L17" s="22" t="n">
        <f aca="false">C65</f>
        <v>2860</v>
      </c>
      <c r="M17" s="20"/>
      <c r="O17" s="14"/>
      <c r="P17" s="17"/>
      <c r="Q17" s="29" t="n">
        <v>6188</v>
      </c>
      <c r="R17" s="17"/>
      <c r="S17" s="24" t="n">
        <v>3923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 t="n">
        <f aca="false">D59</f>
        <v>2436</v>
      </c>
      <c r="L18" s="26"/>
      <c r="M18" s="20"/>
      <c r="O18" s="14"/>
      <c r="P18" s="24"/>
      <c r="Q18" s="21"/>
      <c r="R18" s="25" t="n">
        <v>2661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8472</v>
      </c>
      <c r="K21" s="18"/>
      <c r="L21" s="17"/>
      <c r="M21" s="34" t="s">
        <v>8</v>
      </c>
      <c r="O21" s="14"/>
      <c r="P21" s="17"/>
      <c r="Q21" s="19" t="n">
        <f aca="false">P18+Q17+R18</f>
        <v>8849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16</v>
      </c>
      <c r="L46" s="50" t="n">
        <f aca="false">K46+1</f>
        <v>17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417</v>
      </c>
      <c r="D48" s="58" t="n">
        <v>139</v>
      </c>
      <c r="E48" s="59"/>
      <c r="F48" s="60" t="n">
        <f aca="false">SUM(B48:E48)</f>
        <v>556</v>
      </c>
      <c r="G48" s="2"/>
      <c r="H48" s="56" t="s">
        <v>25</v>
      </c>
      <c r="I48" s="57" t="s">
        <v>26</v>
      </c>
      <c r="J48" s="58" t="n">
        <v>36</v>
      </c>
      <c r="K48" s="58" t="n">
        <v>15</v>
      </c>
      <c r="L48" s="59"/>
      <c r="M48" s="60" t="n">
        <f aca="false">SUM(I48:L48)</f>
        <v>51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859</v>
      </c>
      <c r="D49" s="63" t="n">
        <v>316</v>
      </c>
      <c r="E49" s="64"/>
      <c r="F49" s="65" t="n">
        <f aca="false">SUM(B49:E49)</f>
        <v>1175</v>
      </c>
      <c r="G49" s="2"/>
      <c r="H49" s="56"/>
      <c r="I49" s="62" t="s">
        <v>28</v>
      </c>
      <c r="J49" s="63" t="n">
        <v>72</v>
      </c>
      <c r="K49" s="63" t="n">
        <v>24</v>
      </c>
      <c r="L49" s="64"/>
      <c r="M49" s="65" t="n">
        <f aca="false">SUM(I49:L49)</f>
        <v>96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4877</v>
      </c>
      <c r="D50" s="63" t="n">
        <v>2655</v>
      </c>
      <c r="E50" s="64"/>
      <c r="F50" s="65" t="n">
        <f aca="false">SUM(B50:E50)</f>
        <v>7532</v>
      </c>
      <c r="G50" s="2"/>
      <c r="H50" s="56"/>
      <c r="I50" s="62" t="s">
        <v>29</v>
      </c>
      <c r="J50" s="63" t="n">
        <v>448</v>
      </c>
      <c r="K50" s="63" t="n">
        <v>237</v>
      </c>
      <c r="L50" s="64"/>
      <c r="M50" s="65" t="n">
        <f aca="false">SUM(I50:L50)</f>
        <v>685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223</v>
      </c>
      <c r="D51" s="63" t="n">
        <v>83</v>
      </c>
      <c r="E51" s="64"/>
      <c r="F51" s="65" t="n">
        <f aca="false">SUM(B51:E51)</f>
        <v>306</v>
      </c>
      <c r="G51" s="2"/>
      <c r="H51" s="56"/>
      <c r="I51" s="67" t="s">
        <v>30</v>
      </c>
      <c r="J51" s="63" t="n">
        <v>19</v>
      </c>
      <c r="K51" s="63" t="n">
        <v>8</v>
      </c>
      <c r="L51" s="64"/>
      <c r="M51" s="65" t="n">
        <f aca="false">SUM(I51:L51)</f>
        <v>27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60</v>
      </c>
      <c r="D52" s="69" t="n">
        <v>460</v>
      </c>
      <c r="E52" s="70"/>
      <c r="F52" s="71" t="n">
        <f aca="false">SUM(B52:E52)</f>
        <v>520</v>
      </c>
      <c r="G52" s="2"/>
      <c r="H52" s="56"/>
      <c r="I52" s="72" t="s">
        <v>31</v>
      </c>
      <c r="J52" s="69" t="n">
        <v>4</v>
      </c>
      <c r="K52" s="69" t="n">
        <v>37</v>
      </c>
      <c r="L52" s="70"/>
      <c r="M52" s="71" t="n">
        <f aca="false">SUM(I52:L52)</f>
        <v>41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6019</v>
      </c>
      <c r="D53" s="75" t="n">
        <f aca="false">SUM(D49:D52)</f>
        <v>3514</v>
      </c>
      <c r="E53" s="76" t="s">
        <v>27</v>
      </c>
      <c r="F53" s="77" t="n">
        <f aca="false">SUM(F49:F52)</f>
        <v>9533</v>
      </c>
      <c r="G53" s="2"/>
      <c r="H53" s="56"/>
      <c r="I53" s="74" t="s">
        <v>32</v>
      </c>
      <c r="J53" s="75" t="n">
        <f aca="false">SUM(J49:J52)</f>
        <v>543</v>
      </c>
      <c r="K53" s="75" t="n">
        <f aca="false">SUM(K49:K52)</f>
        <v>306</v>
      </c>
      <c r="L53" s="76" t="s">
        <v>27</v>
      </c>
      <c r="M53" s="77" t="n">
        <f aca="false">SUM(M49:M52)</f>
        <v>849</v>
      </c>
      <c r="O53" s="56"/>
      <c r="P53" s="74" t="s">
        <v>32</v>
      </c>
      <c r="Q53" s="78" t="s">
        <v>27</v>
      </c>
      <c r="R53" s="78" t="s">
        <v>27</v>
      </c>
      <c r="S53" s="76" t="s">
        <v>27</v>
      </c>
      <c r="T53" s="79" t="s">
        <v>27</v>
      </c>
    </row>
    <row r="54" customFormat="false" ht="12" hidden="false" customHeight="false" outlineLevel="0" collapsed="false">
      <c r="A54" s="56" t="s">
        <v>33</v>
      </c>
      <c r="B54" s="80" t="n">
        <v>414</v>
      </c>
      <c r="C54" s="81" t="s">
        <v>26</v>
      </c>
      <c r="D54" s="58" t="n">
        <v>233</v>
      </c>
      <c r="E54" s="59"/>
      <c r="F54" s="60" t="n">
        <f aca="false">SUM(B54:E54)</f>
        <v>647</v>
      </c>
      <c r="G54" s="2"/>
      <c r="H54" s="56" t="s">
        <v>33</v>
      </c>
      <c r="I54" s="80" t="n">
        <v>68</v>
      </c>
      <c r="J54" s="81" t="s">
        <v>26</v>
      </c>
      <c r="K54" s="58" t="n">
        <v>35</v>
      </c>
      <c r="L54" s="59"/>
      <c r="M54" s="60" t="n">
        <f aca="false">SUM(I54:L54)</f>
        <v>103</v>
      </c>
      <c r="O54" s="56" t="s">
        <v>33</v>
      </c>
      <c r="P54" s="80"/>
      <c r="Q54" s="81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2" t="n">
        <v>933</v>
      </c>
      <c r="C55" s="83" t="s">
        <v>28</v>
      </c>
      <c r="D55" s="63" t="n">
        <v>341</v>
      </c>
      <c r="E55" s="64"/>
      <c r="F55" s="65" t="n">
        <f aca="false">SUM(B55:E55)</f>
        <v>1274</v>
      </c>
      <c r="G55" s="2"/>
      <c r="H55" s="56"/>
      <c r="I55" s="82" t="n">
        <v>102</v>
      </c>
      <c r="J55" s="83" t="s">
        <v>28</v>
      </c>
      <c r="K55" s="63" t="n">
        <v>46</v>
      </c>
      <c r="L55" s="64"/>
      <c r="M55" s="65" t="n">
        <f aca="false">SUM(I55:L55)</f>
        <v>148</v>
      </c>
      <c r="O55" s="56"/>
      <c r="P55" s="82"/>
      <c r="Q55" s="83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2" t="n">
        <v>4846</v>
      </c>
      <c r="C56" s="83" t="s">
        <v>29</v>
      </c>
      <c r="D56" s="63" t="n">
        <v>1790</v>
      </c>
      <c r="E56" s="64"/>
      <c r="F56" s="65" t="n">
        <f aca="false">SUM(B56:E56)</f>
        <v>6636</v>
      </c>
      <c r="G56" s="2"/>
      <c r="H56" s="56"/>
      <c r="I56" s="82" t="n">
        <v>407</v>
      </c>
      <c r="J56" s="83" t="s">
        <v>29</v>
      </c>
      <c r="K56" s="63" t="n">
        <v>191</v>
      </c>
      <c r="L56" s="64"/>
      <c r="M56" s="65" t="n">
        <f aca="false">SUM(I56:L56)</f>
        <v>598</v>
      </c>
      <c r="O56" s="56"/>
      <c r="P56" s="82"/>
      <c r="Q56" s="83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4" t="n">
        <v>175</v>
      </c>
      <c r="C57" s="83" t="s">
        <v>30</v>
      </c>
      <c r="D57" s="63" t="n">
        <v>258</v>
      </c>
      <c r="E57" s="64"/>
      <c r="F57" s="65" t="n">
        <f aca="false">SUM(B57:E57)</f>
        <v>433</v>
      </c>
      <c r="G57" s="2"/>
      <c r="H57" s="56"/>
      <c r="I57" s="84" t="n">
        <v>8</v>
      </c>
      <c r="J57" s="83" t="s">
        <v>30</v>
      </c>
      <c r="K57" s="63" t="n">
        <v>20</v>
      </c>
      <c r="L57" s="64"/>
      <c r="M57" s="65" t="n">
        <f aca="false">SUM(I57:L57)</f>
        <v>28</v>
      </c>
      <c r="O57" s="56"/>
      <c r="P57" s="84"/>
      <c r="Q57" s="83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5" t="n">
        <v>82</v>
      </c>
      <c r="C58" s="86" t="s">
        <v>31</v>
      </c>
      <c r="D58" s="69" t="n">
        <v>47</v>
      </c>
      <c r="E58" s="70"/>
      <c r="F58" s="71" t="n">
        <f aca="false">SUM(B58:E58)</f>
        <v>129</v>
      </c>
      <c r="G58" s="2"/>
      <c r="H58" s="56"/>
      <c r="I58" s="85" t="n">
        <v>15</v>
      </c>
      <c r="J58" s="86" t="s">
        <v>31</v>
      </c>
      <c r="K58" s="69" t="n">
        <v>5</v>
      </c>
      <c r="L58" s="70"/>
      <c r="M58" s="71" t="n">
        <f aca="false">SUM(I58:L58)</f>
        <v>20</v>
      </c>
      <c r="O58" s="56"/>
      <c r="P58" s="85"/>
      <c r="Q58" s="86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7" t="n">
        <f aca="false">SUM(B55:B58)</f>
        <v>6036</v>
      </c>
      <c r="C59" s="88" t="s">
        <v>32</v>
      </c>
      <c r="D59" s="75" t="n">
        <f aca="false">SUM(D55:D58)</f>
        <v>2436</v>
      </c>
      <c r="E59" s="76" t="s">
        <v>27</v>
      </c>
      <c r="F59" s="77" t="n">
        <f aca="false">SUM(F55:F58)</f>
        <v>8472</v>
      </c>
      <c r="G59" s="2"/>
      <c r="H59" s="56"/>
      <c r="I59" s="87" t="n">
        <f aca="false">SUM(I55:I58)</f>
        <v>532</v>
      </c>
      <c r="J59" s="88" t="s">
        <v>32</v>
      </c>
      <c r="K59" s="75" t="n">
        <f aca="false">SUM(K55:K58)</f>
        <v>262</v>
      </c>
      <c r="L59" s="76" t="s">
        <v>27</v>
      </c>
      <c r="M59" s="77" t="n">
        <f aca="false">SUM(M55:M58)</f>
        <v>794</v>
      </c>
      <c r="O59" s="56"/>
      <c r="P59" s="89" t="s">
        <v>27</v>
      </c>
      <c r="Q59" s="88" t="s">
        <v>32</v>
      </c>
      <c r="R59" s="78" t="s">
        <v>27</v>
      </c>
      <c r="S59" s="76" t="s">
        <v>27</v>
      </c>
      <c r="T59" s="79" t="s">
        <v>27</v>
      </c>
    </row>
    <row r="60" customFormat="false" ht="12" hidden="false" customHeight="false" outlineLevel="0" collapsed="false">
      <c r="A60" s="56" t="s">
        <v>34</v>
      </c>
      <c r="B60" s="80" t="n">
        <v>93</v>
      </c>
      <c r="C60" s="58" t="n">
        <v>102</v>
      </c>
      <c r="D60" s="81" t="s">
        <v>26</v>
      </c>
      <c r="E60" s="59"/>
      <c r="F60" s="60" t="n">
        <f aca="false">SUM(B60:E60)</f>
        <v>195</v>
      </c>
      <c r="G60" s="2"/>
      <c r="H60" s="56" t="s">
        <v>34</v>
      </c>
      <c r="I60" s="80" t="n">
        <v>14</v>
      </c>
      <c r="J60" s="58" t="n">
        <v>13</v>
      </c>
      <c r="K60" s="81" t="s">
        <v>26</v>
      </c>
      <c r="L60" s="59"/>
      <c r="M60" s="60" t="n">
        <f aca="false">SUM(I60:L60)</f>
        <v>27</v>
      </c>
      <c r="O60" s="56" t="s">
        <v>34</v>
      </c>
      <c r="P60" s="80"/>
      <c r="Q60" s="90"/>
      <c r="R60" s="81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2" t="n">
        <v>248</v>
      </c>
      <c r="C61" s="63" t="n">
        <v>469</v>
      </c>
      <c r="D61" s="83" t="s">
        <v>28</v>
      </c>
      <c r="E61" s="64"/>
      <c r="F61" s="65" t="n">
        <f aca="false">SUM(B61:E61)</f>
        <v>717</v>
      </c>
      <c r="G61" s="2"/>
      <c r="H61" s="56"/>
      <c r="I61" s="82" t="n">
        <v>23</v>
      </c>
      <c r="J61" s="63" t="n">
        <v>59</v>
      </c>
      <c r="K61" s="83" t="s">
        <v>28</v>
      </c>
      <c r="L61" s="64"/>
      <c r="M61" s="65" t="n">
        <f aca="false">SUM(I61:L61)</f>
        <v>82</v>
      </c>
      <c r="O61" s="56"/>
      <c r="P61" s="82"/>
      <c r="Q61" s="91"/>
      <c r="R61" s="83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2" t="n">
        <v>1449</v>
      </c>
      <c r="C62" s="63" t="n">
        <v>2195</v>
      </c>
      <c r="D62" s="83" t="s">
        <v>29</v>
      </c>
      <c r="E62" s="64"/>
      <c r="F62" s="65" t="n">
        <f aca="false">SUM(B62:E62)</f>
        <v>3644</v>
      </c>
      <c r="G62" s="2"/>
      <c r="H62" s="56"/>
      <c r="I62" s="82" t="n">
        <v>127</v>
      </c>
      <c r="J62" s="63" t="n">
        <v>241</v>
      </c>
      <c r="K62" s="83" t="s">
        <v>29</v>
      </c>
      <c r="L62" s="64"/>
      <c r="M62" s="65" t="n">
        <f aca="false">SUM(I62:L62)</f>
        <v>368</v>
      </c>
      <c r="O62" s="56"/>
      <c r="P62" s="82"/>
      <c r="Q62" s="91"/>
      <c r="R62" s="83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4" t="n">
        <v>71</v>
      </c>
      <c r="C63" s="63" t="n">
        <v>177</v>
      </c>
      <c r="D63" s="83" t="s">
        <v>30</v>
      </c>
      <c r="E63" s="64"/>
      <c r="F63" s="65" t="n">
        <f aca="false">SUM(B63:E63)</f>
        <v>248</v>
      </c>
      <c r="G63" s="2"/>
      <c r="H63" s="56"/>
      <c r="I63" s="84" t="n">
        <v>1</v>
      </c>
      <c r="J63" s="63" t="n">
        <v>10</v>
      </c>
      <c r="K63" s="83" t="s">
        <v>30</v>
      </c>
      <c r="L63" s="64"/>
      <c r="M63" s="65" t="n">
        <f aca="false">SUM(I63:L63)</f>
        <v>11</v>
      </c>
      <c r="O63" s="56"/>
      <c r="P63" s="84"/>
      <c r="Q63" s="91"/>
      <c r="R63" s="83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5" t="n">
        <v>292</v>
      </c>
      <c r="C64" s="69" t="n">
        <v>19</v>
      </c>
      <c r="D64" s="86" t="s">
        <v>31</v>
      </c>
      <c r="E64" s="70"/>
      <c r="F64" s="71" t="n">
        <f aca="false">SUM(B64:E64)</f>
        <v>311</v>
      </c>
      <c r="G64" s="2"/>
      <c r="H64" s="56"/>
      <c r="I64" s="85" t="n">
        <v>24</v>
      </c>
      <c r="J64" s="69" t="n">
        <v>2</v>
      </c>
      <c r="K64" s="86" t="s">
        <v>31</v>
      </c>
      <c r="L64" s="70"/>
      <c r="M64" s="71" t="n">
        <f aca="false">SUM(I64:L64)</f>
        <v>26</v>
      </c>
      <c r="O64" s="56"/>
      <c r="P64" s="85"/>
      <c r="Q64" s="92"/>
      <c r="R64" s="86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7" t="n">
        <f aca="false">SUM(B61:B64)</f>
        <v>2060</v>
      </c>
      <c r="C65" s="75" t="n">
        <f aca="false">SUM(C61:C64)</f>
        <v>2860</v>
      </c>
      <c r="D65" s="88" t="s">
        <v>32</v>
      </c>
      <c r="E65" s="76" t="s">
        <v>27</v>
      </c>
      <c r="F65" s="77" t="n">
        <f aca="false">SUM(F61:F64)</f>
        <v>4920</v>
      </c>
      <c r="G65" s="2"/>
      <c r="H65" s="56"/>
      <c r="I65" s="87" t="n">
        <f aca="false">SUM(I61:I64)</f>
        <v>175</v>
      </c>
      <c r="J65" s="75" t="n">
        <f aca="false">SUM(J61:J64)</f>
        <v>312</v>
      </c>
      <c r="K65" s="88" t="s">
        <v>32</v>
      </c>
      <c r="L65" s="76" t="s">
        <v>27</v>
      </c>
      <c r="M65" s="77" t="n">
        <f aca="false">SUM(M61:M64)</f>
        <v>487</v>
      </c>
      <c r="O65" s="56"/>
      <c r="P65" s="89" t="s">
        <v>27</v>
      </c>
      <c r="Q65" s="78" t="s">
        <v>27</v>
      </c>
      <c r="R65" s="88" t="s">
        <v>32</v>
      </c>
      <c r="S65" s="76" t="s">
        <v>27</v>
      </c>
      <c r="T65" s="79" t="s">
        <v>27</v>
      </c>
    </row>
    <row r="66" customFormat="false" ht="12" hidden="false" customHeight="false" outlineLevel="0" collapsed="false">
      <c r="A66" s="56" t="s">
        <v>35</v>
      </c>
      <c r="B66" s="80"/>
      <c r="C66" s="90"/>
      <c r="D66" s="58"/>
      <c r="E66" s="93" t="s">
        <v>26</v>
      </c>
      <c r="F66" s="61" t="s">
        <v>27</v>
      </c>
      <c r="G66" s="2"/>
      <c r="H66" s="56" t="s">
        <v>35</v>
      </c>
      <c r="I66" s="80"/>
      <c r="J66" s="90"/>
      <c r="K66" s="58"/>
      <c r="L66" s="93" t="s">
        <v>26</v>
      </c>
      <c r="M66" s="61" t="s">
        <v>27</v>
      </c>
      <c r="O66" s="56" t="s">
        <v>35</v>
      </c>
      <c r="P66" s="80"/>
      <c r="Q66" s="90"/>
      <c r="R66" s="58"/>
      <c r="S66" s="93" t="s">
        <v>26</v>
      </c>
      <c r="T66" s="61" t="s">
        <v>27</v>
      </c>
    </row>
    <row r="67" customFormat="false" ht="12" hidden="false" customHeight="false" outlineLevel="0" collapsed="false">
      <c r="A67" s="56"/>
      <c r="B67" s="82"/>
      <c r="C67" s="91"/>
      <c r="D67" s="63"/>
      <c r="E67" s="94" t="s">
        <v>28</v>
      </c>
      <c r="F67" s="66" t="s">
        <v>27</v>
      </c>
      <c r="G67" s="2"/>
      <c r="H67" s="56"/>
      <c r="I67" s="82"/>
      <c r="J67" s="91"/>
      <c r="K67" s="63"/>
      <c r="L67" s="94" t="s">
        <v>28</v>
      </c>
      <c r="M67" s="66" t="s">
        <v>27</v>
      </c>
      <c r="O67" s="56"/>
      <c r="P67" s="82"/>
      <c r="Q67" s="91"/>
      <c r="R67" s="63"/>
      <c r="S67" s="94" t="s">
        <v>28</v>
      </c>
      <c r="T67" s="66" t="s">
        <v>27</v>
      </c>
    </row>
    <row r="68" customFormat="false" ht="12" hidden="false" customHeight="false" outlineLevel="0" collapsed="false">
      <c r="A68" s="56"/>
      <c r="B68" s="82"/>
      <c r="C68" s="91"/>
      <c r="D68" s="63"/>
      <c r="E68" s="94" t="s">
        <v>29</v>
      </c>
      <c r="F68" s="66" t="s">
        <v>27</v>
      </c>
      <c r="G68" s="2"/>
      <c r="H68" s="56"/>
      <c r="I68" s="82"/>
      <c r="J68" s="91"/>
      <c r="K68" s="63"/>
      <c r="L68" s="94" t="s">
        <v>29</v>
      </c>
      <c r="M68" s="66" t="s">
        <v>27</v>
      </c>
      <c r="O68" s="56"/>
      <c r="P68" s="82"/>
      <c r="Q68" s="91"/>
      <c r="R68" s="63"/>
      <c r="S68" s="94" t="s">
        <v>29</v>
      </c>
      <c r="T68" s="66" t="s">
        <v>27</v>
      </c>
    </row>
    <row r="69" customFormat="false" ht="12" hidden="false" customHeight="false" outlineLevel="0" collapsed="false">
      <c r="A69" s="56"/>
      <c r="B69" s="84"/>
      <c r="C69" s="91"/>
      <c r="D69" s="63"/>
      <c r="E69" s="94" t="s">
        <v>30</v>
      </c>
      <c r="F69" s="66" t="s">
        <v>27</v>
      </c>
      <c r="G69" s="2"/>
      <c r="H69" s="56"/>
      <c r="I69" s="84"/>
      <c r="J69" s="91"/>
      <c r="K69" s="63"/>
      <c r="L69" s="94" t="s">
        <v>30</v>
      </c>
      <c r="M69" s="66" t="s">
        <v>27</v>
      </c>
      <c r="O69" s="56"/>
      <c r="P69" s="84"/>
      <c r="Q69" s="91"/>
      <c r="R69" s="63"/>
      <c r="S69" s="94" t="s">
        <v>30</v>
      </c>
      <c r="T69" s="66" t="s">
        <v>27</v>
      </c>
    </row>
    <row r="70" customFormat="false" ht="12" hidden="false" customHeight="false" outlineLevel="0" collapsed="false">
      <c r="A70" s="56"/>
      <c r="B70" s="85"/>
      <c r="C70" s="92"/>
      <c r="D70" s="69"/>
      <c r="E70" s="95" t="s">
        <v>31</v>
      </c>
      <c r="F70" s="73" t="s">
        <v>27</v>
      </c>
      <c r="G70" s="2"/>
      <c r="H70" s="56"/>
      <c r="I70" s="85"/>
      <c r="J70" s="92"/>
      <c r="K70" s="69"/>
      <c r="L70" s="95" t="s">
        <v>31</v>
      </c>
      <c r="M70" s="73" t="s">
        <v>27</v>
      </c>
      <c r="O70" s="56"/>
      <c r="P70" s="85"/>
      <c r="Q70" s="92"/>
      <c r="R70" s="69"/>
      <c r="S70" s="95" t="s">
        <v>31</v>
      </c>
      <c r="T70" s="73" t="s">
        <v>27</v>
      </c>
    </row>
    <row r="71" customFormat="false" ht="12" hidden="false" customHeight="true" outlineLevel="0" collapsed="false">
      <c r="A71" s="56"/>
      <c r="B71" s="89" t="s">
        <v>27</v>
      </c>
      <c r="C71" s="78" t="s">
        <v>27</v>
      </c>
      <c r="D71" s="78" t="s">
        <v>27</v>
      </c>
      <c r="E71" s="96" t="s">
        <v>32</v>
      </c>
      <c r="F71" s="79" t="s">
        <v>27</v>
      </c>
      <c r="G71" s="2"/>
      <c r="H71" s="56"/>
      <c r="I71" s="89" t="s">
        <v>27</v>
      </c>
      <c r="J71" s="78" t="s">
        <v>27</v>
      </c>
      <c r="K71" s="78" t="s">
        <v>27</v>
      </c>
      <c r="L71" s="96" t="s">
        <v>32</v>
      </c>
      <c r="M71" s="79" t="s">
        <v>27</v>
      </c>
      <c r="O71" s="56"/>
      <c r="P71" s="89" t="s">
        <v>27</v>
      </c>
      <c r="Q71" s="78" t="s">
        <v>27</v>
      </c>
      <c r="R71" s="78" t="s">
        <v>27</v>
      </c>
      <c r="S71" s="96" t="s">
        <v>32</v>
      </c>
      <c r="T71" s="79" t="s">
        <v>27</v>
      </c>
    </row>
    <row r="72" customFormat="false" ht="12" hidden="false" customHeight="true" outlineLevel="0" collapsed="false">
      <c r="A72" s="97" t="s">
        <v>24</v>
      </c>
      <c r="B72" s="98" t="n">
        <f aca="false">B54+B60+B66</f>
        <v>507</v>
      </c>
      <c r="C72" s="99" t="n">
        <f aca="false">C48+C60+C66</f>
        <v>519</v>
      </c>
      <c r="D72" s="99" t="n">
        <f aca="false">D48+D54+D66</f>
        <v>372</v>
      </c>
      <c r="E72" s="100" t="s">
        <v>27</v>
      </c>
      <c r="F72" s="60" t="n">
        <f aca="false">SUM(B72:E72)</f>
        <v>1398</v>
      </c>
      <c r="G72" s="2"/>
      <c r="H72" s="97" t="s">
        <v>24</v>
      </c>
      <c r="I72" s="98" t="n">
        <f aca="false">I54+I60+I66</f>
        <v>82</v>
      </c>
      <c r="J72" s="99" t="n">
        <f aca="false">J48+J60+J66</f>
        <v>49</v>
      </c>
      <c r="K72" s="99" t="n">
        <f aca="false">K48+K54+K66</f>
        <v>50</v>
      </c>
      <c r="L72" s="100" t="s">
        <v>27</v>
      </c>
      <c r="M72" s="60" t="n">
        <f aca="false">SUM(I72:L72)</f>
        <v>181</v>
      </c>
      <c r="O72" s="97" t="s">
        <v>24</v>
      </c>
      <c r="P72" s="101" t="s">
        <v>27</v>
      </c>
      <c r="Q72" s="102" t="s">
        <v>27</v>
      </c>
      <c r="R72" s="102" t="s">
        <v>27</v>
      </c>
      <c r="S72" s="100" t="s">
        <v>27</v>
      </c>
      <c r="T72" s="61" t="s">
        <v>27</v>
      </c>
    </row>
    <row r="73" customFormat="false" ht="12" hidden="false" customHeight="true" outlineLevel="0" collapsed="false">
      <c r="A73" s="97"/>
      <c r="B73" s="103" t="n">
        <f aca="false">B55+B61+B67</f>
        <v>1181</v>
      </c>
      <c r="C73" s="104" t="n">
        <f aca="false">C49+C61+C67</f>
        <v>1328</v>
      </c>
      <c r="D73" s="104" t="n">
        <f aca="false">D49+D55+D67</f>
        <v>657</v>
      </c>
      <c r="E73" s="105" t="s">
        <v>27</v>
      </c>
      <c r="F73" s="65" t="n">
        <f aca="false">SUM(B73:E73)</f>
        <v>3166</v>
      </c>
      <c r="G73" s="2"/>
      <c r="H73" s="97"/>
      <c r="I73" s="103" t="n">
        <f aca="false">I55+I61+I67</f>
        <v>125</v>
      </c>
      <c r="J73" s="104" t="n">
        <f aca="false">J49+J61+J67</f>
        <v>131</v>
      </c>
      <c r="K73" s="104" t="n">
        <f aca="false">K49+K55+K67</f>
        <v>70</v>
      </c>
      <c r="L73" s="105" t="s">
        <v>27</v>
      </c>
      <c r="M73" s="65" t="n">
        <f aca="false">SUM(I73:L73)</f>
        <v>326</v>
      </c>
      <c r="O73" s="97"/>
      <c r="P73" s="106" t="s">
        <v>27</v>
      </c>
      <c r="Q73" s="107" t="s">
        <v>27</v>
      </c>
      <c r="R73" s="107" t="s">
        <v>27</v>
      </c>
      <c r="S73" s="105" t="s">
        <v>27</v>
      </c>
      <c r="T73" s="66" t="s">
        <v>27</v>
      </c>
    </row>
    <row r="74" customFormat="false" ht="12" hidden="false" customHeight="true" outlineLevel="0" collapsed="false">
      <c r="A74" s="97"/>
      <c r="B74" s="103" t="n">
        <f aca="false">B56+B62+B68</f>
        <v>6295</v>
      </c>
      <c r="C74" s="104" t="n">
        <f aca="false">C50+C62+C68</f>
        <v>7072</v>
      </c>
      <c r="D74" s="104" t="n">
        <f aca="false">D50+D56+D68</f>
        <v>4445</v>
      </c>
      <c r="E74" s="105" t="s">
        <v>27</v>
      </c>
      <c r="F74" s="65" t="n">
        <f aca="false">SUM(B74:E74)</f>
        <v>17812</v>
      </c>
      <c r="G74" s="2"/>
      <c r="H74" s="97"/>
      <c r="I74" s="103" t="n">
        <f aca="false">I56+I62+I68</f>
        <v>534</v>
      </c>
      <c r="J74" s="104" t="n">
        <f aca="false">J50+J62+J68</f>
        <v>689</v>
      </c>
      <c r="K74" s="104" t="n">
        <f aca="false">K50+K56+K68</f>
        <v>428</v>
      </c>
      <c r="L74" s="105" t="s">
        <v>27</v>
      </c>
      <c r="M74" s="65" t="n">
        <f aca="false">SUM(I74:L74)</f>
        <v>1651</v>
      </c>
      <c r="O74" s="97"/>
      <c r="P74" s="106" t="s">
        <v>27</v>
      </c>
      <c r="Q74" s="107" t="s">
        <v>27</v>
      </c>
      <c r="R74" s="107" t="s">
        <v>27</v>
      </c>
      <c r="S74" s="105" t="s">
        <v>27</v>
      </c>
      <c r="T74" s="66" t="s">
        <v>27</v>
      </c>
    </row>
    <row r="75" customFormat="false" ht="12" hidden="false" customHeight="true" outlineLevel="0" collapsed="false">
      <c r="A75" s="97"/>
      <c r="B75" s="108" t="n">
        <f aca="false">B57+B63+B69</f>
        <v>246</v>
      </c>
      <c r="C75" s="104" t="n">
        <f aca="false">C51+C63+C69</f>
        <v>400</v>
      </c>
      <c r="D75" s="104" t="n">
        <f aca="false">D51+D57+D69</f>
        <v>341</v>
      </c>
      <c r="E75" s="105" t="s">
        <v>27</v>
      </c>
      <c r="F75" s="65" t="n">
        <f aca="false">SUM(B75:E75)</f>
        <v>987</v>
      </c>
      <c r="G75" s="2"/>
      <c r="H75" s="97"/>
      <c r="I75" s="108" t="n">
        <f aca="false">I57+I63+I69</f>
        <v>9</v>
      </c>
      <c r="J75" s="104" t="n">
        <f aca="false">J51+J63+J69</f>
        <v>29</v>
      </c>
      <c r="K75" s="104" t="n">
        <f aca="false">K51+K57+K69</f>
        <v>28</v>
      </c>
      <c r="L75" s="105" t="s">
        <v>27</v>
      </c>
      <c r="M75" s="65" t="n">
        <f aca="false">SUM(I75:L75)</f>
        <v>66</v>
      </c>
      <c r="O75" s="97"/>
      <c r="P75" s="109" t="s">
        <v>27</v>
      </c>
      <c r="Q75" s="107" t="s">
        <v>27</v>
      </c>
      <c r="R75" s="107" t="s">
        <v>27</v>
      </c>
      <c r="S75" s="105" t="s">
        <v>27</v>
      </c>
      <c r="T75" s="66" t="s">
        <v>27</v>
      </c>
    </row>
    <row r="76" customFormat="false" ht="12" hidden="false" customHeight="true" outlineLevel="0" collapsed="false">
      <c r="A76" s="97"/>
      <c r="B76" s="110" t="n">
        <f aca="false">B58+B64+B70</f>
        <v>374</v>
      </c>
      <c r="C76" s="111" t="n">
        <f aca="false">C52+C64+C70</f>
        <v>79</v>
      </c>
      <c r="D76" s="111" t="n">
        <f aca="false">D52+D58+D70</f>
        <v>507</v>
      </c>
      <c r="E76" s="112" t="s">
        <v>27</v>
      </c>
      <c r="F76" s="71" t="n">
        <f aca="false">SUM(B76:E76)</f>
        <v>960</v>
      </c>
      <c r="G76" s="113"/>
      <c r="H76" s="97"/>
      <c r="I76" s="110" t="n">
        <f aca="false">I58+I64+I70</f>
        <v>39</v>
      </c>
      <c r="J76" s="111" t="n">
        <f aca="false">J52+J64+J70</f>
        <v>6</v>
      </c>
      <c r="K76" s="111" t="n">
        <f aca="false">K52+K58+K70</f>
        <v>42</v>
      </c>
      <c r="L76" s="112" t="s">
        <v>27</v>
      </c>
      <c r="M76" s="71" t="n">
        <f aca="false">SUM(I76:L76)</f>
        <v>87</v>
      </c>
      <c r="O76" s="97"/>
      <c r="P76" s="114" t="s">
        <v>27</v>
      </c>
      <c r="Q76" s="115" t="s">
        <v>27</v>
      </c>
      <c r="R76" s="115" t="s">
        <v>27</v>
      </c>
      <c r="S76" s="112" t="s">
        <v>27</v>
      </c>
      <c r="T76" s="73" t="s">
        <v>27</v>
      </c>
    </row>
    <row r="77" customFormat="false" ht="12" hidden="false" customHeight="true" outlineLevel="0" collapsed="false">
      <c r="A77" s="97"/>
      <c r="B77" s="116" t="n">
        <f aca="false">SUM(B73:B76)</f>
        <v>8096</v>
      </c>
      <c r="C77" s="117" t="n">
        <f aca="false">SUM(C73:C76)</f>
        <v>8879</v>
      </c>
      <c r="D77" s="117" t="n">
        <f aca="false">SUM(D73:D76)</f>
        <v>5950</v>
      </c>
      <c r="E77" s="118" t="s">
        <v>27</v>
      </c>
      <c r="F77" s="77" t="n">
        <f aca="false">SUM(F73:F76)</f>
        <v>22925</v>
      </c>
      <c r="G77" s="113"/>
      <c r="H77" s="97"/>
      <c r="I77" s="116" t="n">
        <f aca="false">SUM(I73:I76)</f>
        <v>707</v>
      </c>
      <c r="J77" s="117" t="n">
        <f aca="false">SUM(J73:J76)</f>
        <v>855</v>
      </c>
      <c r="K77" s="117" t="n">
        <f aca="false">SUM(K73:K76)</f>
        <v>568</v>
      </c>
      <c r="L77" s="118" t="s">
        <v>27</v>
      </c>
      <c r="M77" s="77" t="n">
        <f aca="false">SUM(M73:M76)</f>
        <v>2130</v>
      </c>
      <c r="O77" s="97"/>
      <c r="P77" s="119" t="s">
        <v>27</v>
      </c>
      <c r="Q77" s="120" t="s">
        <v>27</v>
      </c>
      <c r="R77" s="120" t="s">
        <v>27</v>
      </c>
      <c r="S77" s="118" t="s">
        <v>27</v>
      </c>
      <c r="T77" s="79" t="s">
        <v>27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3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16</v>
      </c>
      <c r="L81" s="50" t="n">
        <f aca="false">L46</f>
        <v>17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4"/>
      <c r="B82" s="124"/>
      <c r="C82" s="125" t="s">
        <v>37</v>
      </c>
      <c r="D82" s="54" t="s">
        <v>38</v>
      </c>
      <c r="E82" s="54" t="s">
        <v>39</v>
      </c>
      <c r="F82" s="126" t="s">
        <v>40</v>
      </c>
      <c r="G82" s="127"/>
      <c r="H82" s="124"/>
      <c r="I82" s="124"/>
      <c r="J82" s="125" t="s">
        <v>37</v>
      </c>
      <c r="K82" s="54" t="s">
        <v>38</v>
      </c>
      <c r="L82" s="54" t="s">
        <v>39</v>
      </c>
      <c r="M82" s="126" t="s">
        <v>40</v>
      </c>
      <c r="O82" s="124"/>
      <c r="P82" s="124"/>
      <c r="Q82" s="125" t="s">
        <v>37</v>
      </c>
      <c r="R82" s="54" t="s">
        <v>38</v>
      </c>
      <c r="S82" s="54" t="s">
        <v>39</v>
      </c>
      <c r="T82" s="126" t="s">
        <v>40</v>
      </c>
    </row>
    <row r="83" customFormat="false" ht="12.75" hidden="false" customHeight="true" outlineLevel="0" collapsed="false">
      <c r="A83" s="128" t="s">
        <v>26</v>
      </c>
      <c r="B83" s="128"/>
      <c r="C83" s="129" t="n">
        <f aca="false">B72+F48</f>
        <v>1063</v>
      </c>
      <c r="D83" s="130" t="n">
        <f aca="false">C72+F54</f>
        <v>1166</v>
      </c>
      <c r="E83" s="130" t="n">
        <f aca="false">D72+F60</f>
        <v>567</v>
      </c>
      <c r="F83" s="131" t="s">
        <v>27</v>
      </c>
      <c r="G83" s="127"/>
      <c r="H83" s="128" t="s">
        <v>26</v>
      </c>
      <c r="I83" s="128"/>
      <c r="J83" s="129" t="n">
        <f aca="false">I72+M48</f>
        <v>133</v>
      </c>
      <c r="K83" s="130" t="n">
        <f aca="false">J72+M54</f>
        <v>152</v>
      </c>
      <c r="L83" s="130" t="n">
        <f aca="false">K72+M60</f>
        <v>77</v>
      </c>
      <c r="M83" s="131" t="s">
        <v>27</v>
      </c>
      <c r="O83" s="128" t="s">
        <v>26</v>
      </c>
      <c r="P83" s="128"/>
      <c r="Q83" s="132" t="s">
        <v>27</v>
      </c>
      <c r="R83" s="133" t="s">
        <v>27</v>
      </c>
      <c r="S83" s="133" t="s">
        <v>27</v>
      </c>
      <c r="T83" s="131" t="s">
        <v>27</v>
      </c>
    </row>
    <row r="84" customFormat="false" ht="12" hidden="false" customHeight="false" outlineLevel="0" collapsed="false">
      <c r="A84" s="134" t="s">
        <v>28</v>
      </c>
      <c r="B84" s="134"/>
      <c r="C84" s="135" t="n">
        <f aca="false">B73+F49</f>
        <v>2356</v>
      </c>
      <c r="D84" s="136" t="n">
        <f aca="false">C73+F55</f>
        <v>2602</v>
      </c>
      <c r="E84" s="136" t="n">
        <f aca="false">D73+F61</f>
        <v>1374</v>
      </c>
      <c r="F84" s="137" t="s">
        <v>27</v>
      </c>
      <c r="G84" s="138"/>
      <c r="H84" s="134" t="s">
        <v>28</v>
      </c>
      <c r="I84" s="134"/>
      <c r="J84" s="135" t="n">
        <f aca="false">I73+M49</f>
        <v>221</v>
      </c>
      <c r="K84" s="136" t="n">
        <f aca="false">J73+M55</f>
        <v>279</v>
      </c>
      <c r="L84" s="136" t="n">
        <f aca="false">K73+M61</f>
        <v>152</v>
      </c>
      <c r="M84" s="137" t="s">
        <v>27</v>
      </c>
      <c r="O84" s="134" t="s">
        <v>28</v>
      </c>
      <c r="P84" s="134"/>
      <c r="Q84" s="139" t="s">
        <v>27</v>
      </c>
      <c r="R84" s="140" t="s">
        <v>27</v>
      </c>
      <c r="S84" s="140" t="s">
        <v>27</v>
      </c>
      <c r="T84" s="137" t="s">
        <v>27</v>
      </c>
    </row>
    <row r="85" customFormat="false" ht="12" hidden="false" customHeight="false" outlineLevel="0" collapsed="false">
      <c r="A85" s="141" t="s">
        <v>29</v>
      </c>
      <c r="B85" s="141"/>
      <c r="C85" s="142" t="n">
        <f aca="false">B74+F50</f>
        <v>13827</v>
      </c>
      <c r="D85" s="143" t="n">
        <f aca="false">C74+F56</f>
        <v>13708</v>
      </c>
      <c r="E85" s="143" t="n">
        <f aca="false">D74+F62</f>
        <v>8089</v>
      </c>
      <c r="F85" s="144" t="s">
        <v>27</v>
      </c>
      <c r="G85" s="138"/>
      <c r="H85" s="141" t="s">
        <v>29</v>
      </c>
      <c r="I85" s="141"/>
      <c r="J85" s="142" t="n">
        <f aca="false">I74+M50</f>
        <v>1219</v>
      </c>
      <c r="K85" s="143" t="n">
        <f aca="false">J74+M56</f>
        <v>1287</v>
      </c>
      <c r="L85" s="143" t="n">
        <f aca="false">K74+M62</f>
        <v>796</v>
      </c>
      <c r="M85" s="144" t="s">
        <v>27</v>
      </c>
      <c r="O85" s="141" t="s">
        <v>29</v>
      </c>
      <c r="P85" s="141"/>
      <c r="Q85" s="145" t="s">
        <v>27</v>
      </c>
      <c r="R85" s="146" t="s">
        <v>27</v>
      </c>
      <c r="S85" s="146" t="s">
        <v>27</v>
      </c>
      <c r="T85" s="144" t="s">
        <v>27</v>
      </c>
    </row>
    <row r="86" customFormat="false" ht="12" hidden="false" customHeight="false" outlineLevel="0" collapsed="false">
      <c r="A86" s="141" t="s">
        <v>30</v>
      </c>
      <c r="B86" s="141"/>
      <c r="C86" s="142" t="n">
        <f aca="false">B75+F51</f>
        <v>552</v>
      </c>
      <c r="D86" s="143" t="n">
        <f aca="false">C75+F57</f>
        <v>833</v>
      </c>
      <c r="E86" s="143" t="n">
        <f aca="false">D75+F63</f>
        <v>589</v>
      </c>
      <c r="F86" s="144" t="s">
        <v>27</v>
      </c>
      <c r="G86" s="138"/>
      <c r="H86" s="141" t="s">
        <v>30</v>
      </c>
      <c r="I86" s="141"/>
      <c r="J86" s="142" t="n">
        <f aca="false">I75+M51</f>
        <v>36</v>
      </c>
      <c r="K86" s="143" t="n">
        <f aca="false">J75+M57</f>
        <v>57</v>
      </c>
      <c r="L86" s="143" t="n">
        <f aca="false">K75+M63</f>
        <v>39</v>
      </c>
      <c r="M86" s="144" t="s">
        <v>27</v>
      </c>
      <c r="O86" s="141" t="s">
        <v>30</v>
      </c>
      <c r="P86" s="141"/>
      <c r="Q86" s="145" t="s">
        <v>27</v>
      </c>
      <c r="R86" s="146" t="s">
        <v>27</v>
      </c>
      <c r="S86" s="146" t="s">
        <v>27</v>
      </c>
      <c r="T86" s="144" t="s">
        <v>27</v>
      </c>
    </row>
    <row r="87" customFormat="false" ht="12" hidden="false" customHeight="false" outlineLevel="0" collapsed="false">
      <c r="A87" s="147" t="s">
        <v>31</v>
      </c>
      <c r="B87" s="147"/>
      <c r="C87" s="148" t="n">
        <f aca="false">B76+F52</f>
        <v>894</v>
      </c>
      <c r="D87" s="130" t="n">
        <f aca="false">C76+F58</f>
        <v>208</v>
      </c>
      <c r="E87" s="130" t="n">
        <f aca="false">D76+F64</f>
        <v>818</v>
      </c>
      <c r="F87" s="131" t="s">
        <v>27</v>
      </c>
      <c r="G87" s="138"/>
      <c r="H87" s="147" t="s">
        <v>31</v>
      </c>
      <c r="I87" s="147"/>
      <c r="J87" s="148" t="n">
        <f aca="false">I76+M52</f>
        <v>80</v>
      </c>
      <c r="K87" s="130" t="n">
        <f aca="false">J76+M58</f>
        <v>26</v>
      </c>
      <c r="L87" s="130" t="n">
        <f aca="false">K76+M64</f>
        <v>68</v>
      </c>
      <c r="M87" s="131" t="s">
        <v>27</v>
      </c>
      <c r="O87" s="147" t="s">
        <v>31</v>
      </c>
      <c r="P87" s="147"/>
      <c r="Q87" s="149" t="s">
        <v>27</v>
      </c>
      <c r="R87" s="133" t="s">
        <v>27</v>
      </c>
      <c r="S87" s="133" t="s">
        <v>27</v>
      </c>
      <c r="T87" s="131" t="s">
        <v>27</v>
      </c>
    </row>
    <row r="88" customFormat="false" ht="12" hidden="false" customHeight="false" outlineLevel="0" collapsed="false">
      <c r="A88" s="150" t="s">
        <v>32</v>
      </c>
      <c r="B88" s="150"/>
      <c r="C88" s="151" t="n">
        <f aca="false">SUM(C84:C87)</f>
        <v>17629</v>
      </c>
      <c r="D88" s="152" t="n">
        <f aca="false">SUM(D84:D87)</f>
        <v>17351</v>
      </c>
      <c r="E88" s="152" t="n">
        <f aca="false">SUM(E84:E87)</f>
        <v>10870</v>
      </c>
      <c r="F88" s="153" t="s">
        <v>27</v>
      </c>
      <c r="G88" s="113"/>
      <c r="H88" s="150" t="s">
        <v>32</v>
      </c>
      <c r="I88" s="150"/>
      <c r="J88" s="151" t="n">
        <f aca="false">SUM(J84:J87)</f>
        <v>1556</v>
      </c>
      <c r="K88" s="152" t="n">
        <f aca="false">SUM(K84:K87)</f>
        <v>1649</v>
      </c>
      <c r="L88" s="152" t="n">
        <f aca="false">SUM(L84:L87)</f>
        <v>1055</v>
      </c>
      <c r="M88" s="153" t="s">
        <v>27</v>
      </c>
      <c r="O88" s="150" t="s">
        <v>32</v>
      </c>
      <c r="P88" s="150"/>
      <c r="Q88" s="154" t="s">
        <v>27</v>
      </c>
      <c r="R88" s="155" t="s">
        <v>27</v>
      </c>
      <c r="S88" s="155" t="s">
        <v>27</v>
      </c>
      <c r="T88" s="153" t="s">
        <v>27</v>
      </c>
    </row>
    <row r="89" customFormat="false" ht="22.5" hidden="false" customHeight="true" outlineLevel="0" collapsed="false">
      <c r="A89" s="156" t="s">
        <v>41</v>
      </c>
      <c r="B89" s="156"/>
      <c r="C89" s="157" t="n">
        <f aca="false">SUM(C86:C87)/C88</f>
        <v>0.0820239378297124</v>
      </c>
      <c r="D89" s="158" t="n">
        <f aca="false">SUM(D86:D87)/D88</f>
        <v>0.0599965419860527</v>
      </c>
      <c r="E89" s="158" t="n">
        <f aca="false">SUM(E86:E87)/E88</f>
        <v>0.129438822447102</v>
      </c>
      <c r="F89" s="159" t="s">
        <v>27</v>
      </c>
      <c r="G89" s="2"/>
      <c r="H89" s="156" t="s">
        <v>41</v>
      </c>
      <c r="I89" s="156"/>
      <c r="J89" s="157" t="n">
        <f aca="false">SUM(J86:J87)/J88</f>
        <v>0.0745501285347044</v>
      </c>
      <c r="K89" s="158" t="n">
        <f aca="false">SUM(K86:K87)/K88</f>
        <v>0.0503335354760461</v>
      </c>
      <c r="L89" s="158" t="n">
        <f aca="false">SUM(L86:L87)/L88</f>
        <v>0.101421800947867</v>
      </c>
      <c r="M89" s="159" t="s">
        <v>27</v>
      </c>
      <c r="O89" s="156" t="s">
        <v>41</v>
      </c>
      <c r="P89" s="156"/>
      <c r="Q89" s="160" t="s">
        <v>27</v>
      </c>
      <c r="R89" s="161" t="s">
        <v>27</v>
      </c>
      <c r="S89" s="161" t="s">
        <v>27</v>
      </c>
      <c r="T89" s="159" t="s">
        <v>27</v>
      </c>
    </row>
    <row r="90" customFormat="false" ht="12" hidden="false" customHeight="true" outlineLevel="0" collapsed="false">
      <c r="A90" s="138"/>
      <c r="B90" s="138"/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5"/>
      <c r="O90" s="138"/>
      <c r="P90" s="138"/>
      <c r="Q90" s="138"/>
      <c r="R90" s="138"/>
      <c r="S90" s="138"/>
      <c r="T90" s="138"/>
    </row>
    <row r="91" customFormat="false" ht="12" hidden="false" customHeight="true" outlineLevel="0" collapsed="false">
      <c r="A91" s="15"/>
      <c r="B91" s="162" t="s">
        <v>42</v>
      </c>
      <c r="C91" s="15"/>
      <c r="D91" s="15"/>
      <c r="E91" s="15"/>
      <c r="F91" s="15"/>
      <c r="G91" s="15"/>
      <c r="H91" s="15"/>
      <c r="I91" s="16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44</v>
      </c>
      <c r="C92" s="164" t="s">
        <v>32</v>
      </c>
      <c r="D92" s="16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66"/>
      <c r="C93" s="167"/>
      <c r="D93" s="168"/>
      <c r="I93" s="169" t="s">
        <v>46</v>
      </c>
      <c r="J93" s="1" t="n">
        <f aca="false">C95</f>
        <v>1714</v>
      </c>
      <c r="K93" s="170" t="n">
        <f aca="false">D95</f>
        <v>7.17619603267211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47</v>
      </c>
      <c r="J94" s="1" t="n">
        <f aca="false">C98</f>
        <v>1918</v>
      </c>
      <c r="K94" s="170" t="n">
        <f aca="false">D98</f>
        <v>7.09071949947862</v>
      </c>
      <c r="L94" s="169" t="n">
        <v>8</v>
      </c>
    </row>
    <row r="95" customFormat="false" ht="12" hidden="false" customHeight="true" outlineLevel="0" collapsed="false">
      <c r="B95" s="174" t="s">
        <v>48</v>
      </c>
      <c r="C95" s="175" t="n">
        <v>1714</v>
      </c>
      <c r="D95" s="176" t="n">
        <v>7.17619603267211</v>
      </c>
      <c r="I95" s="169" t="s">
        <v>49</v>
      </c>
      <c r="J95" s="1" t="n">
        <f aca="false">C99</f>
        <v>1939</v>
      </c>
      <c r="K95" s="170" t="n">
        <f aca="false">D99</f>
        <v>10.3145951521403</v>
      </c>
      <c r="L95" s="169" t="n">
        <v>9</v>
      </c>
    </row>
    <row r="96" customFormat="false" ht="12" hidden="false" customHeight="false" outlineLevel="0" collapsed="false">
      <c r="B96" s="166"/>
      <c r="C96" s="167" t="n">
        <v>979</v>
      </c>
      <c r="D96" s="177" t="n">
        <v>7.45658835546476</v>
      </c>
      <c r="I96" s="169" t="s">
        <v>50</v>
      </c>
      <c r="J96" s="1" t="n">
        <f aca="false">C100</f>
        <v>1962</v>
      </c>
      <c r="K96" s="170" t="n">
        <f aca="false">D100</f>
        <v>10.5504587155963</v>
      </c>
      <c r="L96" s="169" t="n">
        <v>10</v>
      </c>
    </row>
    <row r="97" customFormat="false" ht="12" hidden="false" customHeight="false" outlineLevel="0" collapsed="false">
      <c r="B97" s="171"/>
      <c r="C97" s="172" t="n">
        <v>939</v>
      </c>
      <c r="D97" s="178" t="n">
        <v>6.70926517571885</v>
      </c>
      <c r="I97" s="169" t="s">
        <v>51</v>
      </c>
      <c r="J97" s="1" t="n">
        <f aca="false">C101</f>
        <v>1820</v>
      </c>
      <c r="K97" s="170" t="n">
        <f aca="false">D101</f>
        <v>10.8791208791209</v>
      </c>
      <c r="L97" s="169" t="n">
        <v>11</v>
      </c>
    </row>
    <row r="98" customFormat="false" ht="12" hidden="false" customHeight="false" outlineLevel="0" collapsed="false">
      <c r="B98" s="166" t="s">
        <v>52</v>
      </c>
      <c r="C98" s="167" t="n">
        <v>1918</v>
      </c>
      <c r="D98" s="177" t="n">
        <v>7.09071949947862</v>
      </c>
      <c r="I98" s="169" t="s">
        <v>53</v>
      </c>
      <c r="J98" s="1" t="n">
        <f aca="false">C102</f>
        <v>1792</v>
      </c>
      <c r="K98" s="170" t="n">
        <f aca="false">D102</f>
        <v>9.04017857142857</v>
      </c>
      <c r="L98" s="169" t="n">
        <v>12</v>
      </c>
    </row>
    <row r="99" customFormat="false" ht="12" hidden="false" customHeight="false" outlineLevel="0" collapsed="false">
      <c r="B99" s="174" t="s">
        <v>54</v>
      </c>
      <c r="C99" s="175" t="n">
        <v>1939</v>
      </c>
      <c r="D99" s="176" t="n">
        <v>10.3145951521403</v>
      </c>
      <c r="I99" s="169" t="s">
        <v>55</v>
      </c>
      <c r="J99" s="1" t="n">
        <f aca="false">C103</f>
        <v>1885</v>
      </c>
      <c r="K99" s="170" t="n">
        <f aca="false">D103</f>
        <v>8.91246684350133</v>
      </c>
      <c r="L99" s="169" t="n">
        <v>13</v>
      </c>
    </row>
    <row r="100" customFormat="false" ht="12" hidden="false" customHeight="false" outlineLevel="0" collapsed="false">
      <c r="B100" s="174" t="s">
        <v>56</v>
      </c>
      <c r="C100" s="175" t="n">
        <v>1962</v>
      </c>
      <c r="D100" s="176" t="n">
        <v>10.5504587155963</v>
      </c>
      <c r="I100" s="169" t="s">
        <v>57</v>
      </c>
      <c r="J100" s="1" t="n">
        <f aca="false">C104</f>
        <v>1968</v>
      </c>
      <c r="K100" s="170" t="n">
        <f aca="false">D104</f>
        <v>8.4349593495935</v>
      </c>
      <c r="L100" s="169" t="n">
        <v>14</v>
      </c>
    </row>
    <row r="101" customFormat="false" ht="12" hidden="false" customHeight="false" outlineLevel="0" collapsed="false">
      <c r="B101" s="174" t="s">
        <v>58</v>
      </c>
      <c r="C101" s="175" t="n">
        <v>1820</v>
      </c>
      <c r="D101" s="176" t="n">
        <v>10.8791208791209</v>
      </c>
      <c r="I101" s="169" t="s">
        <v>59</v>
      </c>
      <c r="J101" s="1" t="n">
        <f aca="false">C105</f>
        <v>2023</v>
      </c>
      <c r="K101" s="170" t="n">
        <f aca="false">D105</f>
        <v>8.69995056846268</v>
      </c>
      <c r="L101" s="169" t="n">
        <v>15</v>
      </c>
    </row>
    <row r="102" customFormat="false" ht="12" hidden="false" customHeight="false" outlineLevel="0" collapsed="false">
      <c r="B102" s="174" t="s">
        <v>60</v>
      </c>
      <c r="C102" s="175" t="n">
        <v>1792</v>
      </c>
      <c r="D102" s="176" t="n">
        <v>9.04017857142857</v>
      </c>
      <c r="I102" s="169" t="s">
        <v>61</v>
      </c>
      <c r="J102" s="1" t="n">
        <f aca="false">C108</f>
        <v>2130</v>
      </c>
      <c r="K102" s="170" t="n">
        <f aca="false">D108</f>
        <v>7.1830985915493</v>
      </c>
      <c r="L102" s="169" t="n">
        <v>16</v>
      </c>
    </row>
    <row r="103" customFormat="false" ht="12" hidden="false" customHeight="false" outlineLevel="0" collapsed="false">
      <c r="B103" s="174" t="s">
        <v>62</v>
      </c>
      <c r="C103" s="175" t="n">
        <v>1885</v>
      </c>
      <c r="D103" s="176" t="n">
        <v>8.91246684350133</v>
      </c>
      <c r="I103" s="169" t="s">
        <v>63</v>
      </c>
      <c r="J103" s="1" t="n">
        <f aca="false">C111</f>
        <v>1863</v>
      </c>
      <c r="K103" s="170" t="n">
        <f aca="false">D111</f>
        <v>7.03166935050993</v>
      </c>
      <c r="L103" s="169" t="n">
        <v>17</v>
      </c>
    </row>
    <row r="104" customFormat="false" ht="12" hidden="false" customHeight="false" outlineLevel="0" collapsed="false">
      <c r="B104" s="174" t="s">
        <v>64</v>
      </c>
      <c r="C104" s="175" t="n">
        <v>1968</v>
      </c>
      <c r="D104" s="176" t="n">
        <v>8.4349593495935</v>
      </c>
      <c r="I104" s="169" t="s">
        <v>65</v>
      </c>
      <c r="J104" s="1" t="n">
        <f aca="false">C114</f>
        <v>1911</v>
      </c>
      <c r="K104" s="170" t="n">
        <f aca="false">D114</f>
        <v>6.64573521716379</v>
      </c>
      <c r="L104" s="169" t="n">
        <v>18</v>
      </c>
    </row>
    <row r="105" customFormat="false" ht="12" hidden="false" customHeight="false" outlineLevel="0" collapsed="false">
      <c r="B105" s="174" t="s">
        <v>66</v>
      </c>
      <c r="C105" s="175" t="n">
        <v>2023</v>
      </c>
      <c r="D105" s="176" t="n">
        <v>8.69995056846268</v>
      </c>
    </row>
    <row r="106" customFormat="false" ht="12" hidden="false" customHeight="false" outlineLevel="0" collapsed="false">
      <c r="B106" s="166"/>
      <c r="C106" s="167" t="n">
        <v>1123</v>
      </c>
      <c r="D106" s="177" t="n">
        <v>6.32235084594835</v>
      </c>
    </row>
    <row r="107" customFormat="false" ht="12" hidden="false" customHeight="false" outlineLevel="0" collapsed="false">
      <c r="B107" s="171"/>
      <c r="C107" s="172" t="n">
        <v>1007</v>
      </c>
      <c r="D107" s="178" t="n">
        <v>8.14299900695134</v>
      </c>
    </row>
    <row r="108" customFormat="false" ht="12" hidden="false" customHeight="false" outlineLevel="0" collapsed="false">
      <c r="B108" s="174" t="s">
        <v>67</v>
      </c>
      <c r="C108" s="175" t="n">
        <v>2130</v>
      </c>
      <c r="D108" s="176" t="n">
        <v>7.1830985915493</v>
      </c>
    </row>
    <row r="109" customFormat="false" ht="12" hidden="false" customHeight="false" outlineLevel="0" collapsed="false">
      <c r="B109" s="166"/>
      <c r="C109" s="167" t="n">
        <v>996</v>
      </c>
      <c r="D109" s="177" t="n">
        <v>6.62650602409639</v>
      </c>
    </row>
    <row r="110" customFormat="false" ht="12" hidden="false" customHeight="false" outlineLevel="0" collapsed="false">
      <c r="B110" s="171"/>
      <c r="C110" s="172" t="n">
        <v>867</v>
      </c>
      <c r="D110" s="178" t="n">
        <v>7.49711649365629</v>
      </c>
    </row>
    <row r="111" customFormat="false" ht="12" hidden="false" customHeight="false" outlineLevel="0" collapsed="false">
      <c r="B111" s="174" t="s">
        <v>68</v>
      </c>
      <c r="C111" s="175" t="n">
        <v>1863</v>
      </c>
      <c r="D111" s="176" t="n">
        <v>7.03166935050993</v>
      </c>
    </row>
    <row r="112" customFormat="false" ht="12" hidden="false" customHeight="false" outlineLevel="0" collapsed="false">
      <c r="B112" s="166"/>
      <c r="C112" s="167" t="n">
        <v>1041</v>
      </c>
      <c r="D112" s="177" t="n">
        <v>6.34005763688761</v>
      </c>
    </row>
    <row r="113" customFormat="false" ht="12" hidden="false" customHeight="false" outlineLevel="0" collapsed="false">
      <c r="B113" s="171"/>
      <c r="C113" s="172" t="n">
        <v>870</v>
      </c>
      <c r="D113" s="178" t="n">
        <v>7.01149425287356</v>
      </c>
    </row>
    <row r="114" customFormat="false" ht="12" hidden="false" customHeight="false" outlineLevel="0" collapsed="false">
      <c r="B114" s="174" t="s">
        <v>69</v>
      </c>
      <c r="C114" s="175" t="n">
        <v>1911</v>
      </c>
      <c r="D114" s="176" t="n">
        <v>6.64573521716379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7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7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0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0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9161</v>
      </c>
      <c r="L8" s="17"/>
      <c r="M8" s="20"/>
      <c r="O8" s="14"/>
      <c r="P8" s="17"/>
      <c r="Q8" s="18"/>
      <c r="R8" s="19" t="n">
        <f aca="false">Q10+R12+S10</f>
        <v>11014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3438</v>
      </c>
      <c r="K10" s="17"/>
      <c r="L10" s="23" t="n">
        <f aca="false">D53</f>
        <v>877</v>
      </c>
      <c r="M10" s="20"/>
      <c r="O10" s="14"/>
      <c r="P10" s="17"/>
      <c r="Q10" s="24" t="n">
        <v>3967</v>
      </c>
      <c r="R10" s="17"/>
      <c r="S10" s="25" t="n">
        <v>1005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866</v>
      </c>
      <c r="K12" s="27" t="n">
        <f aca="false">C53</f>
        <v>4846</v>
      </c>
      <c r="L12" s="28"/>
      <c r="M12" s="20"/>
      <c r="O12" s="14"/>
      <c r="P12" s="21"/>
      <c r="Q12" s="25" t="n">
        <v>4024</v>
      </c>
      <c r="R12" s="29" t="n">
        <v>6042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6189</v>
      </c>
      <c r="J14" s="22" t="n">
        <f aca="false">D71</f>
        <v>2558</v>
      </c>
      <c r="K14" s="18"/>
      <c r="L14" s="22" t="n">
        <f aca="false">B65</f>
        <v>911</v>
      </c>
      <c r="M14" s="20"/>
      <c r="O14" s="14"/>
      <c r="P14" s="31" t="n">
        <f aca="false">Q12+Q14+Q15</f>
        <v>16721</v>
      </c>
      <c r="Q14" s="24" t="n">
        <v>2946</v>
      </c>
      <c r="R14" s="18"/>
      <c r="S14" s="24" t="n">
        <v>842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9765</v>
      </c>
      <c r="K15" s="17"/>
      <c r="L15" s="21"/>
      <c r="M15" s="32"/>
      <c r="O15" s="14"/>
      <c r="P15" s="17"/>
      <c r="Q15" s="25" t="n">
        <v>9751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161</v>
      </c>
      <c r="M16" s="33" t="n">
        <f aca="false">L14+L16+L17</f>
        <v>5313</v>
      </c>
      <c r="O16" s="14"/>
      <c r="P16" s="17"/>
      <c r="Q16" s="17"/>
      <c r="R16" s="18"/>
      <c r="S16" s="25" t="n">
        <v>3250</v>
      </c>
      <c r="T16" s="33" t="n">
        <f aca="false">S14+S16+S17</f>
        <v>5371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3242</v>
      </c>
      <c r="K17" s="17"/>
      <c r="L17" s="22" t="n">
        <f aca="false">C65</f>
        <v>1241</v>
      </c>
      <c r="M17" s="20"/>
      <c r="O17" s="14"/>
      <c r="P17" s="17"/>
      <c r="Q17" s="29" t="n">
        <v>3474</v>
      </c>
      <c r="R17" s="17"/>
      <c r="S17" s="24" t="n">
        <v>1279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7513</v>
      </c>
      <c r="J18" s="21"/>
      <c r="K18" s="23" t="n">
        <f aca="false">D59</f>
        <v>440</v>
      </c>
      <c r="L18" s="26"/>
      <c r="M18" s="20"/>
      <c r="O18" s="14"/>
      <c r="P18" s="24" t="n">
        <v>7746</v>
      </c>
      <c r="Q18" s="21"/>
      <c r="R18" s="25" t="n">
        <v>473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1195</v>
      </c>
      <c r="K21" s="18"/>
      <c r="L21" s="17"/>
      <c r="M21" s="34" t="s">
        <v>8</v>
      </c>
      <c r="O21" s="14"/>
      <c r="P21" s="17"/>
      <c r="Q21" s="19" t="n">
        <f aca="false">P18+Q17+R18</f>
        <v>11693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17</v>
      </c>
      <c r="L46" s="50" t="n">
        <f aca="false">K46+1</f>
        <v>18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359</v>
      </c>
      <c r="D48" s="58" t="n">
        <v>49</v>
      </c>
      <c r="E48" s="59" t="n">
        <v>61</v>
      </c>
      <c r="F48" s="60" t="n">
        <f aca="false">SUM(B48:E48)</f>
        <v>469</v>
      </c>
      <c r="G48" s="2"/>
      <c r="H48" s="56" t="s">
        <v>25</v>
      </c>
      <c r="I48" s="57" t="s">
        <v>26</v>
      </c>
      <c r="J48" s="58" t="n">
        <v>36</v>
      </c>
      <c r="K48" s="58" t="n">
        <v>3</v>
      </c>
      <c r="L48" s="59" t="n">
        <v>5</v>
      </c>
      <c r="M48" s="60" t="n">
        <f aca="false">SUM(I48:L48)</f>
        <v>44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655</v>
      </c>
      <c r="D49" s="63" t="n">
        <v>196</v>
      </c>
      <c r="E49" s="64" t="n">
        <v>503</v>
      </c>
      <c r="F49" s="65" t="n">
        <f aca="false">SUM(B49:E49)</f>
        <v>1354</v>
      </c>
      <c r="G49" s="2"/>
      <c r="H49" s="56"/>
      <c r="I49" s="62" t="s">
        <v>28</v>
      </c>
      <c r="J49" s="63" t="n">
        <v>43</v>
      </c>
      <c r="K49" s="63" t="n">
        <v>16</v>
      </c>
      <c r="L49" s="64" t="n">
        <v>57</v>
      </c>
      <c r="M49" s="65" t="n">
        <f aca="false">SUM(I49:L49)</f>
        <v>116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3992</v>
      </c>
      <c r="D50" s="63" t="n">
        <v>644</v>
      </c>
      <c r="E50" s="64" t="n">
        <v>2683</v>
      </c>
      <c r="F50" s="65" t="n">
        <f aca="false">SUM(B50:E50)</f>
        <v>7319</v>
      </c>
      <c r="G50" s="2"/>
      <c r="H50" s="56"/>
      <c r="I50" s="62" t="s">
        <v>29</v>
      </c>
      <c r="J50" s="63" t="n">
        <v>389</v>
      </c>
      <c r="K50" s="63" t="n">
        <v>76</v>
      </c>
      <c r="L50" s="64" t="n">
        <v>236</v>
      </c>
      <c r="M50" s="65" t="n">
        <f aca="false">SUM(I50:L50)</f>
        <v>701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148</v>
      </c>
      <c r="D51" s="63" t="n">
        <v>34</v>
      </c>
      <c r="E51" s="64" t="n">
        <v>240</v>
      </c>
      <c r="F51" s="65" t="n">
        <f aca="false">SUM(B51:E51)</f>
        <v>422</v>
      </c>
      <c r="G51" s="2"/>
      <c r="H51" s="56"/>
      <c r="I51" s="67" t="s">
        <v>30</v>
      </c>
      <c r="J51" s="63" t="n">
        <v>11</v>
      </c>
      <c r="K51" s="63" t="n">
        <v>1</v>
      </c>
      <c r="L51" s="64" t="n">
        <v>11</v>
      </c>
      <c r="M51" s="65" t="n">
        <f aca="false">SUM(I51:L51)</f>
        <v>23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51</v>
      </c>
      <c r="D52" s="69" t="n">
        <v>3</v>
      </c>
      <c r="E52" s="70" t="n">
        <v>12</v>
      </c>
      <c r="F52" s="71" t="n">
        <f aca="false">SUM(B52:E52)</f>
        <v>66</v>
      </c>
      <c r="G52" s="2"/>
      <c r="H52" s="56"/>
      <c r="I52" s="72" t="s">
        <v>31</v>
      </c>
      <c r="J52" s="69" t="n">
        <v>2</v>
      </c>
      <c r="K52" s="69" t="n">
        <v>0</v>
      </c>
      <c r="L52" s="70" t="n">
        <v>3</v>
      </c>
      <c r="M52" s="71" t="n">
        <f aca="false">SUM(I52:L52)</f>
        <v>5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4846</v>
      </c>
      <c r="D53" s="75" t="n">
        <f aca="false">SUM(D49:D52)</f>
        <v>877</v>
      </c>
      <c r="E53" s="179" t="n">
        <f aca="false">SUM(E49:E52)</f>
        <v>3438</v>
      </c>
      <c r="F53" s="77" t="n">
        <f aca="false">SUM(F49:F52)</f>
        <v>9161</v>
      </c>
      <c r="G53" s="2"/>
      <c r="H53" s="56"/>
      <c r="I53" s="74" t="s">
        <v>32</v>
      </c>
      <c r="J53" s="75" t="n">
        <f aca="false">SUM(J49:J52)</f>
        <v>445</v>
      </c>
      <c r="K53" s="75" t="n">
        <f aca="false">SUM(K49:K52)</f>
        <v>93</v>
      </c>
      <c r="L53" s="179" t="n">
        <f aca="false">SUM(L49:L52)</f>
        <v>307</v>
      </c>
      <c r="M53" s="77" t="n">
        <f aca="false">SUM(M49:M52)</f>
        <v>845</v>
      </c>
      <c r="O53" s="56"/>
      <c r="P53" s="74" t="s">
        <v>32</v>
      </c>
      <c r="Q53" s="78" t="s">
        <v>27</v>
      </c>
      <c r="R53" s="78" t="s">
        <v>27</v>
      </c>
      <c r="S53" s="76" t="s">
        <v>27</v>
      </c>
      <c r="T53" s="79" t="s">
        <v>27</v>
      </c>
    </row>
    <row r="54" customFormat="false" ht="12" hidden="false" customHeight="false" outlineLevel="0" collapsed="false">
      <c r="A54" s="56" t="s">
        <v>33</v>
      </c>
      <c r="B54" s="80" t="n">
        <v>292</v>
      </c>
      <c r="C54" s="81" t="s">
        <v>26</v>
      </c>
      <c r="D54" s="58" t="n">
        <v>12</v>
      </c>
      <c r="E54" s="59" t="n">
        <v>166</v>
      </c>
      <c r="F54" s="60" t="n">
        <f aca="false">SUM(B54:E54)</f>
        <v>470</v>
      </c>
      <c r="G54" s="2"/>
      <c r="H54" s="56" t="s">
        <v>33</v>
      </c>
      <c r="I54" s="80" t="n">
        <v>40</v>
      </c>
      <c r="J54" s="81" t="s">
        <v>26</v>
      </c>
      <c r="K54" s="58" t="n">
        <v>0</v>
      </c>
      <c r="L54" s="59" t="n">
        <v>23</v>
      </c>
      <c r="M54" s="60" t="n">
        <f aca="false">SUM(I54:L54)</f>
        <v>63</v>
      </c>
      <c r="O54" s="56" t="s">
        <v>33</v>
      </c>
      <c r="P54" s="80"/>
      <c r="Q54" s="81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2" t="n">
        <v>488</v>
      </c>
      <c r="C55" s="83" t="s">
        <v>28</v>
      </c>
      <c r="D55" s="63" t="n">
        <v>73</v>
      </c>
      <c r="E55" s="64" t="n">
        <v>1100</v>
      </c>
      <c r="F55" s="65" t="n">
        <f aca="false">SUM(B55:E55)</f>
        <v>1661</v>
      </c>
      <c r="G55" s="2"/>
      <c r="H55" s="56"/>
      <c r="I55" s="82" t="n">
        <v>36</v>
      </c>
      <c r="J55" s="83" t="s">
        <v>28</v>
      </c>
      <c r="K55" s="63" t="n">
        <v>1</v>
      </c>
      <c r="L55" s="64" t="n">
        <v>72</v>
      </c>
      <c r="M55" s="65" t="n">
        <f aca="false">SUM(I55:L55)</f>
        <v>109</v>
      </c>
      <c r="O55" s="56"/>
      <c r="P55" s="82"/>
      <c r="Q55" s="83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2" t="n">
        <v>2586</v>
      </c>
      <c r="C56" s="83" t="s">
        <v>29</v>
      </c>
      <c r="D56" s="63" t="n">
        <v>345</v>
      </c>
      <c r="E56" s="64" t="n">
        <v>5752</v>
      </c>
      <c r="F56" s="65" t="n">
        <f aca="false">SUM(B56:E56)</f>
        <v>8683</v>
      </c>
      <c r="G56" s="2"/>
      <c r="H56" s="56"/>
      <c r="I56" s="82" t="n">
        <v>282</v>
      </c>
      <c r="J56" s="83" t="s">
        <v>29</v>
      </c>
      <c r="K56" s="63" t="n">
        <v>8</v>
      </c>
      <c r="L56" s="64" t="n">
        <v>648</v>
      </c>
      <c r="M56" s="65" t="n">
        <f aca="false">SUM(I56:L56)</f>
        <v>938</v>
      </c>
      <c r="O56" s="56"/>
      <c r="P56" s="82"/>
      <c r="Q56" s="83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4" t="n">
        <v>111</v>
      </c>
      <c r="C57" s="83" t="s">
        <v>30</v>
      </c>
      <c r="D57" s="63" t="n">
        <v>19</v>
      </c>
      <c r="E57" s="64" t="n">
        <v>546</v>
      </c>
      <c r="F57" s="65" t="n">
        <f aca="false">SUM(B57:E57)</f>
        <v>676</v>
      </c>
      <c r="G57" s="2"/>
      <c r="H57" s="56"/>
      <c r="I57" s="84" t="n">
        <v>12</v>
      </c>
      <c r="J57" s="83" t="s">
        <v>30</v>
      </c>
      <c r="K57" s="63" t="n">
        <v>1</v>
      </c>
      <c r="L57" s="64" t="n">
        <v>40</v>
      </c>
      <c r="M57" s="65" t="n">
        <f aca="false">SUM(I57:L57)</f>
        <v>53</v>
      </c>
      <c r="O57" s="56"/>
      <c r="P57" s="84"/>
      <c r="Q57" s="83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5" t="n">
        <v>57</v>
      </c>
      <c r="C58" s="86" t="s">
        <v>31</v>
      </c>
      <c r="D58" s="69" t="n">
        <v>3</v>
      </c>
      <c r="E58" s="70" t="n">
        <v>115</v>
      </c>
      <c r="F58" s="71" t="n">
        <f aca="false">SUM(B58:E58)</f>
        <v>175</v>
      </c>
      <c r="G58" s="2"/>
      <c r="H58" s="56"/>
      <c r="I58" s="85" t="n">
        <v>5</v>
      </c>
      <c r="J58" s="86" t="s">
        <v>31</v>
      </c>
      <c r="K58" s="69" t="n">
        <v>1</v>
      </c>
      <c r="L58" s="70" t="n">
        <v>11</v>
      </c>
      <c r="M58" s="71" t="n">
        <f aca="false">SUM(I58:L58)</f>
        <v>17</v>
      </c>
      <c r="O58" s="56"/>
      <c r="P58" s="85"/>
      <c r="Q58" s="86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7" t="n">
        <f aca="false">SUM(B55:B58)</f>
        <v>3242</v>
      </c>
      <c r="C59" s="88" t="s">
        <v>32</v>
      </c>
      <c r="D59" s="75" t="n">
        <f aca="false">SUM(D55:D58)</f>
        <v>440</v>
      </c>
      <c r="E59" s="179" t="n">
        <f aca="false">SUM(E55:E58)</f>
        <v>7513</v>
      </c>
      <c r="F59" s="77" t="n">
        <f aca="false">SUM(F55:F58)</f>
        <v>11195</v>
      </c>
      <c r="G59" s="2"/>
      <c r="H59" s="56"/>
      <c r="I59" s="87" t="n">
        <f aca="false">SUM(I55:I58)</f>
        <v>335</v>
      </c>
      <c r="J59" s="88" t="s">
        <v>32</v>
      </c>
      <c r="K59" s="75" t="n">
        <f aca="false">SUM(K55:K58)</f>
        <v>11</v>
      </c>
      <c r="L59" s="179" t="n">
        <f aca="false">SUM(L55:L58)</f>
        <v>771</v>
      </c>
      <c r="M59" s="77" t="n">
        <f aca="false">SUM(M55:M58)</f>
        <v>1117</v>
      </c>
      <c r="O59" s="56"/>
      <c r="P59" s="89" t="s">
        <v>27</v>
      </c>
      <c r="Q59" s="88" t="s">
        <v>32</v>
      </c>
      <c r="R59" s="78" t="s">
        <v>27</v>
      </c>
      <c r="S59" s="76" t="s">
        <v>27</v>
      </c>
      <c r="T59" s="79" t="s">
        <v>27</v>
      </c>
    </row>
    <row r="60" customFormat="false" ht="12" hidden="false" customHeight="false" outlineLevel="0" collapsed="false">
      <c r="A60" s="56" t="s">
        <v>34</v>
      </c>
      <c r="B60" s="80" t="n">
        <v>27</v>
      </c>
      <c r="C60" s="58" t="n">
        <v>76</v>
      </c>
      <c r="D60" s="81" t="s">
        <v>26</v>
      </c>
      <c r="E60" s="59" t="n">
        <v>596</v>
      </c>
      <c r="F60" s="60" t="n">
        <f aca="false">SUM(B60:E60)</f>
        <v>699</v>
      </c>
      <c r="G60" s="2"/>
      <c r="H60" s="56" t="s">
        <v>34</v>
      </c>
      <c r="I60" s="80" t="n">
        <v>6</v>
      </c>
      <c r="J60" s="58" t="n">
        <v>6</v>
      </c>
      <c r="K60" s="81" t="s">
        <v>26</v>
      </c>
      <c r="L60" s="59" t="n">
        <v>74</v>
      </c>
      <c r="M60" s="60" t="n">
        <f aca="false">SUM(I60:L60)</f>
        <v>86</v>
      </c>
      <c r="O60" s="56" t="s">
        <v>34</v>
      </c>
      <c r="P60" s="80"/>
      <c r="Q60" s="90"/>
      <c r="R60" s="81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2" t="n">
        <v>188</v>
      </c>
      <c r="C61" s="63" t="n">
        <v>244</v>
      </c>
      <c r="D61" s="83" t="s">
        <v>28</v>
      </c>
      <c r="E61" s="64" t="n">
        <v>407</v>
      </c>
      <c r="F61" s="65" t="n">
        <f aca="false">SUM(B61:E61)</f>
        <v>839</v>
      </c>
      <c r="G61" s="2"/>
      <c r="H61" s="56"/>
      <c r="I61" s="82" t="n">
        <v>29</v>
      </c>
      <c r="J61" s="63" t="n">
        <v>30</v>
      </c>
      <c r="K61" s="83" t="s">
        <v>28</v>
      </c>
      <c r="L61" s="64" t="n">
        <v>17</v>
      </c>
      <c r="M61" s="65" t="n">
        <f aca="false">SUM(I61:L61)</f>
        <v>76</v>
      </c>
      <c r="O61" s="56"/>
      <c r="P61" s="82"/>
      <c r="Q61" s="91"/>
      <c r="R61" s="83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2" t="n">
        <v>676</v>
      </c>
      <c r="C62" s="63" t="n">
        <v>927</v>
      </c>
      <c r="D62" s="83" t="s">
        <v>29</v>
      </c>
      <c r="E62" s="64" t="n">
        <v>2497</v>
      </c>
      <c r="F62" s="65" t="n">
        <f aca="false">SUM(B62:E62)</f>
        <v>4100</v>
      </c>
      <c r="G62" s="2"/>
      <c r="H62" s="56"/>
      <c r="I62" s="82" t="n">
        <v>68</v>
      </c>
      <c r="J62" s="63" t="n">
        <v>117</v>
      </c>
      <c r="K62" s="83" t="s">
        <v>29</v>
      </c>
      <c r="L62" s="64" t="n">
        <v>200</v>
      </c>
      <c r="M62" s="65" t="n">
        <f aca="false">SUM(I62:L62)</f>
        <v>385</v>
      </c>
      <c r="O62" s="56"/>
      <c r="P62" s="82"/>
      <c r="Q62" s="91"/>
      <c r="R62" s="83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4" t="n">
        <v>39</v>
      </c>
      <c r="C63" s="63" t="n">
        <v>58</v>
      </c>
      <c r="D63" s="83" t="s">
        <v>30</v>
      </c>
      <c r="E63" s="64" t="n">
        <v>106</v>
      </c>
      <c r="F63" s="65" t="n">
        <f aca="false">SUM(B63:E63)</f>
        <v>203</v>
      </c>
      <c r="G63" s="2"/>
      <c r="H63" s="56"/>
      <c r="I63" s="84" t="n">
        <v>1</v>
      </c>
      <c r="J63" s="63" t="n">
        <v>11</v>
      </c>
      <c r="K63" s="83" t="s">
        <v>30</v>
      </c>
      <c r="L63" s="64" t="n">
        <v>1</v>
      </c>
      <c r="M63" s="65" t="n">
        <f aca="false">SUM(I63:L63)</f>
        <v>13</v>
      </c>
      <c r="O63" s="56"/>
      <c r="P63" s="84"/>
      <c r="Q63" s="91"/>
      <c r="R63" s="83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5" t="n">
        <v>8</v>
      </c>
      <c r="C64" s="69" t="n">
        <v>12</v>
      </c>
      <c r="D64" s="86" t="s">
        <v>31</v>
      </c>
      <c r="E64" s="70" t="n">
        <v>151</v>
      </c>
      <c r="F64" s="71" t="n">
        <f aca="false">SUM(B64:E64)</f>
        <v>171</v>
      </c>
      <c r="G64" s="2"/>
      <c r="H64" s="56"/>
      <c r="I64" s="85" t="n">
        <v>1</v>
      </c>
      <c r="J64" s="69" t="n">
        <v>0</v>
      </c>
      <c r="K64" s="86" t="s">
        <v>31</v>
      </c>
      <c r="L64" s="70" t="n">
        <v>14</v>
      </c>
      <c r="M64" s="71" t="n">
        <f aca="false">SUM(I64:L64)</f>
        <v>15</v>
      </c>
      <c r="O64" s="56"/>
      <c r="P64" s="85"/>
      <c r="Q64" s="92"/>
      <c r="R64" s="86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7" t="n">
        <f aca="false">SUM(B61:B64)</f>
        <v>911</v>
      </c>
      <c r="C65" s="75" t="n">
        <f aca="false">SUM(C61:C64)</f>
        <v>1241</v>
      </c>
      <c r="D65" s="88" t="s">
        <v>32</v>
      </c>
      <c r="E65" s="179" t="n">
        <f aca="false">SUM(E61:E64)</f>
        <v>3161</v>
      </c>
      <c r="F65" s="77" t="n">
        <f aca="false">SUM(F61:F64)</f>
        <v>5313</v>
      </c>
      <c r="G65" s="2"/>
      <c r="H65" s="56"/>
      <c r="I65" s="87" t="n">
        <f aca="false">SUM(I61:I64)</f>
        <v>99</v>
      </c>
      <c r="J65" s="75" t="n">
        <f aca="false">SUM(J61:J64)</f>
        <v>158</v>
      </c>
      <c r="K65" s="88" t="s">
        <v>32</v>
      </c>
      <c r="L65" s="179" t="n">
        <f aca="false">SUM(L61:L64)</f>
        <v>232</v>
      </c>
      <c r="M65" s="77" t="n">
        <f aca="false">SUM(M61:M64)</f>
        <v>489</v>
      </c>
      <c r="O65" s="56"/>
      <c r="P65" s="89" t="s">
        <v>27</v>
      </c>
      <c r="Q65" s="78" t="s">
        <v>27</v>
      </c>
      <c r="R65" s="88" t="s">
        <v>32</v>
      </c>
      <c r="S65" s="76" t="s">
        <v>27</v>
      </c>
      <c r="T65" s="79" t="s">
        <v>27</v>
      </c>
    </row>
    <row r="66" customFormat="false" ht="12" hidden="false" customHeight="false" outlineLevel="0" collapsed="false">
      <c r="A66" s="56" t="s">
        <v>35</v>
      </c>
      <c r="B66" s="80" t="n">
        <v>299</v>
      </c>
      <c r="C66" s="58" t="n">
        <v>114</v>
      </c>
      <c r="D66" s="58" t="n">
        <v>678</v>
      </c>
      <c r="E66" s="93" t="s">
        <v>26</v>
      </c>
      <c r="F66" s="60" t="n">
        <f aca="false">SUM(B66:E66)</f>
        <v>1091</v>
      </c>
      <c r="G66" s="2"/>
      <c r="H66" s="56" t="s">
        <v>35</v>
      </c>
      <c r="I66" s="80" t="n">
        <v>52</v>
      </c>
      <c r="J66" s="58" t="n">
        <v>6</v>
      </c>
      <c r="K66" s="58" t="n">
        <v>87</v>
      </c>
      <c r="L66" s="93" t="s">
        <v>26</v>
      </c>
      <c r="M66" s="60" t="n">
        <f aca="false">SUM(I66:L66)</f>
        <v>145</v>
      </c>
      <c r="O66" s="56" t="s">
        <v>35</v>
      </c>
      <c r="P66" s="80"/>
      <c r="Q66" s="90"/>
      <c r="R66" s="58"/>
      <c r="S66" s="93" t="s">
        <v>26</v>
      </c>
      <c r="T66" s="61" t="s">
        <v>27</v>
      </c>
    </row>
    <row r="67" customFormat="false" ht="12" hidden="false" customHeight="false" outlineLevel="0" collapsed="false">
      <c r="A67" s="56"/>
      <c r="B67" s="82" t="n">
        <v>460</v>
      </c>
      <c r="C67" s="63" t="n">
        <v>1445</v>
      </c>
      <c r="D67" s="63" t="n">
        <v>333</v>
      </c>
      <c r="E67" s="94" t="s">
        <v>28</v>
      </c>
      <c r="F67" s="65" t="n">
        <f aca="false">SUM(B67:E67)</f>
        <v>2238</v>
      </c>
      <c r="G67" s="2"/>
      <c r="H67" s="56"/>
      <c r="I67" s="82" t="n">
        <v>68</v>
      </c>
      <c r="J67" s="63" t="n">
        <v>124</v>
      </c>
      <c r="K67" s="63" t="n">
        <v>29</v>
      </c>
      <c r="L67" s="94" t="s">
        <v>28</v>
      </c>
      <c r="M67" s="65" t="n">
        <f aca="false">SUM(I67:L67)</f>
        <v>221</v>
      </c>
      <c r="O67" s="56"/>
      <c r="P67" s="82"/>
      <c r="Q67" s="91"/>
      <c r="R67" s="63"/>
      <c r="S67" s="94" t="s">
        <v>28</v>
      </c>
      <c r="T67" s="66" t="s">
        <v>27</v>
      </c>
    </row>
    <row r="68" customFormat="false" ht="12" hidden="false" customHeight="false" outlineLevel="0" collapsed="false">
      <c r="A68" s="56"/>
      <c r="B68" s="82" t="n">
        <v>2982</v>
      </c>
      <c r="C68" s="63" t="n">
        <v>7446</v>
      </c>
      <c r="D68" s="63" t="n">
        <v>1975</v>
      </c>
      <c r="E68" s="94" t="s">
        <v>29</v>
      </c>
      <c r="F68" s="65" t="n">
        <f aca="false">SUM(B68:E68)</f>
        <v>12403</v>
      </c>
      <c r="G68" s="2"/>
      <c r="H68" s="56"/>
      <c r="I68" s="82" t="n">
        <v>341</v>
      </c>
      <c r="J68" s="63" t="n">
        <v>860</v>
      </c>
      <c r="K68" s="63" t="n">
        <v>176</v>
      </c>
      <c r="L68" s="94" t="s">
        <v>29</v>
      </c>
      <c r="M68" s="65" t="n">
        <f aca="false">SUM(I68:L68)</f>
        <v>1377</v>
      </c>
      <c r="O68" s="56"/>
      <c r="P68" s="82"/>
      <c r="Q68" s="91"/>
      <c r="R68" s="63"/>
      <c r="S68" s="94" t="s">
        <v>29</v>
      </c>
      <c r="T68" s="66" t="s">
        <v>27</v>
      </c>
    </row>
    <row r="69" customFormat="false" ht="12" hidden="false" customHeight="false" outlineLevel="0" collapsed="false">
      <c r="A69" s="56"/>
      <c r="B69" s="84" t="n">
        <v>375</v>
      </c>
      <c r="C69" s="63" t="n">
        <v>718</v>
      </c>
      <c r="D69" s="63" t="n">
        <v>111</v>
      </c>
      <c r="E69" s="94" t="s">
        <v>30</v>
      </c>
      <c r="F69" s="65" t="n">
        <f aca="false">SUM(B69:E69)</f>
        <v>1204</v>
      </c>
      <c r="G69" s="2"/>
      <c r="H69" s="56"/>
      <c r="I69" s="84" t="n">
        <v>12</v>
      </c>
      <c r="J69" s="63" t="n">
        <v>42</v>
      </c>
      <c r="K69" s="63" t="n">
        <v>2</v>
      </c>
      <c r="L69" s="94" t="s">
        <v>30</v>
      </c>
      <c r="M69" s="65" t="n">
        <f aca="false">SUM(I69:L69)</f>
        <v>56</v>
      </c>
      <c r="O69" s="56"/>
      <c r="P69" s="84"/>
      <c r="Q69" s="91"/>
      <c r="R69" s="63"/>
      <c r="S69" s="94" t="s">
        <v>30</v>
      </c>
      <c r="T69" s="66" t="s">
        <v>27</v>
      </c>
    </row>
    <row r="70" customFormat="false" ht="12" hidden="false" customHeight="false" outlineLevel="0" collapsed="false">
      <c r="A70" s="56"/>
      <c r="B70" s="85" t="n">
        <v>49</v>
      </c>
      <c r="C70" s="69" t="n">
        <v>156</v>
      </c>
      <c r="D70" s="69" t="n">
        <v>139</v>
      </c>
      <c r="E70" s="95" t="s">
        <v>31</v>
      </c>
      <c r="F70" s="71" t="n">
        <f aca="false">SUM(B70:E70)</f>
        <v>344</v>
      </c>
      <c r="G70" s="2"/>
      <c r="H70" s="56"/>
      <c r="I70" s="85" t="n">
        <v>0</v>
      </c>
      <c r="J70" s="69" t="n">
        <v>12</v>
      </c>
      <c r="K70" s="69" t="n">
        <v>6</v>
      </c>
      <c r="L70" s="95" t="s">
        <v>31</v>
      </c>
      <c r="M70" s="71" t="n">
        <f aca="false">SUM(I70:L70)</f>
        <v>18</v>
      </c>
      <c r="O70" s="56"/>
      <c r="P70" s="85"/>
      <c r="Q70" s="92"/>
      <c r="R70" s="69"/>
      <c r="S70" s="95" t="s">
        <v>31</v>
      </c>
      <c r="T70" s="73" t="s">
        <v>27</v>
      </c>
    </row>
    <row r="71" customFormat="false" ht="12" hidden="false" customHeight="true" outlineLevel="0" collapsed="false">
      <c r="A71" s="56"/>
      <c r="B71" s="87" t="n">
        <f aca="false">SUM(B67:B70)</f>
        <v>3866</v>
      </c>
      <c r="C71" s="75" t="n">
        <f aca="false">SUM(C67:C70)</f>
        <v>9765</v>
      </c>
      <c r="D71" s="75" t="n">
        <f aca="false">SUM(D67:D70)</f>
        <v>2558</v>
      </c>
      <c r="E71" s="96" t="s">
        <v>32</v>
      </c>
      <c r="F71" s="77" t="n">
        <f aca="false">SUM(F67:F70)</f>
        <v>16189</v>
      </c>
      <c r="G71" s="2"/>
      <c r="H71" s="56"/>
      <c r="I71" s="87" t="n">
        <f aca="false">SUM(I67:I70)</f>
        <v>421</v>
      </c>
      <c r="J71" s="75" t="n">
        <f aca="false">SUM(J67:J70)</f>
        <v>1038</v>
      </c>
      <c r="K71" s="75" t="n">
        <f aca="false">SUM(K67:K70)</f>
        <v>213</v>
      </c>
      <c r="L71" s="96" t="s">
        <v>32</v>
      </c>
      <c r="M71" s="77" t="n">
        <f aca="false">SUM(M67:M70)</f>
        <v>1672</v>
      </c>
      <c r="O71" s="56"/>
      <c r="P71" s="89" t="s">
        <v>27</v>
      </c>
      <c r="Q71" s="78" t="s">
        <v>27</v>
      </c>
      <c r="R71" s="78" t="s">
        <v>27</v>
      </c>
      <c r="S71" s="96" t="s">
        <v>32</v>
      </c>
      <c r="T71" s="79" t="s">
        <v>27</v>
      </c>
    </row>
    <row r="72" customFormat="false" ht="12" hidden="false" customHeight="true" outlineLevel="0" collapsed="false">
      <c r="A72" s="97" t="s">
        <v>24</v>
      </c>
      <c r="B72" s="98" t="n">
        <f aca="false">B54+B60+B66</f>
        <v>618</v>
      </c>
      <c r="C72" s="99" t="n">
        <f aca="false">C48+C60+C66</f>
        <v>549</v>
      </c>
      <c r="D72" s="99" t="n">
        <f aca="false">D48+D54+D66</f>
        <v>739</v>
      </c>
      <c r="E72" s="180" t="n">
        <f aca="false">E48+E54+E60</f>
        <v>823</v>
      </c>
      <c r="F72" s="60" t="n">
        <f aca="false">SUM(B72:E72)</f>
        <v>2729</v>
      </c>
      <c r="G72" s="2"/>
      <c r="H72" s="97" t="s">
        <v>24</v>
      </c>
      <c r="I72" s="98" t="n">
        <f aca="false">I54+I60+I66</f>
        <v>98</v>
      </c>
      <c r="J72" s="99" t="n">
        <f aca="false">J48+J60+J66</f>
        <v>48</v>
      </c>
      <c r="K72" s="99" t="n">
        <f aca="false">K48+K54+K66</f>
        <v>90</v>
      </c>
      <c r="L72" s="180" t="n">
        <f aca="false">L48+L54+L60</f>
        <v>102</v>
      </c>
      <c r="M72" s="60" t="n">
        <f aca="false">SUM(I72:L72)</f>
        <v>338</v>
      </c>
      <c r="O72" s="97" t="s">
        <v>24</v>
      </c>
      <c r="P72" s="101" t="s">
        <v>27</v>
      </c>
      <c r="Q72" s="102" t="s">
        <v>27</v>
      </c>
      <c r="R72" s="102" t="s">
        <v>27</v>
      </c>
      <c r="S72" s="100" t="s">
        <v>27</v>
      </c>
      <c r="T72" s="61" t="s">
        <v>27</v>
      </c>
    </row>
    <row r="73" customFormat="false" ht="12" hidden="false" customHeight="true" outlineLevel="0" collapsed="false">
      <c r="A73" s="97"/>
      <c r="B73" s="103" t="n">
        <f aca="false">B55+B61+B67</f>
        <v>1136</v>
      </c>
      <c r="C73" s="104" t="n">
        <f aca="false">C49+C61+C67</f>
        <v>2344</v>
      </c>
      <c r="D73" s="104" t="n">
        <f aca="false">D49+D55+D67</f>
        <v>602</v>
      </c>
      <c r="E73" s="181" t="n">
        <f aca="false">E49+E55+E61</f>
        <v>2010</v>
      </c>
      <c r="F73" s="65" t="n">
        <f aca="false">SUM(B73:E73)</f>
        <v>6092</v>
      </c>
      <c r="G73" s="2"/>
      <c r="H73" s="97"/>
      <c r="I73" s="103" t="n">
        <f aca="false">I55+I61+I67</f>
        <v>133</v>
      </c>
      <c r="J73" s="104" t="n">
        <f aca="false">J49+J61+J67</f>
        <v>197</v>
      </c>
      <c r="K73" s="104" t="n">
        <f aca="false">K49+K55+K67</f>
        <v>46</v>
      </c>
      <c r="L73" s="181" t="n">
        <f aca="false">L49+L55+L61</f>
        <v>146</v>
      </c>
      <c r="M73" s="65" t="n">
        <f aca="false">SUM(I73:L73)</f>
        <v>522</v>
      </c>
      <c r="O73" s="97"/>
      <c r="P73" s="106" t="s">
        <v>27</v>
      </c>
      <c r="Q73" s="107" t="s">
        <v>27</v>
      </c>
      <c r="R73" s="107" t="s">
        <v>27</v>
      </c>
      <c r="S73" s="105" t="s">
        <v>27</v>
      </c>
      <c r="T73" s="66" t="s">
        <v>27</v>
      </c>
    </row>
    <row r="74" customFormat="false" ht="12" hidden="false" customHeight="true" outlineLevel="0" collapsed="false">
      <c r="A74" s="97"/>
      <c r="B74" s="103" t="n">
        <f aca="false">B56+B62+B68</f>
        <v>6244</v>
      </c>
      <c r="C74" s="104" t="n">
        <f aca="false">C50+C62+C68</f>
        <v>12365</v>
      </c>
      <c r="D74" s="104" t="n">
        <f aca="false">D50+D56+D68</f>
        <v>2964</v>
      </c>
      <c r="E74" s="181" t="n">
        <f aca="false">E50+E56+E62</f>
        <v>10932</v>
      </c>
      <c r="F74" s="65" t="n">
        <f aca="false">SUM(B74:E74)</f>
        <v>32505</v>
      </c>
      <c r="G74" s="2"/>
      <c r="H74" s="97"/>
      <c r="I74" s="103" t="n">
        <f aca="false">I56+I62+I68</f>
        <v>691</v>
      </c>
      <c r="J74" s="104" t="n">
        <f aca="false">J50+J62+J68</f>
        <v>1366</v>
      </c>
      <c r="K74" s="104" t="n">
        <f aca="false">K50+K56+K68</f>
        <v>260</v>
      </c>
      <c r="L74" s="181" t="n">
        <f aca="false">L50+L56+L62</f>
        <v>1084</v>
      </c>
      <c r="M74" s="65" t="n">
        <f aca="false">SUM(I74:L74)</f>
        <v>3401</v>
      </c>
      <c r="O74" s="97"/>
      <c r="P74" s="106" t="s">
        <v>27</v>
      </c>
      <c r="Q74" s="107" t="s">
        <v>27</v>
      </c>
      <c r="R74" s="107" t="s">
        <v>27</v>
      </c>
      <c r="S74" s="105" t="s">
        <v>27</v>
      </c>
      <c r="T74" s="66" t="s">
        <v>27</v>
      </c>
    </row>
    <row r="75" customFormat="false" ht="12" hidden="false" customHeight="true" outlineLevel="0" collapsed="false">
      <c r="A75" s="97"/>
      <c r="B75" s="108" t="n">
        <f aca="false">B57+B63+B69</f>
        <v>525</v>
      </c>
      <c r="C75" s="104" t="n">
        <f aca="false">C51+C63+C69</f>
        <v>924</v>
      </c>
      <c r="D75" s="104" t="n">
        <f aca="false">D51+D57+D69</f>
        <v>164</v>
      </c>
      <c r="E75" s="181" t="n">
        <f aca="false">E51+E57+E63</f>
        <v>892</v>
      </c>
      <c r="F75" s="65" t="n">
        <f aca="false">SUM(B75:E75)</f>
        <v>2505</v>
      </c>
      <c r="G75" s="2"/>
      <c r="H75" s="97"/>
      <c r="I75" s="108" t="n">
        <f aca="false">I57+I63+I69</f>
        <v>25</v>
      </c>
      <c r="J75" s="104" t="n">
        <f aca="false">J51+J63+J69</f>
        <v>64</v>
      </c>
      <c r="K75" s="104" t="n">
        <f aca="false">K51+K57+K69</f>
        <v>4</v>
      </c>
      <c r="L75" s="181" t="n">
        <f aca="false">L51+L57+L63</f>
        <v>52</v>
      </c>
      <c r="M75" s="65" t="n">
        <f aca="false">SUM(I75:L75)</f>
        <v>145</v>
      </c>
      <c r="O75" s="97"/>
      <c r="P75" s="109" t="s">
        <v>27</v>
      </c>
      <c r="Q75" s="107" t="s">
        <v>27</v>
      </c>
      <c r="R75" s="107" t="s">
        <v>27</v>
      </c>
      <c r="S75" s="105" t="s">
        <v>27</v>
      </c>
      <c r="T75" s="66" t="s">
        <v>27</v>
      </c>
    </row>
    <row r="76" customFormat="false" ht="12" hidden="false" customHeight="true" outlineLevel="0" collapsed="false">
      <c r="A76" s="97"/>
      <c r="B76" s="110" t="n">
        <f aca="false">B58+B64+B70</f>
        <v>114</v>
      </c>
      <c r="C76" s="111" t="n">
        <f aca="false">C52+C64+C70</f>
        <v>219</v>
      </c>
      <c r="D76" s="111" t="n">
        <f aca="false">D52+D58+D70</f>
        <v>145</v>
      </c>
      <c r="E76" s="182" t="n">
        <f aca="false">E52+E58+E64</f>
        <v>278</v>
      </c>
      <c r="F76" s="71" t="n">
        <f aca="false">SUM(B76:E76)</f>
        <v>756</v>
      </c>
      <c r="G76" s="113"/>
      <c r="H76" s="97"/>
      <c r="I76" s="110" t="n">
        <f aca="false">I58+I64+I70</f>
        <v>6</v>
      </c>
      <c r="J76" s="111" t="n">
        <f aca="false">J52+J64+J70</f>
        <v>14</v>
      </c>
      <c r="K76" s="111" t="n">
        <f aca="false">K52+K58+K70</f>
        <v>7</v>
      </c>
      <c r="L76" s="182" t="n">
        <f aca="false">L52+L58+L64</f>
        <v>28</v>
      </c>
      <c r="M76" s="71" t="n">
        <f aca="false">SUM(I76:L76)</f>
        <v>55</v>
      </c>
      <c r="O76" s="97"/>
      <c r="P76" s="114" t="s">
        <v>27</v>
      </c>
      <c r="Q76" s="115" t="s">
        <v>27</v>
      </c>
      <c r="R76" s="115" t="s">
        <v>27</v>
      </c>
      <c r="S76" s="112" t="s">
        <v>27</v>
      </c>
      <c r="T76" s="73" t="s">
        <v>27</v>
      </c>
    </row>
    <row r="77" customFormat="false" ht="12" hidden="false" customHeight="true" outlineLevel="0" collapsed="false">
      <c r="A77" s="97"/>
      <c r="B77" s="116" t="n">
        <f aca="false">SUM(B73:B76)</f>
        <v>8019</v>
      </c>
      <c r="C77" s="117" t="n">
        <f aca="false">SUM(C73:C76)</f>
        <v>15852</v>
      </c>
      <c r="D77" s="117" t="n">
        <f aca="false">SUM(D73:D76)</f>
        <v>3875</v>
      </c>
      <c r="E77" s="183" t="n">
        <f aca="false">SUM(E73:E76)</f>
        <v>14112</v>
      </c>
      <c r="F77" s="77" t="n">
        <f aca="false">SUM(F73:F76)</f>
        <v>41858</v>
      </c>
      <c r="G77" s="113"/>
      <c r="H77" s="97"/>
      <c r="I77" s="116" t="n">
        <f aca="false">SUM(I73:I76)</f>
        <v>855</v>
      </c>
      <c r="J77" s="117" t="n">
        <f aca="false">SUM(J73:J76)</f>
        <v>1641</v>
      </c>
      <c r="K77" s="117" t="n">
        <f aca="false">SUM(K73:K76)</f>
        <v>317</v>
      </c>
      <c r="L77" s="183" t="n">
        <f aca="false">SUM(L73:L76)</f>
        <v>1310</v>
      </c>
      <c r="M77" s="77" t="n">
        <f aca="false">SUM(M73:M76)</f>
        <v>4123</v>
      </c>
      <c r="O77" s="97"/>
      <c r="P77" s="119" t="s">
        <v>27</v>
      </c>
      <c r="Q77" s="120" t="s">
        <v>27</v>
      </c>
      <c r="R77" s="120" t="s">
        <v>27</v>
      </c>
      <c r="S77" s="118" t="s">
        <v>27</v>
      </c>
      <c r="T77" s="79" t="s">
        <v>27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3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17</v>
      </c>
      <c r="L81" s="50" t="n">
        <f aca="false">L46</f>
        <v>18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4"/>
      <c r="B82" s="124"/>
      <c r="C82" s="125" t="s">
        <v>37</v>
      </c>
      <c r="D82" s="54" t="s">
        <v>38</v>
      </c>
      <c r="E82" s="54" t="s">
        <v>39</v>
      </c>
      <c r="F82" s="126" t="s">
        <v>40</v>
      </c>
      <c r="G82" s="127"/>
      <c r="H82" s="124"/>
      <c r="I82" s="124"/>
      <c r="J82" s="125" t="s">
        <v>37</v>
      </c>
      <c r="K82" s="54" t="s">
        <v>38</v>
      </c>
      <c r="L82" s="54" t="s">
        <v>39</v>
      </c>
      <c r="M82" s="126" t="s">
        <v>40</v>
      </c>
      <c r="O82" s="124"/>
      <c r="P82" s="124"/>
      <c r="Q82" s="125" t="s">
        <v>37</v>
      </c>
      <c r="R82" s="54" t="s">
        <v>38</v>
      </c>
      <c r="S82" s="54" t="s">
        <v>39</v>
      </c>
      <c r="T82" s="126" t="s">
        <v>40</v>
      </c>
    </row>
    <row r="83" customFormat="false" ht="12.75" hidden="false" customHeight="true" outlineLevel="0" collapsed="false">
      <c r="A83" s="128" t="s">
        <v>26</v>
      </c>
      <c r="B83" s="128"/>
      <c r="C83" s="129" t="n">
        <f aca="false">B72+F48</f>
        <v>1087</v>
      </c>
      <c r="D83" s="130" t="n">
        <f aca="false">C72+F54</f>
        <v>1019</v>
      </c>
      <c r="E83" s="130" t="n">
        <f aca="false">D72+F60</f>
        <v>1438</v>
      </c>
      <c r="F83" s="184" t="n">
        <f aca="false">E72+F66</f>
        <v>1914</v>
      </c>
      <c r="G83" s="127"/>
      <c r="H83" s="128" t="s">
        <v>26</v>
      </c>
      <c r="I83" s="128"/>
      <c r="J83" s="129" t="n">
        <f aca="false">I72+M48</f>
        <v>142</v>
      </c>
      <c r="K83" s="130" t="n">
        <f aca="false">J72+M54</f>
        <v>111</v>
      </c>
      <c r="L83" s="130" t="n">
        <f aca="false">K72+M60</f>
        <v>176</v>
      </c>
      <c r="M83" s="184" t="n">
        <f aca="false">L72+M66</f>
        <v>247</v>
      </c>
      <c r="O83" s="128" t="s">
        <v>26</v>
      </c>
      <c r="P83" s="128"/>
      <c r="Q83" s="132" t="s">
        <v>27</v>
      </c>
      <c r="R83" s="133" t="s">
        <v>27</v>
      </c>
      <c r="S83" s="133" t="s">
        <v>27</v>
      </c>
      <c r="T83" s="131" t="s">
        <v>27</v>
      </c>
    </row>
    <row r="84" customFormat="false" ht="12" hidden="false" customHeight="false" outlineLevel="0" collapsed="false">
      <c r="A84" s="134" t="s">
        <v>28</v>
      </c>
      <c r="B84" s="134"/>
      <c r="C84" s="135" t="n">
        <f aca="false">B73+F49</f>
        <v>2490</v>
      </c>
      <c r="D84" s="136" t="n">
        <f aca="false">C73+F55</f>
        <v>4005</v>
      </c>
      <c r="E84" s="136" t="n">
        <f aca="false">D73+F61</f>
        <v>1441</v>
      </c>
      <c r="F84" s="185" t="n">
        <f aca="false">E73+F67</f>
        <v>4248</v>
      </c>
      <c r="G84" s="138"/>
      <c r="H84" s="134" t="s">
        <v>28</v>
      </c>
      <c r="I84" s="134"/>
      <c r="J84" s="135" t="n">
        <f aca="false">I73+M49</f>
        <v>249</v>
      </c>
      <c r="K84" s="136" t="n">
        <f aca="false">J73+M55</f>
        <v>306</v>
      </c>
      <c r="L84" s="136" t="n">
        <f aca="false">K73+M61</f>
        <v>122</v>
      </c>
      <c r="M84" s="185" t="n">
        <f aca="false">L73+M67</f>
        <v>367</v>
      </c>
      <c r="O84" s="134" t="s">
        <v>28</v>
      </c>
      <c r="P84" s="134"/>
      <c r="Q84" s="139" t="s">
        <v>27</v>
      </c>
      <c r="R84" s="140" t="s">
        <v>27</v>
      </c>
      <c r="S84" s="140" t="s">
        <v>27</v>
      </c>
      <c r="T84" s="137" t="s">
        <v>27</v>
      </c>
    </row>
    <row r="85" customFormat="false" ht="12" hidden="false" customHeight="false" outlineLevel="0" collapsed="false">
      <c r="A85" s="141" t="s">
        <v>29</v>
      </c>
      <c r="B85" s="141"/>
      <c r="C85" s="142" t="n">
        <f aca="false">B74+F50</f>
        <v>13563</v>
      </c>
      <c r="D85" s="143" t="n">
        <f aca="false">C74+F56</f>
        <v>21048</v>
      </c>
      <c r="E85" s="143" t="n">
        <f aca="false">D74+F62</f>
        <v>7064</v>
      </c>
      <c r="F85" s="186" t="n">
        <f aca="false">E74+F68</f>
        <v>23335</v>
      </c>
      <c r="G85" s="138"/>
      <c r="H85" s="141" t="s">
        <v>29</v>
      </c>
      <c r="I85" s="141"/>
      <c r="J85" s="142" t="n">
        <f aca="false">I74+M50</f>
        <v>1392</v>
      </c>
      <c r="K85" s="143" t="n">
        <f aca="false">J74+M56</f>
        <v>2304</v>
      </c>
      <c r="L85" s="143" t="n">
        <f aca="false">K74+M62</f>
        <v>645</v>
      </c>
      <c r="M85" s="186" t="n">
        <f aca="false">L74+M68</f>
        <v>2461</v>
      </c>
      <c r="O85" s="141" t="s">
        <v>29</v>
      </c>
      <c r="P85" s="141"/>
      <c r="Q85" s="145" t="s">
        <v>27</v>
      </c>
      <c r="R85" s="146" t="s">
        <v>27</v>
      </c>
      <c r="S85" s="146" t="s">
        <v>27</v>
      </c>
      <c r="T85" s="144" t="s">
        <v>27</v>
      </c>
    </row>
    <row r="86" customFormat="false" ht="12" hidden="false" customHeight="false" outlineLevel="0" collapsed="false">
      <c r="A86" s="141" t="s">
        <v>30</v>
      </c>
      <c r="B86" s="141"/>
      <c r="C86" s="142" t="n">
        <f aca="false">B75+F51</f>
        <v>947</v>
      </c>
      <c r="D86" s="143" t="n">
        <f aca="false">C75+F57</f>
        <v>1600</v>
      </c>
      <c r="E86" s="143" t="n">
        <f aca="false">D75+F63</f>
        <v>367</v>
      </c>
      <c r="F86" s="186" t="n">
        <f aca="false">E75+F69</f>
        <v>2096</v>
      </c>
      <c r="G86" s="138"/>
      <c r="H86" s="141" t="s">
        <v>30</v>
      </c>
      <c r="I86" s="141"/>
      <c r="J86" s="142" t="n">
        <f aca="false">I75+M51</f>
        <v>48</v>
      </c>
      <c r="K86" s="143" t="n">
        <f aca="false">J75+M57</f>
        <v>117</v>
      </c>
      <c r="L86" s="143" t="n">
        <f aca="false">K75+M63</f>
        <v>17</v>
      </c>
      <c r="M86" s="186" t="n">
        <f aca="false">L75+M69</f>
        <v>108</v>
      </c>
      <c r="O86" s="141" t="s">
        <v>30</v>
      </c>
      <c r="P86" s="141"/>
      <c r="Q86" s="145" t="s">
        <v>27</v>
      </c>
      <c r="R86" s="146" t="s">
        <v>27</v>
      </c>
      <c r="S86" s="146" t="s">
        <v>27</v>
      </c>
      <c r="T86" s="144" t="s">
        <v>27</v>
      </c>
    </row>
    <row r="87" customFormat="false" ht="12" hidden="false" customHeight="false" outlineLevel="0" collapsed="false">
      <c r="A87" s="147" t="s">
        <v>31</v>
      </c>
      <c r="B87" s="147"/>
      <c r="C87" s="148" t="n">
        <f aca="false">B76+F52</f>
        <v>180</v>
      </c>
      <c r="D87" s="130" t="n">
        <f aca="false">C76+F58</f>
        <v>394</v>
      </c>
      <c r="E87" s="130" t="n">
        <f aca="false">D76+F64</f>
        <v>316</v>
      </c>
      <c r="F87" s="184" t="n">
        <f aca="false">E76+F70</f>
        <v>622</v>
      </c>
      <c r="G87" s="138"/>
      <c r="H87" s="147" t="s">
        <v>31</v>
      </c>
      <c r="I87" s="147"/>
      <c r="J87" s="148" t="n">
        <f aca="false">I76+M52</f>
        <v>11</v>
      </c>
      <c r="K87" s="130" t="n">
        <f aca="false">J76+M58</f>
        <v>31</v>
      </c>
      <c r="L87" s="130" t="n">
        <f aca="false">K76+M64</f>
        <v>22</v>
      </c>
      <c r="M87" s="184" t="n">
        <f aca="false">L76+M70</f>
        <v>46</v>
      </c>
      <c r="O87" s="147" t="s">
        <v>31</v>
      </c>
      <c r="P87" s="147"/>
      <c r="Q87" s="149" t="s">
        <v>27</v>
      </c>
      <c r="R87" s="133" t="s">
        <v>27</v>
      </c>
      <c r="S87" s="133" t="s">
        <v>27</v>
      </c>
      <c r="T87" s="131" t="s">
        <v>27</v>
      </c>
    </row>
    <row r="88" customFormat="false" ht="12" hidden="false" customHeight="false" outlineLevel="0" collapsed="false">
      <c r="A88" s="150" t="s">
        <v>32</v>
      </c>
      <c r="B88" s="150"/>
      <c r="C88" s="151" t="n">
        <f aca="false">SUM(C84:C87)</f>
        <v>17180</v>
      </c>
      <c r="D88" s="152" t="n">
        <f aca="false">SUM(D84:D87)</f>
        <v>27047</v>
      </c>
      <c r="E88" s="152" t="n">
        <f aca="false">SUM(E84:E87)</f>
        <v>9188</v>
      </c>
      <c r="F88" s="187" t="n">
        <f aca="false">SUM(F84:F87)</f>
        <v>30301</v>
      </c>
      <c r="G88" s="113"/>
      <c r="H88" s="150" t="s">
        <v>32</v>
      </c>
      <c r="I88" s="150"/>
      <c r="J88" s="151" t="n">
        <f aca="false">SUM(J84:J87)</f>
        <v>1700</v>
      </c>
      <c r="K88" s="152" t="n">
        <f aca="false">SUM(K84:K87)</f>
        <v>2758</v>
      </c>
      <c r="L88" s="152" t="n">
        <f aca="false">SUM(L84:L87)</f>
        <v>806</v>
      </c>
      <c r="M88" s="187" t="n">
        <f aca="false">SUM(M84:M87)</f>
        <v>2982</v>
      </c>
      <c r="O88" s="150" t="s">
        <v>32</v>
      </c>
      <c r="P88" s="150"/>
      <c r="Q88" s="154" t="s">
        <v>27</v>
      </c>
      <c r="R88" s="155" t="s">
        <v>27</v>
      </c>
      <c r="S88" s="155" t="s">
        <v>27</v>
      </c>
      <c r="T88" s="153" t="s">
        <v>27</v>
      </c>
    </row>
    <row r="89" customFormat="false" ht="22.5" hidden="false" customHeight="true" outlineLevel="0" collapsed="false">
      <c r="A89" s="156" t="s">
        <v>41</v>
      </c>
      <c r="B89" s="156"/>
      <c r="C89" s="157" t="n">
        <f aca="false">SUM(C86:C87)/C88</f>
        <v>0.0655995343422584</v>
      </c>
      <c r="D89" s="158" t="n">
        <f aca="false">SUM(D86:D87)/D88</f>
        <v>0.0737235183199616</v>
      </c>
      <c r="E89" s="158" t="n">
        <f aca="false">SUM(E86:E87)/E88</f>
        <v>0.0743360905528951</v>
      </c>
      <c r="F89" s="188" t="n">
        <f aca="false">SUM(F86:F87)/F88</f>
        <v>0.0897000099006634</v>
      </c>
      <c r="G89" s="2"/>
      <c r="H89" s="156" t="s">
        <v>41</v>
      </c>
      <c r="I89" s="156"/>
      <c r="J89" s="157" t="n">
        <f aca="false">SUM(J86:J87)/J88</f>
        <v>0.0347058823529412</v>
      </c>
      <c r="K89" s="158" t="n">
        <f aca="false">SUM(K86:K87)/K88</f>
        <v>0.0536620739666425</v>
      </c>
      <c r="L89" s="158" t="n">
        <f aca="false">SUM(L86:L87)/L88</f>
        <v>0.0483870967741936</v>
      </c>
      <c r="M89" s="188" t="n">
        <f aca="false">SUM(M86:M87)/M88</f>
        <v>0.0516431924882629</v>
      </c>
      <c r="O89" s="156" t="s">
        <v>41</v>
      </c>
      <c r="P89" s="156"/>
      <c r="Q89" s="160" t="s">
        <v>27</v>
      </c>
      <c r="R89" s="161" t="s">
        <v>27</v>
      </c>
      <c r="S89" s="161" t="s">
        <v>27</v>
      </c>
      <c r="T89" s="159" t="s">
        <v>27</v>
      </c>
    </row>
    <row r="90" customFormat="false" ht="12" hidden="false" customHeight="true" outlineLevel="0" collapsed="false">
      <c r="A90" s="138"/>
      <c r="B90" s="138"/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5"/>
      <c r="O90" s="138"/>
      <c r="P90" s="138"/>
      <c r="Q90" s="138"/>
      <c r="R90" s="138"/>
      <c r="S90" s="138"/>
      <c r="T90" s="138"/>
    </row>
    <row r="91" customFormat="false" ht="12" hidden="false" customHeight="true" outlineLevel="0" collapsed="false">
      <c r="A91" s="15"/>
      <c r="B91" s="162" t="s">
        <v>42</v>
      </c>
      <c r="C91" s="15"/>
      <c r="D91" s="15"/>
      <c r="E91" s="15"/>
      <c r="F91" s="15"/>
      <c r="G91" s="15"/>
      <c r="H91" s="15"/>
      <c r="I91" s="16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44</v>
      </c>
      <c r="C92" s="164" t="s">
        <v>32</v>
      </c>
      <c r="D92" s="16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66"/>
      <c r="C93" s="167"/>
      <c r="D93" s="168"/>
      <c r="I93" s="169" t="s">
        <v>46</v>
      </c>
      <c r="J93" s="1" t="n">
        <f aca="false">C95</f>
        <v>3488</v>
      </c>
      <c r="K93" s="170" t="n">
        <f aca="false">D95</f>
        <v>5.47591743119266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47</v>
      </c>
      <c r="J94" s="1" t="n">
        <f aca="false">C98</f>
        <v>3894</v>
      </c>
      <c r="K94" s="170" t="n">
        <f aca="false">D98</f>
        <v>6.8823831535696</v>
      </c>
      <c r="L94" s="169" t="n">
        <v>8</v>
      </c>
    </row>
    <row r="95" customFormat="false" ht="12" hidden="false" customHeight="true" outlineLevel="0" collapsed="false">
      <c r="B95" s="174" t="s">
        <v>48</v>
      </c>
      <c r="C95" s="175" t="n">
        <v>3488</v>
      </c>
      <c r="D95" s="176" t="n">
        <v>5.47591743119266</v>
      </c>
      <c r="I95" s="169" t="s">
        <v>49</v>
      </c>
      <c r="J95" s="1" t="n">
        <f aca="false">C99</f>
        <v>3494</v>
      </c>
      <c r="K95" s="170" t="n">
        <f aca="false">D99</f>
        <v>9.27303949627934</v>
      </c>
      <c r="L95" s="169" t="n">
        <v>9</v>
      </c>
    </row>
    <row r="96" customFormat="false" ht="12" hidden="false" customHeight="false" outlineLevel="0" collapsed="false">
      <c r="B96" s="166"/>
      <c r="C96" s="167" t="n">
        <v>2048</v>
      </c>
      <c r="D96" s="177" t="n">
        <v>6.54296875</v>
      </c>
      <c r="I96" s="169" t="s">
        <v>50</v>
      </c>
      <c r="J96" s="1" t="n">
        <f aca="false">C100</f>
        <v>3122</v>
      </c>
      <c r="K96" s="170" t="n">
        <f aca="false">D100</f>
        <v>11.5631005765535</v>
      </c>
      <c r="L96" s="169" t="n">
        <v>10</v>
      </c>
    </row>
    <row r="97" customFormat="false" ht="12" hidden="false" customHeight="false" outlineLevel="0" collapsed="false">
      <c r="B97" s="171"/>
      <c r="C97" s="172" t="n">
        <v>1846</v>
      </c>
      <c r="D97" s="178" t="n">
        <v>7.25893824485374</v>
      </c>
      <c r="I97" s="169" t="s">
        <v>51</v>
      </c>
      <c r="J97" s="1" t="n">
        <f aca="false">C101</f>
        <v>3165</v>
      </c>
      <c r="K97" s="170" t="n">
        <f aca="false">D101</f>
        <v>10.3001579778831</v>
      </c>
      <c r="L97" s="169" t="n">
        <v>11</v>
      </c>
    </row>
    <row r="98" customFormat="false" ht="12" hidden="false" customHeight="false" outlineLevel="0" collapsed="false">
      <c r="B98" s="166" t="s">
        <v>52</v>
      </c>
      <c r="C98" s="167" t="n">
        <v>3894</v>
      </c>
      <c r="D98" s="177" t="n">
        <v>6.8823831535696</v>
      </c>
      <c r="I98" s="169" t="s">
        <v>53</v>
      </c>
      <c r="J98" s="1" t="n">
        <f aca="false">C102</f>
        <v>3097</v>
      </c>
      <c r="K98" s="170" t="n">
        <f aca="false">D102</f>
        <v>7.58798837584759</v>
      </c>
      <c r="L98" s="169" t="n">
        <v>12</v>
      </c>
    </row>
    <row r="99" customFormat="false" ht="12" hidden="false" customHeight="false" outlineLevel="0" collapsed="false">
      <c r="B99" s="174" t="s">
        <v>54</v>
      </c>
      <c r="C99" s="175" t="n">
        <v>3494</v>
      </c>
      <c r="D99" s="176" t="n">
        <v>9.27303949627934</v>
      </c>
      <c r="I99" s="169" t="s">
        <v>55</v>
      </c>
      <c r="J99" s="1" t="n">
        <f aca="false">C103</f>
        <v>3369</v>
      </c>
      <c r="K99" s="170" t="n">
        <f aca="false">D103</f>
        <v>10.8340753932918</v>
      </c>
      <c r="L99" s="169" t="n">
        <v>13</v>
      </c>
    </row>
    <row r="100" customFormat="false" ht="12" hidden="false" customHeight="false" outlineLevel="0" collapsed="false">
      <c r="B100" s="174" t="s">
        <v>56</v>
      </c>
      <c r="C100" s="175" t="n">
        <v>3122</v>
      </c>
      <c r="D100" s="176" t="n">
        <v>11.5631005765535</v>
      </c>
      <c r="I100" s="169" t="s">
        <v>57</v>
      </c>
      <c r="J100" s="1" t="n">
        <f aca="false">C104</f>
        <v>3612</v>
      </c>
      <c r="K100" s="170" t="n">
        <f aca="false">D104</f>
        <v>9.24695459579181</v>
      </c>
      <c r="L100" s="169" t="n">
        <v>14</v>
      </c>
    </row>
    <row r="101" customFormat="false" ht="12" hidden="false" customHeight="false" outlineLevel="0" collapsed="false">
      <c r="B101" s="174" t="s">
        <v>58</v>
      </c>
      <c r="C101" s="175" t="n">
        <v>3165</v>
      </c>
      <c r="D101" s="176" t="n">
        <v>10.3001579778831</v>
      </c>
      <c r="I101" s="169" t="s">
        <v>59</v>
      </c>
      <c r="J101" s="1" t="n">
        <f aca="false">C105</f>
        <v>3186</v>
      </c>
      <c r="K101" s="170" t="n">
        <f aca="false">D105</f>
        <v>7.47018204645323</v>
      </c>
      <c r="L101" s="169" t="n">
        <v>15</v>
      </c>
    </row>
    <row r="102" customFormat="false" ht="12" hidden="false" customHeight="false" outlineLevel="0" collapsed="false">
      <c r="B102" s="174" t="s">
        <v>60</v>
      </c>
      <c r="C102" s="175" t="n">
        <v>3097</v>
      </c>
      <c r="D102" s="176" t="n">
        <v>7.58798837584759</v>
      </c>
      <c r="I102" s="169" t="s">
        <v>61</v>
      </c>
      <c r="J102" s="1" t="n">
        <f aca="false">C108</f>
        <v>3528</v>
      </c>
      <c r="K102" s="170" t="n">
        <f aca="false">D108</f>
        <v>6.83106575963719</v>
      </c>
      <c r="L102" s="169" t="n">
        <v>16</v>
      </c>
    </row>
    <row r="103" customFormat="false" ht="12" hidden="false" customHeight="false" outlineLevel="0" collapsed="false">
      <c r="B103" s="174" t="s">
        <v>62</v>
      </c>
      <c r="C103" s="175" t="n">
        <v>3369</v>
      </c>
      <c r="D103" s="176" t="n">
        <v>10.8340753932918</v>
      </c>
      <c r="I103" s="169" t="s">
        <v>63</v>
      </c>
      <c r="J103" s="1" t="n">
        <f aca="false">C111</f>
        <v>4123</v>
      </c>
      <c r="K103" s="170" t="n">
        <f aca="false">D111</f>
        <v>4.85083676934271</v>
      </c>
      <c r="L103" s="169" t="n">
        <v>17</v>
      </c>
    </row>
    <row r="104" customFormat="false" ht="12" hidden="false" customHeight="false" outlineLevel="0" collapsed="false">
      <c r="B104" s="174" t="s">
        <v>64</v>
      </c>
      <c r="C104" s="175" t="n">
        <v>3612</v>
      </c>
      <c r="D104" s="176" t="n">
        <v>9.24695459579181</v>
      </c>
      <c r="I104" s="169" t="s">
        <v>65</v>
      </c>
      <c r="J104" s="1" t="n">
        <f aca="false">C114</f>
        <v>3780</v>
      </c>
      <c r="K104" s="170" t="n">
        <f aca="false">D114</f>
        <v>4.70899470899471</v>
      </c>
      <c r="L104" s="169" t="n">
        <v>18</v>
      </c>
    </row>
    <row r="105" customFormat="false" ht="12" hidden="false" customHeight="false" outlineLevel="0" collapsed="false">
      <c r="B105" s="174" t="s">
        <v>66</v>
      </c>
      <c r="C105" s="175" t="n">
        <v>3186</v>
      </c>
      <c r="D105" s="176" t="n">
        <v>7.47018204645323</v>
      </c>
    </row>
    <row r="106" customFormat="false" ht="12" hidden="false" customHeight="false" outlineLevel="0" collapsed="false">
      <c r="B106" s="166"/>
      <c r="C106" s="167" t="n">
        <v>1733</v>
      </c>
      <c r="D106" s="177" t="n">
        <v>6.80900173110214</v>
      </c>
    </row>
    <row r="107" customFormat="false" ht="12" hidden="false" customHeight="false" outlineLevel="0" collapsed="false">
      <c r="B107" s="171"/>
      <c r="C107" s="172" t="n">
        <v>1795</v>
      </c>
      <c r="D107" s="178" t="n">
        <v>6.85236768802229</v>
      </c>
    </row>
    <row r="108" customFormat="false" ht="12" hidden="false" customHeight="false" outlineLevel="0" collapsed="false">
      <c r="B108" s="174" t="s">
        <v>67</v>
      </c>
      <c r="C108" s="175" t="n">
        <v>3528</v>
      </c>
      <c r="D108" s="176" t="n">
        <v>6.83106575963719</v>
      </c>
    </row>
    <row r="109" customFormat="false" ht="12" hidden="false" customHeight="false" outlineLevel="0" collapsed="false">
      <c r="B109" s="166"/>
      <c r="C109" s="167" t="n">
        <v>2313</v>
      </c>
      <c r="D109" s="177" t="n">
        <v>5.57717250324254</v>
      </c>
    </row>
    <row r="110" customFormat="false" ht="12" hidden="false" customHeight="false" outlineLevel="0" collapsed="false">
      <c r="B110" s="171"/>
      <c r="C110" s="172" t="n">
        <v>1810</v>
      </c>
      <c r="D110" s="178" t="n">
        <v>3.92265193370166</v>
      </c>
    </row>
    <row r="111" customFormat="false" ht="12" hidden="false" customHeight="false" outlineLevel="0" collapsed="false">
      <c r="B111" s="174" t="s">
        <v>68</v>
      </c>
      <c r="C111" s="175" t="n">
        <v>4123</v>
      </c>
      <c r="D111" s="176" t="n">
        <v>4.85083676934271</v>
      </c>
    </row>
    <row r="112" customFormat="false" ht="12" hidden="false" customHeight="false" outlineLevel="0" collapsed="false">
      <c r="B112" s="166"/>
      <c r="C112" s="167" t="n">
        <v>2060</v>
      </c>
      <c r="D112" s="177" t="n">
        <v>4.75728155339806</v>
      </c>
    </row>
    <row r="113" customFormat="false" ht="12" hidden="false" customHeight="false" outlineLevel="0" collapsed="false">
      <c r="B113" s="171"/>
      <c r="C113" s="172" t="n">
        <v>1720</v>
      </c>
      <c r="D113" s="178" t="n">
        <v>4.65116279069768</v>
      </c>
    </row>
    <row r="114" customFormat="false" ht="12" hidden="false" customHeight="false" outlineLevel="0" collapsed="false">
      <c r="B114" s="174" t="s">
        <v>69</v>
      </c>
      <c r="C114" s="175" t="n">
        <v>3780</v>
      </c>
      <c r="D114" s="176" t="n">
        <v>4.70899470899471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6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7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7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0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0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1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0625</v>
      </c>
      <c r="L8" s="17"/>
      <c r="M8" s="20"/>
      <c r="O8" s="14"/>
      <c r="P8" s="17"/>
      <c r="Q8" s="18"/>
      <c r="R8" s="19" t="n">
        <f aca="false">Q10+R12+S10</f>
        <v>12879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231</v>
      </c>
      <c r="K10" s="17"/>
      <c r="L10" s="23" t="n">
        <f aca="false">D53</f>
        <v>1988</v>
      </c>
      <c r="M10" s="20"/>
      <c r="O10" s="14"/>
      <c r="P10" s="17"/>
      <c r="Q10" s="24" t="n">
        <v>2587</v>
      </c>
      <c r="R10" s="17"/>
      <c r="S10" s="25" t="n">
        <v>2420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418</v>
      </c>
      <c r="K12" s="27" t="n">
        <f aca="false">C53</f>
        <v>6406</v>
      </c>
      <c r="L12" s="28"/>
      <c r="M12" s="20"/>
      <c r="O12" s="14"/>
      <c r="P12" s="21"/>
      <c r="Q12" s="25" t="n">
        <v>3477</v>
      </c>
      <c r="R12" s="29" t="n">
        <v>7872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3798</v>
      </c>
      <c r="J14" s="22" t="n">
        <f aca="false">D71</f>
        <v>8337</v>
      </c>
      <c r="K14" s="18"/>
      <c r="L14" s="22" t="n">
        <f aca="false">B65</f>
        <v>1338</v>
      </c>
      <c r="M14" s="20"/>
      <c r="O14" s="14"/>
      <c r="P14" s="31" t="n">
        <f aca="false">Q12+Q14+Q15</f>
        <v>13523</v>
      </c>
      <c r="Q14" s="24" t="n">
        <v>8119</v>
      </c>
      <c r="R14" s="18"/>
      <c r="S14" s="24" t="n">
        <v>1483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043</v>
      </c>
      <c r="K15" s="17"/>
      <c r="L15" s="21"/>
      <c r="M15" s="32"/>
      <c r="O15" s="14"/>
      <c r="P15" s="17"/>
      <c r="Q15" s="25" t="n">
        <v>1927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8639</v>
      </c>
      <c r="M16" s="33" t="n">
        <f aca="false">L14+L16+L17</f>
        <v>11430</v>
      </c>
      <c r="O16" s="14"/>
      <c r="P16" s="17"/>
      <c r="Q16" s="17"/>
      <c r="R16" s="18"/>
      <c r="S16" s="25" t="n">
        <v>9379</v>
      </c>
      <c r="T16" s="33" t="n">
        <f aca="false">S14+S16+S17</f>
        <v>12657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6643</v>
      </c>
      <c r="K17" s="17"/>
      <c r="L17" s="22" t="n">
        <f aca="false">C65</f>
        <v>1453</v>
      </c>
      <c r="M17" s="20"/>
      <c r="O17" s="14"/>
      <c r="P17" s="17"/>
      <c r="Q17" s="29" t="n">
        <v>7059</v>
      </c>
      <c r="R17" s="17"/>
      <c r="S17" s="24" t="n">
        <v>1795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266</v>
      </c>
      <c r="J18" s="21"/>
      <c r="K18" s="23" t="n">
        <f aca="false">D59</f>
        <v>1541</v>
      </c>
      <c r="L18" s="26"/>
      <c r="M18" s="20"/>
      <c r="O18" s="14"/>
      <c r="P18" s="24" t="n">
        <v>2347</v>
      </c>
      <c r="Q18" s="21"/>
      <c r="R18" s="25" t="n">
        <v>1590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0450</v>
      </c>
      <c r="K21" s="18"/>
      <c r="L21" s="17"/>
      <c r="M21" s="34" t="s">
        <v>8</v>
      </c>
      <c r="O21" s="14"/>
      <c r="P21" s="17"/>
      <c r="Q21" s="19" t="n">
        <f aca="false">P18+Q17+R18</f>
        <v>10996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265" t="n">
        <f aca="false">VLOOKUP(MAX(J93:J104),J93:L104,3,FALSE())</f>
        <v>8</v>
      </c>
      <c r="L46" s="266" t="n">
        <f aca="false">K46+1</f>
        <v>9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345</v>
      </c>
      <c r="D48" s="58" t="n">
        <v>107</v>
      </c>
      <c r="E48" s="59" t="n">
        <v>14</v>
      </c>
      <c r="F48" s="60" t="n">
        <f aca="false">SUM(B48:E48)</f>
        <v>466</v>
      </c>
      <c r="G48" s="2"/>
      <c r="H48" s="56" t="s">
        <v>25</v>
      </c>
      <c r="I48" s="57" t="s">
        <v>26</v>
      </c>
      <c r="J48" s="58" t="n">
        <v>48</v>
      </c>
      <c r="K48" s="58" t="n">
        <v>3</v>
      </c>
      <c r="L48" s="59" t="n">
        <v>1</v>
      </c>
      <c r="M48" s="60" t="n">
        <f aca="false">SUM(I48:L48)</f>
        <v>52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923</v>
      </c>
      <c r="D49" s="63" t="n">
        <v>328</v>
      </c>
      <c r="E49" s="64" t="n">
        <v>336</v>
      </c>
      <c r="F49" s="65" t="n">
        <f aca="false">SUM(B49:E49)</f>
        <v>1587</v>
      </c>
      <c r="G49" s="2"/>
      <c r="H49" s="56"/>
      <c r="I49" s="62" t="s">
        <v>28</v>
      </c>
      <c r="J49" s="63" t="n">
        <v>52</v>
      </c>
      <c r="K49" s="63" t="n">
        <v>26</v>
      </c>
      <c r="L49" s="64" t="n">
        <v>41</v>
      </c>
      <c r="M49" s="65" t="n">
        <f aca="false">SUM(I49:L49)</f>
        <v>119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5209</v>
      </c>
      <c r="D50" s="63" t="n">
        <v>1583</v>
      </c>
      <c r="E50" s="64" t="n">
        <v>1818</v>
      </c>
      <c r="F50" s="65" t="n">
        <f aca="false">SUM(B50:E50)</f>
        <v>8610</v>
      </c>
      <c r="G50" s="2"/>
      <c r="H50" s="56"/>
      <c r="I50" s="62" t="s">
        <v>29</v>
      </c>
      <c r="J50" s="63" t="n">
        <v>469</v>
      </c>
      <c r="K50" s="63" t="n">
        <v>93</v>
      </c>
      <c r="L50" s="64" t="n">
        <v>142</v>
      </c>
      <c r="M50" s="65" t="n">
        <f aca="false">SUM(I50:L50)</f>
        <v>704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128</v>
      </c>
      <c r="D51" s="63" t="n">
        <v>71</v>
      </c>
      <c r="E51" s="64" t="n">
        <v>67</v>
      </c>
      <c r="F51" s="65" t="n">
        <f aca="false">SUM(B51:E51)</f>
        <v>266</v>
      </c>
      <c r="G51" s="2"/>
      <c r="H51" s="56"/>
      <c r="I51" s="67" t="s">
        <v>30</v>
      </c>
      <c r="J51" s="63" t="n">
        <v>3</v>
      </c>
      <c r="K51" s="63" t="n">
        <v>3</v>
      </c>
      <c r="L51" s="64" t="n">
        <v>16</v>
      </c>
      <c r="M51" s="65" t="n">
        <f aca="false">SUM(I51:L51)</f>
        <v>22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146</v>
      </c>
      <c r="D52" s="69" t="n">
        <v>6</v>
      </c>
      <c r="E52" s="70" t="n">
        <v>10</v>
      </c>
      <c r="F52" s="71" t="n">
        <f aca="false">SUM(B52:E52)</f>
        <v>162</v>
      </c>
      <c r="G52" s="2"/>
      <c r="H52" s="56"/>
      <c r="I52" s="72" t="s">
        <v>31</v>
      </c>
      <c r="J52" s="69" t="n">
        <v>23</v>
      </c>
      <c r="K52" s="69" t="n">
        <v>1</v>
      </c>
      <c r="L52" s="70" t="n">
        <v>3</v>
      </c>
      <c r="M52" s="71" t="n">
        <f aca="false">SUM(I52:L52)</f>
        <v>27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6406</v>
      </c>
      <c r="D53" s="75" t="n">
        <f aca="false">SUM(D49:D52)</f>
        <v>1988</v>
      </c>
      <c r="E53" s="179" t="n">
        <f aca="false">SUM(E49:E52)</f>
        <v>2231</v>
      </c>
      <c r="F53" s="77" t="n">
        <f aca="false">SUM(F49:F52)</f>
        <v>10625</v>
      </c>
      <c r="G53" s="2"/>
      <c r="H53" s="56"/>
      <c r="I53" s="74" t="s">
        <v>32</v>
      </c>
      <c r="J53" s="75" t="n">
        <f aca="false">SUM(J49:J52)</f>
        <v>547</v>
      </c>
      <c r="K53" s="75" t="n">
        <f aca="false">SUM(K49:K52)</f>
        <v>123</v>
      </c>
      <c r="L53" s="179" t="n">
        <f aca="false">SUM(L49:L52)</f>
        <v>202</v>
      </c>
      <c r="M53" s="77" t="n">
        <f aca="false">SUM(M49:M52)</f>
        <v>872</v>
      </c>
      <c r="O53" s="56"/>
      <c r="P53" s="74" t="s">
        <v>32</v>
      </c>
      <c r="Q53" s="78" t="s">
        <v>27</v>
      </c>
      <c r="R53" s="78" t="s">
        <v>27</v>
      </c>
      <c r="S53" s="76" t="s">
        <v>27</v>
      </c>
      <c r="T53" s="79" t="s">
        <v>27</v>
      </c>
    </row>
    <row r="54" customFormat="false" ht="12" hidden="false" customHeight="false" outlineLevel="0" collapsed="false">
      <c r="A54" s="56" t="s">
        <v>33</v>
      </c>
      <c r="B54" s="80" t="n">
        <v>379</v>
      </c>
      <c r="C54" s="81" t="s">
        <v>26</v>
      </c>
      <c r="D54" s="58" t="n">
        <v>42</v>
      </c>
      <c r="E54" s="59" t="n">
        <v>43</v>
      </c>
      <c r="F54" s="60" t="n">
        <f aca="false">SUM(B54:E54)</f>
        <v>464</v>
      </c>
      <c r="G54" s="2"/>
      <c r="H54" s="56" t="s">
        <v>33</v>
      </c>
      <c r="I54" s="80" t="n">
        <v>36</v>
      </c>
      <c r="J54" s="81" t="s">
        <v>26</v>
      </c>
      <c r="K54" s="58" t="n">
        <v>2</v>
      </c>
      <c r="L54" s="59" t="n">
        <v>7</v>
      </c>
      <c r="M54" s="60" t="n">
        <f aca="false">SUM(I54:L54)</f>
        <v>45</v>
      </c>
      <c r="O54" s="56" t="s">
        <v>33</v>
      </c>
      <c r="P54" s="80"/>
      <c r="Q54" s="81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2" t="n">
        <v>1099</v>
      </c>
      <c r="C55" s="83" t="s">
        <v>28</v>
      </c>
      <c r="D55" s="63" t="n">
        <v>309</v>
      </c>
      <c r="E55" s="64" t="n">
        <v>341</v>
      </c>
      <c r="F55" s="65" t="n">
        <f aca="false">SUM(B55:E55)</f>
        <v>1749</v>
      </c>
      <c r="G55" s="2"/>
      <c r="H55" s="56"/>
      <c r="I55" s="82" t="n">
        <v>107</v>
      </c>
      <c r="J55" s="83" t="s">
        <v>28</v>
      </c>
      <c r="K55" s="63" t="n">
        <v>35</v>
      </c>
      <c r="L55" s="64" t="n">
        <v>28</v>
      </c>
      <c r="M55" s="65" t="n">
        <f aca="false">SUM(I55:L55)</f>
        <v>170</v>
      </c>
      <c r="O55" s="56"/>
      <c r="P55" s="82"/>
      <c r="Q55" s="83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2" t="n">
        <v>5323</v>
      </c>
      <c r="C56" s="83" t="s">
        <v>29</v>
      </c>
      <c r="D56" s="63" t="n">
        <v>1175</v>
      </c>
      <c r="E56" s="64" t="n">
        <v>1823</v>
      </c>
      <c r="F56" s="65" t="n">
        <f aca="false">SUM(B56:E56)</f>
        <v>8321</v>
      </c>
      <c r="G56" s="2"/>
      <c r="H56" s="56"/>
      <c r="I56" s="82" t="n">
        <v>495</v>
      </c>
      <c r="J56" s="83" t="s">
        <v>29</v>
      </c>
      <c r="K56" s="63" t="n">
        <v>119</v>
      </c>
      <c r="L56" s="64" t="n">
        <v>157</v>
      </c>
      <c r="M56" s="65" t="n">
        <f aca="false">SUM(I56:L56)</f>
        <v>771</v>
      </c>
      <c r="O56" s="56"/>
      <c r="P56" s="82"/>
      <c r="Q56" s="83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4" t="n">
        <v>115</v>
      </c>
      <c r="C57" s="83" t="s">
        <v>30</v>
      </c>
      <c r="D57" s="63" t="n">
        <v>55</v>
      </c>
      <c r="E57" s="64" t="n">
        <v>93</v>
      </c>
      <c r="F57" s="65" t="n">
        <f aca="false">SUM(B57:E57)</f>
        <v>263</v>
      </c>
      <c r="G57" s="2"/>
      <c r="H57" s="56"/>
      <c r="I57" s="84" t="n">
        <v>9</v>
      </c>
      <c r="J57" s="83" t="s">
        <v>30</v>
      </c>
      <c r="K57" s="63" t="n">
        <v>5</v>
      </c>
      <c r="L57" s="64" t="n">
        <v>11</v>
      </c>
      <c r="M57" s="65" t="n">
        <f aca="false">SUM(I57:L57)</f>
        <v>25</v>
      </c>
      <c r="O57" s="56"/>
      <c r="P57" s="84"/>
      <c r="Q57" s="83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5" t="n">
        <v>106</v>
      </c>
      <c r="C58" s="86" t="s">
        <v>31</v>
      </c>
      <c r="D58" s="69" t="n">
        <v>2</v>
      </c>
      <c r="E58" s="70" t="n">
        <v>9</v>
      </c>
      <c r="F58" s="71" t="n">
        <f aca="false">SUM(B58:E58)</f>
        <v>117</v>
      </c>
      <c r="G58" s="2"/>
      <c r="H58" s="56"/>
      <c r="I58" s="85" t="n">
        <v>8</v>
      </c>
      <c r="J58" s="86" t="s">
        <v>31</v>
      </c>
      <c r="K58" s="69" t="n">
        <v>0</v>
      </c>
      <c r="L58" s="70" t="n">
        <v>2</v>
      </c>
      <c r="M58" s="71" t="n">
        <f aca="false">SUM(I58:L58)</f>
        <v>10</v>
      </c>
      <c r="O58" s="56"/>
      <c r="P58" s="85"/>
      <c r="Q58" s="86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7" t="n">
        <f aca="false">SUM(B55:B58)</f>
        <v>6643</v>
      </c>
      <c r="C59" s="88" t="s">
        <v>32</v>
      </c>
      <c r="D59" s="75" t="n">
        <f aca="false">SUM(D55:D58)</f>
        <v>1541</v>
      </c>
      <c r="E59" s="179" t="n">
        <f aca="false">SUM(E55:E58)</f>
        <v>2266</v>
      </c>
      <c r="F59" s="77" t="n">
        <f aca="false">SUM(F55:F58)</f>
        <v>10450</v>
      </c>
      <c r="G59" s="2"/>
      <c r="H59" s="56"/>
      <c r="I59" s="87" t="n">
        <f aca="false">SUM(I55:I58)</f>
        <v>619</v>
      </c>
      <c r="J59" s="88" t="s">
        <v>32</v>
      </c>
      <c r="K59" s="75" t="n">
        <f aca="false">SUM(K55:K58)</f>
        <v>159</v>
      </c>
      <c r="L59" s="179" t="n">
        <f aca="false">SUM(L55:L58)</f>
        <v>198</v>
      </c>
      <c r="M59" s="77" t="n">
        <f aca="false">SUM(M55:M58)</f>
        <v>976</v>
      </c>
      <c r="O59" s="56"/>
      <c r="P59" s="89" t="s">
        <v>27</v>
      </c>
      <c r="Q59" s="88" t="s">
        <v>32</v>
      </c>
      <c r="R59" s="78" t="s">
        <v>27</v>
      </c>
      <c r="S59" s="76" t="s">
        <v>27</v>
      </c>
      <c r="T59" s="79" t="s">
        <v>27</v>
      </c>
    </row>
    <row r="60" customFormat="false" ht="12" hidden="false" customHeight="false" outlineLevel="0" collapsed="false">
      <c r="A60" s="56" t="s">
        <v>34</v>
      </c>
      <c r="B60" s="80" t="n">
        <v>25</v>
      </c>
      <c r="C60" s="58" t="n">
        <v>43</v>
      </c>
      <c r="D60" s="81" t="s">
        <v>26</v>
      </c>
      <c r="E60" s="59" t="n">
        <v>499</v>
      </c>
      <c r="F60" s="60" t="n">
        <f aca="false">SUM(B60:E60)</f>
        <v>567</v>
      </c>
      <c r="G60" s="2"/>
      <c r="H60" s="56" t="s">
        <v>34</v>
      </c>
      <c r="I60" s="80" t="n">
        <v>1</v>
      </c>
      <c r="J60" s="58" t="n">
        <v>2</v>
      </c>
      <c r="K60" s="81" t="s">
        <v>26</v>
      </c>
      <c r="L60" s="59" t="n">
        <v>86</v>
      </c>
      <c r="M60" s="60" t="n">
        <f aca="false">SUM(I60:L60)</f>
        <v>89</v>
      </c>
      <c r="O60" s="56" t="s">
        <v>34</v>
      </c>
      <c r="P60" s="80"/>
      <c r="Q60" s="90"/>
      <c r="R60" s="81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2" t="n">
        <v>246</v>
      </c>
      <c r="C61" s="63" t="n">
        <v>260</v>
      </c>
      <c r="D61" s="83" t="s">
        <v>28</v>
      </c>
      <c r="E61" s="64" t="n">
        <v>1161</v>
      </c>
      <c r="F61" s="65" t="n">
        <f aca="false">SUM(B61:E61)</f>
        <v>1667</v>
      </c>
      <c r="G61" s="2"/>
      <c r="H61" s="56"/>
      <c r="I61" s="82" t="n">
        <v>25</v>
      </c>
      <c r="J61" s="63" t="n">
        <v>15</v>
      </c>
      <c r="K61" s="83" t="s">
        <v>28</v>
      </c>
      <c r="L61" s="64" t="n">
        <v>116</v>
      </c>
      <c r="M61" s="65" t="n">
        <f aca="false">SUM(I61:L61)</f>
        <v>156</v>
      </c>
      <c r="O61" s="56"/>
      <c r="P61" s="82"/>
      <c r="Q61" s="91"/>
      <c r="R61" s="83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2" t="n">
        <v>1038</v>
      </c>
      <c r="C62" s="63" t="n">
        <v>1152</v>
      </c>
      <c r="D62" s="83" t="s">
        <v>29</v>
      </c>
      <c r="E62" s="64" t="n">
        <v>6375</v>
      </c>
      <c r="F62" s="65" t="n">
        <f aca="false">SUM(B62:E62)</f>
        <v>8565</v>
      </c>
      <c r="G62" s="2"/>
      <c r="H62" s="56"/>
      <c r="I62" s="82" t="n">
        <v>64</v>
      </c>
      <c r="J62" s="63" t="n">
        <v>68</v>
      </c>
      <c r="K62" s="83" t="s">
        <v>29</v>
      </c>
      <c r="L62" s="64" t="n">
        <v>586</v>
      </c>
      <c r="M62" s="65" t="n">
        <f aca="false">SUM(I62:L62)</f>
        <v>718</v>
      </c>
      <c r="O62" s="56"/>
      <c r="P62" s="82"/>
      <c r="Q62" s="91"/>
      <c r="R62" s="83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4" t="n">
        <v>54</v>
      </c>
      <c r="C63" s="63" t="n">
        <v>39</v>
      </c>
      <c r="D63" s="83" t="s">
        <v>30</v>
      </c>
      <c r="E63" s="64" t="n">
        <v>675</v>
      </c>
      <c r="F63" s="65" t="n">
        <f aca="false">SUM(B63:E63)</f>
        <v>768</v>
      </c>
      <c r="G63" s="2"/>
      <c r="H63" s="56"/>
      <c r="I63" s="84" t="n">
        <v>5</v>
      </c>
      <c r="J63" s="63" t="n">
        <v>0</v>
      </c>
      <c r="K63" s="83" t="s">
        <v>30</v>
      </c>
      <c r="L63" s="64" t="n">
        <v>71</v>
      </c>
      <c r="M63" s="65" t="n">
        <f aca="false">SUM(I63:L63)</f>
        <v>76</v>
      </c>
      <c r="O63" s="56"/>
      <c r="P63" s="84"/>
      <c r="Q63" s="91"/>
      <c r="R63" s="83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5" t="n">
        <v>0</v>
      </c>
      <c r="C64" s="69" t="n">
        <v>2</v>
      </c>
      <c r="D64" s="86" t="s">
        <v>31</v>
      </c>
      <c r="E64" s="70" t="n">
        <v>428</v>
      </c>
      <c r="F64" s="71" t="n">
        <f aca="false">SUM(B64:E64)</f>
        <v>430</v>
      </c>
      <c r="G64" s="2"/>
      <c r="H64" s="56"/>
      <c r="I64" s="85" t="n">
        <v>0</v>
      </c>
      <c r="J64" s="69" t="n">
        <v>0</v>
      </c>
      <c r="K64" s="86" t="s">
        <v>31</v>
      </c>
      <c r="L64" s="70" t="n">
        <v>49</v>
      </c>
      <c r="M64" s="71" t="n">
        <f aca="false">SUM(I64:L64)</f>
        <v>49</v>
      </c>
      <c r="O64" s="56"/>
      <c r="P64" s="85"/>
      <c r="Q64" s="92"/>
      <c r="R64" s="86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7" t="n">
        <f aca="false">SUM(B61:B64)</f>
        <v>1338</v>
      </c>
      <c r="C65" s="75" t="n">
        <f aca="false">SUM(C61:C64)</f>
        <v>1453</v>
      </c>
      <c r="D65" s="88" t="s">
        <v>32</v>
      </c>
      <c r="E65" s="179" t="n">
        <f aca="false">SUM(E61:E64)</f>
        <v>8639</v>
      </c>
      <c r="F65" s="77" t="n">
        <f aca="false">SUM(F61:F64)</f>
        <v>11430</v>
      </c>
      <c r="G65" s="2"/>
      <c r="H65" s="56"/>
      <c r="I65" s="87" t="n">
        <f aca="false">SUM(I61:I64)</f>
        <v>94</v>
      </c>
      <c r="J65" s="75" t="n">
        <f aca="false">SUM(J61:J64)</f>
        <v>83</v>
      </c>
      <c r="K65" s="88" t="s">
        <v>32</v>
      </c>
      <c r="L65" s="179" t="n">
        <f aca="false">SUM(L61:L64)</f>
        <v>822</v>
      </c>
      <c r="M65" s="77" t="n">
        <f aca="false">SUM(M61:M64)</f>
        <v>999</v>
      </c>
      <c r="O65" s="56"/>
      <c r="P65" s="89" t="s">
        <v>27</v>
      </c>
      <c r="Q65" s="78" t="s">
        <v>27</v>
      </c>
      <c r="R65" s="88" t="s">
        <v>32</v>
      </c>
      <c r="S65" s="76" t="s">
        <v>27</v>
      </c>
      <c r="T65" s="79" t="s">
        <v>27</v>
      </c>
    </row>
    <row r="66" customFormat="false" ht="12" hidden="false" customHeight="false" outlineLevel="0" collapsed="false">
      <c r="A66" s="56" t="s">
        <v>35</v>
      </c>
      <c r="B66" s="80" t="n">
        <v>45</v>
      </c>
      <c r="C66" s="58" t="n">
        <v>21</v>
      </c>
      <c r="D66" s="58" t="n">
        <v>681</v>
      </c>
      <c r="E66" s="93" t="s">
        <v>26</v>
      </c>
      <c r="F66" s="60" t="n">
        <f aca="false">SUM(B66:E66)</f>
        <v>747</v>
      </c>
      <c r="G66" s="2"/>
      <c r="H66" s="56" t="s">
        <v>35</v>
      </c>
      <c r="I66" s="80" t="n">
        <v>3</v>
      </c>
      <c r="J66" s="58" t="n">
        <v>0</v>
      </c>
      <c r="K66" s="58" t="n">
        <v>25</v>
      </c>
      <c r="L66" s="93" t="s">
        <v>26</v>
      </c>
      <c r="M66" s="60" t="n">
        <f aca="false">SUM(I66:L66)</f>
        <v>28</v>
      </c>
      <c r="O66" s="56" t="s">
        <v>35</v>
      </c>
      <c r="P66" s="80"/>
      <c r="Q66" s="90"/>
      <c r="R66" s="58"/>
      <c r="S66" s="93" t="s">
        <v>26</v>
      </c>
      <c r="T66" s="61" t="s">
        <v>27</v>
      </c>
    </row>
    <row r="67" customFormat="false" ht="12" hidden="false" customHeight="false" outlineLevel="0" collapsed="false">
      <c r="A67" s="56"/>
      <c r="B67" s="82" t="n">
        <v>478</v>
      </c>
      <c r="C67" s="63" t="n">
        <v>282</v>
      </c>
      <c r="D67" s="63" t="n">
        <v>1214</v>
      </c>
      <c r="E67" s="94" t="s">
        <v>28</v>
      </c>
      <c r="F67" s="65" t="n">
        <f aca="false">SUM(B67:E67)</f>
        <v>1974</v>
      </c>
      <c r="G67" s="2"/>
      <c r="H67" s="56"/>
      <c r="I67" s="82" t="n">
        <v>35</v>
      </c>
      <c r="J67" s="63" t="n">
        <v>28</v>
      </c>
      <c r="K67" s="63" t="n">
        <v>94</v>
      </c>
      <c r="L67" s="94" t="s">
        <v>28</v>
      </c>
      <c r="M67" s="65" t="n">
        <f aca="false">SUM(I67:L67)</f>
        <v>157</v>
      </c>
      <c r="O67" s="56"/>
      <c r="P67" s="82"/>
      <c r="Q67" s="91"/>
      <c r="R67" s="63"/>
      <c r="S67" s="94" t="s">
        <v>28</v>
      </c>
      <c r="T67" s="66" t="s">
        <v>27</v>
      </c>
    </row>
    <row r="68" customFormat="false" ht="12" hidden="false" customHeight="false" outlineLevel="0" collapsed="false">
      <c r="A68" s="56"/>
      <c r="B68" s="82" t="n">
        <v>2759</v>
      </c>
      <c r="C68" s="63" t="n">
        <v>1657</v>
      </c>
      <c r="D68" s="63" t="n">
        <v>6194</v>
      </c>
      <c r="E68" s="94" t="s">
        <v>29</v>
      </c>
      <c r="F68" s="65" t="n">
        <f aca="false">SUM(B68:E68)</f>
        <v>10610</v>
      </c>
      <c r="G68" s="2"/>
      <c r="H68" s="56"/>
      <c r="I68" s="82" t="n">
        <v>291</v>
      </c>
      <c r="J68" s="63" t="n">
        <v>204</v>
      </c>
      <c r="K68" s="63" t="n">
        <v>671</v>
      </c>
      <c r="L68" s="94" t="s">
        <v>29</v>
      </c>
      <c r="M68" s="65" t="n">
        <f aca="false">SUM(I68:L68)</f>
        <v>1166</v>
      </c>
      <c r="O68" s="56"/>
      <c r="P68" s="82"/>
      <c r="Q68" s="91"/>
      <c r="R68" s="63"/>
      <c r="S68" s="94" t="s">
        <v>29</v>
      </c>
      <c r="T68" s="66" t="s">
        <v>27</v>
      </c>
    </row>
    <row r="69" customFormat="false" ht="12" hidden="false" customHeight="false" outlineLevel="0" collapsed="false">
      <c r="A69" s="56"/>
      <c r="B69" s="84" t="n">
        <v>173</v>
      </c>
      <c r="C69" s="63" t="n">
        <v>96</v>
      </c>
      <c r="D69" s="63" t="n">
        <v>540</v>
      </c>
      <c r="E69" s="94" t="s">
        <v>30</v>
      </c>
      <c r="F69" s="65" t="n">
        <f aca="false">SUM(B69:E69)</f>
        <v>809</v>
      </c>
      <c r="G69" s="2"/>
      <c r="H69" s="56"/>
      <c r="I69" s="84" t="n">
        <v>8</v>
      </c>
      <c r="J69" s="63" t="n">
        <v>4</v>
      </c>
      <c r="K69" s="63" t="n">
        <v>32</v>
      </c>
      <c r="L69" s="94" t="s">
        <v>30</v>
      </c>
      <c r="M69" s="65" t="n">
        <f aca="false">SUM(I69:L69)</f>
        <v>44</v>
      </c>
      <c r="O69" s="56"/>
      <c r="P69" s="84"/>
      <c r="Q69" s="91"/>
      <c r="R69" s="63"/>
      <c r="S69" s="94" t="s">
        <v>30</v>
      </c>
      <c r="T69" s="66" t="s">
        <v>27</v>
      </c>
    </row>
    <row r="70" customFormat="false" ht="12" hidden="false" customHeight="false" outlineLevel="0" collapsed="false">
      <c r="A70" s="56"/>
      <c r="B70" s="85" t="n">
        <v>8</v>
      </c>
      <c r="C70" s="69" t="n">
        <v>8</v>
      </c>
      <c r="D70" s="69" t="n">
        <v>389</v>
      </c>
      <c r="E70" s="95" t="s">
        <v>31</v>
      </c>
      <c r="F70" s="71" t="n">
        <f aca="false">SUM(B70:E70)</f>
        <v>405</v>
      </c>
      <c r="G70" s="2"/>
      <c r="H70" s="56"/>
      <c r="I70" s="85" t="n">
        <v>0</v>
      </c>
      <c r="J70" s="69" t="n">
        <v>0</v>
      </c>
      <c r="K70" s="69" t="n">
        <v>57</v>
      </c>
      <c r="L70" s="95" t="s">
        <v>31</v>
      </c>
      <c r="M70" s="71" t="n">
        <f aca="false">SUM(I70:L70)</f>
        <v>57</v>
      </c>
      <c r="O70" s="56"/>
      <c r="P70" s="85"/>
      <c r="Q70" s="92"/>
      <c r="R70" s="69"/>
      <c r="S70" s="95" t="s">
        <v>31</v>
      </c>
      <c r="T70" s="73" t="s">
        <v>27</v>
      </c>
    </row>
    <row r="71" customFormat="false" ht="12" hidden="false" customHeight="true" outlineLevel="0" collapsed="false">
      <c r="A71" s="56"/>
      <c r="B71" s="87" t="n">
        <f aca="false">SUM(B67:B70)</f>
        <v>3418</v>
      </c>
      <c r="C71" s="75" t="n">
        <f aca="false">SUM(C67:C70)</f>
        <v>2043</v>
      </c>
      <c r="D71" s="75" t="n">
        <f aca="false">SUM(D67:D70)</f>
        <v>8337</v>
      </c>
      <c r="E71" s="96" t="s">
        <v>32</v>
      </c>
      <c r="F71" s="77" t="n">
        <f aca="false">SUM(F67:F70)</f>
        <v>13798</v>
      </c>
      <c r="G71" s="2"/>
      <c r="H71" s="56"/>
      <c r="I71" s="87" t="n">
        <f aca="false">SUM(I67:I70)</f>
        <v>334</v>
      </c>
      <c r="J71" s="75" t="n">
        <f aca="false">SUM(J67:J70)</f>
        <v>236</v>
      </c>
      <c r="K71" s="75" t="n">
        <f aca="false">SUM(K67:K70)</f>
        <v>854</v>
      </c>
      <c r="L71" s="96" t="s">
        <v>32</v>
      </c>
      <c r="M71" s="77" t="n">
        <f aca="false">SUM(M67:M70)</f>
        <v>1424</v>
      </c>
      <c r="O71" s="56"/>
      <c r="P71" s="89" t="s">
        <v>27</v>
      </c>
      <c r="Q71" s="78" t="s">
        <v>27</v>
      </c>
      <c r="R71" s="78" t="s">
        <v>27</v>
      </c>
      <c r="S71" s="96" t="s">
        <v>32</v>
      </c>
      <c r="T71" s="79" t="s">
        <v>27</v>
      </c>
    </row>
    <row r="72" customFormat="false" ht="12" hidden="false" customHeight="true" outlineLevel="0" collapsed="false">
      <c r="A72" s="97" t="s">
        <v>24</v>
      </c>
      <c r="B72" s="98" t="n">
        <f aca="false">B54+B60+B66</f>
        <v>449</v>
      </c>
      <c r="C72" s="99" t="n">
        <f aca="false">C48+C60+C66</f>
        <v>409</v>
      </c>
      <c r="D72" s="99" t="n">
        <f aca="false">D48+D54+D66</f>
        <v>830</v>
      </c>
      <c r="E72" s="180" t="n">
        <f aca="false">E48+E54+E60</f>
        <v>556</v>
      </c>
      <c r="F72" s="60" t="n">
        <f aca="false">SUM(B72:E72)</f>
        <v>2244</v>
      </c>
      <c r="G72" s="2"/>
      <c r="H72" s="97" t="s">
        <v>24</v>
      </c>
      <c r="I72" s="98" t="n">
        <f aca="false">I54+I60+I66</f>
        <v>40</v>
      </c>
      <c r="J72" s="99" t="n">
        <f aca="false">J48+J60+J66</f>
        <v>50</v>
      </c>
      <c r="K72" s="99" t="n">
        <f aca="false">K48+K54+K66</f>
        <v>30</v>
      </c>
      <c r="L72" s="180" t="n">
        <f aca="false">L48+L54+L60</f>
        <v>94</v>
      </c>
      <c r="M72" s="60" t="n">
        <f aca="false">SUM(I72:L72)</f>
        <v>214</v>
      </c>
      <c r="O72" s="97" t="s">
        <v>24</v>
      </c>
      <c r="P72" s="101" t="s">
        <v>27</v>
      </c>
      <c r="Q72" s="102" t="s">
        <v>27</v>
      </c>
      <c r="R72" s="102" t="s">
        <v>27</v>
      </c>
      <c r="S72" s="100" t="s">
        <v>27</v>
      </c>
      <c r="T72" s="61" t="s">
        <v>27</v>
      </c>
    </row>
    <row r="73" customFormat="false" ht="12" hidden="false" customHeight="true" outlineLevel="0" collapsed="false">
      <c r="A73" s="97"/>
      <c r="B73" s="103" t="n">
        <f aca="false">B55+B61+B67</f>
        <v>1823</v>
      </c>
      <c r="C73" s="104" t="n">
        <f aca="false">C49+C61+C67</f>
        <v>1465</v>
      </c>
      <c r="D73" s="104" t="n">
        <f aca="false">D49+D55+D67</f>
        <v>1851</v>
      </c>
      <c r="E73" s="181" t="n">
        <f aca="false">E49+E55+E61</f>
        <v>1838</v>
      </c>
      <c r="F73" s="65" t="n">
        <f aca="false">SUM(B73:E73)</f>
        <v>6977</v>
      </c>
      <c r="G73" s="2"/>
      <c r="H73" s="97"/>
      <c r="I73" s="103" t="n">
        <f aca="false">I55+I61+I67</f>
        <v>167</v>
      </c>
      <c r="J73" s="104" t="n">
        <f aca="false">J49+J61+J67</f>
        <v>95</v>
      </c>
      <c r="K73" s="104" t="n">
        <f aca="false">K49+K55+K67</f>
        <v>155</v>
      </c>
      <c r="L73" s="181" t="n">
        <f aca="false">L49+L55+L61</f>
        <v>185</v>
      </c>
      <c r="M73" s="65" t="n">
        <f aca="false">SUM(I73:L73)</f>
        <v>602</v>
      </c>
      <c r="O73" s="97"/>
      <c r="P73" s="106" t="s">
        <v>27</v>
      </c>
      <c r="Q73" s="107" t="s">
        <v>27</v>
      </c>
      <c r="R73" s="107" t="s">
        <v>27</v>
      </c>
      <c r="S73" s="105" t="s">
        <v>27</v>
      </c>
      <c r="T73" s="66" t="s">
        <v>27</v>
      </c>
    </row>
    <row r="74" customFormat="false" ht="12" hidden="false" customHeight="true" outlineLevel="0" collapsed="false">
      <c r="A74" s="97"/>
      <c r="B74" s="103" t="n">
        <f aca="false">B56+B62+B68</f>
        <v>9120</v>
      </c>
      <c r="C74" s="104" t="n">
        <f aca="false">C50+C62+C68</f>
        <v>8018</v>
      </c>
      <c r="D74" s="104" t="n">
        <f aca="false">D50+D56+D68</f>
        <v>8952</v>
      </c>
      <c r="E74" s="181" t="n">
        <f aca="false">E50+E56+E62</f>
        <v>10016</v>
      </c>
      <c r="F74" s="65" t="n">
        <f aca="false">SUM(B74:E74)</f>
        <v>36106</v>
      </c>
      <c r="G74" s="2"/>
      <c r="H74" s="97"/>
      <c r="I74" s="103" t="n">
        <f aca="false">I56+I62+I68</f>
        <v>850</v>
      </c>
      <c r="J74" s="104" t="n">
        <f aca="false">J50+J62+J68</f>
        <v>741</v>
      </c>
      <c r="K74" s="104" t="n">
        <f aca="false">K50+K56+K68</f>
        <v>883</v>
      </c>
      <c r="L74" s="181" t="n">
        <f aca="false">L50+L56+L62</f>
        <v>885</v>
      </c>
      <c r="M74" s="65" t="n">
        <f aca="false">SUM(I74:L74)</f>
        <v>3359</v>
      </c>
      <c r="O74" s="97"/>
      <c r="P74" s="106" t="s">
        <v>27</v>
      </c>
      <c r="Q74" s="107" t="s">
        <v>27</v>
      </c>
      <c r="R74" s="107" t="s">
        <v>27</v>
      </c>
      <c r="S74" s="105" t="s">
        <v>27</v>
      </c>
      <c r="T74" s="66" t="s">
        <v>27</v>
      </c>
    </row>
    <row r="75" customFormat="false" ht="12" hidden="false" customHeight="true" outlineLevel="0" collapsed="false">
      <c r="A75" s="97"/>
      <c r="B75" s="108" t="n">
        <f aca="false">B57+B63+B69</f>
        <v>342</v>
      </c>
      <c r="C75" s="104" t="n">
        <f aca="false">C51+C63+C69</f>
        <v>263</v>
      </c>
      <c r="D75" s="104" t="n">
        <f aca="false">D51+D57+D69</f>
        <v>666</v>
      </c>
      <c r="E75" s="181" t="n">
        <f aca="false">E51+E57+E63</f>
        <v>835</v>
      </c>
      <c r="F75" s="65" t="n">
        <f aca="false">SUM(B75:E75)</f>
        <v>2106</v>
      </c>
      <c r="G75" s="2"/>
      <c r="H75" s="97"/>
      <c r="I75" s="108" t="n">
        <f aca="false">I57+I63+I69</f>
        <v>22</v>
      </c>
      <c r="J75" s="104" t="n">
        <f aca="false">J51+J63+J69</f>
        <v>7</v>
      </c>
      <c r="K75" s="104" t="n">
        <f aca="false">K51+K57+K69</f>
        <v>40</v>
      </c>
      <c r="L75" s="181" t="n">
        <f aca="false">L51+L57+L63</f>
        <v>98</v>
      </c>
      <c r="M75" s="65" t="n">
        <f aca="false">SUM(I75:L75)</f>
        <v>167</v>
      </c>
      <c r="O75" s="97"/>
      <c r="P75" s="109" t="s">
        <v>27</v>
      </c>
      <c r="Q75" s="107" t="s">
        <v>27</v>
      </c>
      <c r="R75" s="107" t="s">
        <v>27</v>
      </c>
      <c r="S75" s="105" t="s">
        <v>27</v>
      </c>
      <c r="T75" s="66" t="s">
        <v>27</v>
      </c>
    </row>
    <row r="76" customFormat="false" ht="12" hidden="false" customHeight="true" outlineLevel="0" collapsed="false">
      <c r="A76" s="97"/>
      <c r="B76" s="110" t="n">
        <f aca="false">B58+B64+B70</f>
        <v>114</v>
      </c>
      <c r="C76" s="111" t="n">
        <f aca="false">C52+C64+C70</f>
        <v>156</v>
      </c>
      <c r="D76" s="111" t="n">
        <f aca="false">D52+D58+D70</f>
        <v>397</v>
      </c>
      <c r="E76" s="182" t="n">
        <f aca="false">E52+E58+E64</f>
        <v>447</v>
      </c>
      <c r="F76" s="71" t="n">
        <f aca="false">SUM(B76:E76)</f>
        <v>1114</v>
      </c>
      <c r="G76" s="113"/>
      <c r="H76" s="97"/>
      <c r="I76" s="110" t="n">
        <f aca="false">I58+I64+I70</f>
        <v>8</v>
      </c>
      <c r="J76" s="111" t="n">
        <f aca="false">J52+J64+J70</f>
        <v>23</v>
      </c>
      <c r="K76" s="111" t="n">
        <f aca="false">K52+K58+K70</f>
        <v>58</v>
      </c>
      <c r="L76" s="182" t="n">
        <f aca="false">L52+L58+L64</f>
        <v>54</v>
      </c>
      <c r="M76" s="71" t="n">
        <f aca="false">SUM(I76:L76)</f>
        <v>143</v>
      </c>
      <c r="O76" s="97"/>
      <c r="P76" s="114" t="s">
        <v>27</v>
      </c>
      <c r="Q76" s="115" t="s">
        <v>27</v>
      </c>
      <c r="R76" s="115" t="s">
        <v>27</v>
      </c>
      <c r="S76" s="112" t="s">
        <v>27</v>
      </c>
      <c r="T76" s="73" t="s">
        <v>27</v>
      </c>
    </row>
    <row r="77" customFormat="false" ht="12" hidden="false" customHeight="true" outlineLevel="0" collapsed="false">
      <c r="A77" s="97"/>
      <c r="B77" s="116" t="n">
        <f aca="false">SUM(B73:B76)</f>
        <v>11399</v>
      </c>
      <c r="C77" s="117" t="n">
        <f aca="false">SUM(C73:C76)</f>
        <v>9902</v>
      </c>
      <c r="D77" s="117" t="n">
        <f aca="false">SUM(D73:D76)</f>
        <v>11866</v>
      </c>
      <c r="E77" s="183" t="n">
        <f aca="false">SUM(E73:E76)</f>
        <v>13136</v>
      </c>
      <c r="F77" s="77" t="n">
        <f aca="false">SUM(F73:F76)</f>
        <v>46303</v>
      </c>
      <c r="G77" s="113"/>
      <c r="H77" s="97"/>
      <c r="I77" s="116" t="n">
        <f aca="false">SUM(I73:I76)</f>
        <v>1047</v>
      </c>
      <c r="J77" s="117" t="n">
        <f aca="false">SUM(J73:J76)</f>
        <v>866</v>
      </c>
      <c r="K77" s="117" t="n">
        <f aca="false">SUM(K73:K76)</f>
        <v>1136</v>
      </c>
      <c r="L77" s="183" t="n">
        <f aca="false">SUM(L73:L76)</f>
        <v>1222</v>
      </c>
      <c r="M77" s="77" t="n">
        <f aca="false">SUM(M73:M76)</f>
        <v>4271</v>
      </c>
      <c r="O77" s="97"/>
      <c r="P77" s="119" t="s">
        <v>27</v>
      </c>
      <c r="Q77" s="120" t="s">
        <v>27</v>
      </c>
      <c r="R77" s="120" t="s">
        <v>27</v>
      </c>
      <c r="S77" s="118" t="s">
        <v>27</v>
      </c>
      <c r="T77" s="79" t="s">
        <v>27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3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265" t="n">
        <f aca="false">K46</f>
        <v>8</v>
      </c>
      <c r="L81" s="266" t="n">
        <f aca="false">L46</f>
        <v>9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4"/>
      <c r="B82" s="124"/>
      <c r="C82" s="125" t="s">
        <v>37</v>
      </c>
      <c r="D82" s="54" t="s">
        <v>38</v>
      </c>
      <c r="E82" s="54" t="s">
        <v>39</v>
      </c>
      <c r="F82" s="126" t="s">
        <v>40</v>
      </c>
      <c r="G82" s="127"/>
      <c r="H82" s="124"/>
      <c r="I82" s="124"/>
      <c r="J82" s="125" t="s">
        <v>37</v>
      </c>
      <c r="K82" s="54" t="s">
        <v>38</v>
      </c>
      <c r="L82" s="54" t="s">
        <v>39</v>
      </c>
      <c r="M82" s="126" t="s">
        <v>40</v>
      </c>
      <c r="O82" s="124"/>
      <c r="P82" s="124"/>
      <c r="Q82" s="125" t="s">
        <v>37</v>
      </c>
      <c r="R82" s="54" t="s">
        <v>38</v>
      </c>
      <c r="S82" s="54" t="s">
        <v>39</v>
      </c>
      <c r="T82" s="126" t="s">
        <v>40</v>
      </c>
    </row>
    <row r="83" customFormat="false" ht="12.75" hidden="false" customHeight="true" outlineLevel="0" collapsed="false">
      <c r="A83" s="128" t="s">
        <v>26</v>
      </c>
      <c r="B83" s="128"/>
      <c r="C83" s="129" t="n">
        <f aca="false">B72+F48</f>
        <v>915</v>
      </c>
      <c r="D83" s="130" t="n">
        <f aca="false">C72+F54</f>
        <v>873</v>
      </c>
      <c r="E83" s="130" t="n">
        <f aca="false">D72+F60</f>
        <v>1397</v>
      </c>
      <c r="F83" s="184" t="n">
        <f aca="false">E72+F66</f>
        <v>1303</v>
      </c>
      <c r="G83" s="127"/>
      <c r="H83" s="128" t="s">
        <v>26</v>
      </c>
      <c r="I83" s="128"/>
      <c r="J83" s="129" t="n">
        <f aca="false">I72+M48</f>
        <v>92</v>
      </c>
      <c r="K83" s="130" t="n">
        <f aca="false">J72+M54</f>
        <v>95</v>
      </c>
      <c r="L83" s="130" t="n">
        <f aca="false">K72+M60</f>
        <v>119</v>
      </c>
      <c r="M83" s="184" t="n">
        <f aca="false">L72+M66</f>
        <v>122</v>
      </c>
      <c r="O83" s="128" t="s">
        <v>26</v>
      </c>
      <c r="P83" s="128"/>
      <c r="Q83" s="132" t="s">
        <v>27</v>
      </c>
      <c r="R83" s="133" t="s">
        <v>27</v>
      </c>
      <c r="S83" s="133" t="s">
        <v>27</v>
      </c>
      <c r="T83" s="131" t="s">
        <v>27</v>
      </c>
    </row>
    <row r="84" customFormat="false" ht="12" hidden="false" customHeight="false" outlineLevel="0" collapsed="false">
      <c r="A84" s="134" t="s">
        <v>28</v>
      </c>
      <c r="B84" s="134"/>
      <c r="C84" s="135" t="n">
        <f aca="false">B73+F49</f>
        <v>3410</v>
      </c>
      <c r="D84" s="136" t="n">
        <f aca="false">C73+F55</f>
        <v>3214</v>
      </c>
      <c r="E84" s="136" t="n">
        <f aca="false">D73+F61</f>
        <v>3518</v>
      </c>
      <c r="F84" s="185" t="n">
        <f aca="false">E73+F67</f>
        <v>3812</v>
      </c>
      <c r="G84" s="138"/>
      <c r="H84" s="134" t="s">
        <v>28</v>
      </c>
      <c r="I84" s="134"/>
      <c r="J84" s="135" t="n">
        <f aca="false">I73+M49</f>
        <v>286</v>
      </c>
      <c r="K84" s="136" t="n">
        <f aca="false">J73+M55</f>
        <v>265</v>
      </c>
      <c r="L84" s="136" t="n">
        <f aca="false">K73+M61</f>
        <v>311</v>
      </c>
      <c r="M84" s="185" t="n">
        <f aca="false">L73+M67</f>
        <v>342</v>
      </c>
      <c r="O84" s="134" t="s">
        <v>28</v>
      </c>
      <c r="P84" s="134"/>
      <c r="Q84" s="139" t="s">
        <v>27</v>
      </c>
      <c r="R84" s="140" t="s">
        <v>27</v>
      </c>
      <c r="S84" s="140" t="s">
        <v>27</v>
      </c>
      <c r="T84" s="137" t="s">
        <v>27</v>
      </c>
    </row>
    <row r="85" customFormat="false" ht="12" hidden="false" customHeight="false" outlineLevel="0" collapsed="false">
      <c r="A85" s="141" t="s">
        <v>29</v>
      </c>
      <c r="B85" s="141"/>
      <c r="C85" s="142" t="n">
        <f aca="false">B74+F50</f>
        <v>17730</v>
      </c>
      <c r="D85" s="143" t="n">
        <f aca="false">C74+F56</f>
        <v>16339</v>
      </c>
      <c r="E85" s="143" t="n">
        <f aca="false">D74+F62</f>
        <v>17517</v>
      </c>
      <c r="F85" s="186" t="n">
        <f aca="false">E74+F68</f>
        <v>20626</v>
      </c>
      <c r="G85" s="138"/>
      <c r="H85" s="141" t="s">
        <v>29</v>
      </c>
      <c r="I85" s="141"/>
      <c r="J85" s="142" t="n">
        <f aca="false">I74+M50</f>
        <v>1554</v>
      </c>
      <c r="K85" s="143" t="n">
        <f aca="false">J74+M56</f>
        <v>1512</v>
      </c>
      <c r="L85" s="143" t="n">
        <f aca="false">K74+M62</f>
        <v>1601</v>
      </c>
      <c r="M85" s="186" t="n">
        <f aca="false">L74+M68</f>
        <v>2051</v>
      </c>
      <c r="O85" s="141" t="s">
        <v>29</v>
      </c>
      <c r="P85" s="141"/>
      <c r="Q85" s="145" t="s">
        <v>27</v>
      </c>
      <c r="R85" s="146" t="s">
        <v>27</v>
      </c>
      <c r="S85" s="146" t="s">
        <v>27</v>
      </c>
      <c r="T85" s="144" t="s">
        <v>27</v>
      </c>
    </row>
    <row r="86" customFormat="false" ht="12" hidden="false" customHeight="false" outlineLevel="0" collapsed="false">
      <c r="A86" s="141" t="s">
        <v>30</v>
      </c>
      <c r="B86" s="141"/>
      <c r="C86" s="142" t="n">
        <f aca="false">B75+F51</f>
        <v>608</v>
      </c>
      <c r="D86" s="143" t="n">
        <f aca="false">C75+F57</f>
        <v>526</v>
      </c>
      <c r="E86" s="143" t="n">
        <f aca="false">D75+F63</f>
        <v>1434</v>
      </c>
      <c r="F86" s="186" t="n">
        <f aca="false">E75+F69</f>
        <v>1644</v>
      </c>
      <c r="G86" s="138"/>
      <c r="H86" s="141" t="s">
        <v>30</v>
      </c>
      <c r="I86" s="141"/>
      <c r="J86" s="142" t="n">
        <f aca="false">I75+M51</f>
        <v>44</v>
      </c>
      <c r="K86" s="143" t="n">
        <f aca="false">J75+M57</f>
        <v>32</v>
      </c>
      <c r="L86" s="143" t="n">
        <f aca="false">K75+M63</f>
        <v>116</v>
      </c>
      <c r="M86" s="186" t="n">
        <f aca="false">L75+M69</f>
        <v>142</v>
      </c>
      <c r="O86" s="141" t="s">
        <v>30</v>
      </c>
      <c r="P86" s="141"/>
      <c r="Q86" s="145" t="s">
        <v>27</v>
      </c>
      <c r="R86" s="146" t="s">
        <v>27</v>
      </c>
      <c r="S86" s="146" t="s">
        <v>27</v>
      </c>
      <c r="T86" s="144" t="s">
        <v>27</v>
      </c>
    </row>
    <row r="87" customFormat="false" ht="12" hidden="false" customHeight="false" outlineLevel="0" collapsed="false">
      <c r="A87" s="147" t="s">
        <v>31</v>
      </c>
      <c r="B87" s="147"/>
      <c r="C87" s="148" t="n">
        <f aca="false">B76+F52</f>
        <v>276</v>
      </c>
      <c r="D87" s="130" t="n">
        <f aca="false">C76+F58</f>
        <v>273</v>
      </c>
      <c r="E87" s="130" t="n">
        <f aca="false">D76+F64</f>
        <v>827</v>
      </c>
      <c r="F87" s="184" t="n">
        <f aca="false">E76+F70</f>
        <v>852</v>
      </c>
      <c r="G87" s="138"/>
      <c r="H87" s="147" t="s">
        <v>31</v>
      </c>
      <c r="I87" s="147"/>
      <c r="J87" s="148" t="n">
        <f aca="false">I76+M52</f>
        <v>35</v>
      </c>
      <c r="K87" s="130" t="n">
        <f aca="false">J76+M58</f>
        <v>33</v>
      </c>
      <c r="L87" s="130" t="n">
        <f aca="false">K76+M64</f>
        <v>107</v>
      </c>
      <c r="M87" s="184" t="n">
        <f aca="false">L76+M70</f>
        <v>111</v>
      </c>
      <c r="O87" s="147" t="s">
        <v>31</v>
      </c>
      <c r="P87" s="147"/>
      <c r="Q87" s="149" t="s">
        <v>27</v>
      </c>
      <c r="R87" s="133" t="s">
        <v>27</v>
      </c>
      <c r="S87" s="133" t="s">
        <v>27</v>
      </c>
      <c r="T87" s="131" t="s">
        <v>27</v>
      </c>
    </row>
    <row r="88" customFormat="false" ht="12" hidden="false" customHeight="false" outlineLevel="0" collapsed="false">
      <c r="A88" s="150" t="s">
        <v>32</v>
      </c>
      <c r="B88" s="150"/>
      <c r="C88" s="151" t="n">
        <f aca="false">SUM(C84:C87)</f>
        <v>22024</v>
      </c>
      <c r="D88" s="152" t="n">
        <f aca="false">SUM(D84:D87)</f>
        <v>20352</v>
      </c>
      <c r="E88" s="152" t="n">
        <f aca="false">SUM(E84:E87)</f>
        <v>23296</v>
      </c>
      <c r="F88" s="187" t="n">
        <f aca="false">SUM(F84:F87)</f>
        <v>26934</v>
      </c>
      <c r="G88" s="113"/>
      <c r="H88" s="150" t="s">
        <v>32</v>
      </c>
      <c r="I88" s="150"/>
      <c r="J88" s="151" t="n">
        <f aca="false">SUM(J84:J87)</f>
        <v>1919</v>
      </c>
      <c r="K88" s="152" t="n">
        <f aca="false">SUM(K84:K87)</f>
        <v>1842</v>
      </c>
      <c r="L88" s="152" t="n">
        <f aca="false">SUM(L84:L87)</f>
        <v>2135</v>
      </c>
      <c r="M88" s="187" t="n">
        <f aca="false">SUM(M84:M87)</f>
        <v>2646</v>
      </c>
      <c r="O88" s="150" t="s">
        <v>32</v>
      </c>
      <c r="P88" s="150"/>
      <c r="Q88" s="154" t="s">
        <v>27</v>
      </c>
      <c r="R88" s="155" t="s">
        <v>27</v>
      </c>
      <c r="S88" s="155" t="s">
        <v>27</v>
      </c>
      <c r="T88" s="153" t="s">
        <v>27</v>
      </c>
    </row>
    <row r="89" customFormat="false" ht="22.5" hidden="false" customHeight="true" outlineLevel="0" collapsed="false">
      <c r="A89" s="156" t="s">
        <v>41</v>
      </c>
      <c r="B89" s="156"/>
      <c r="C89" s="157" t="n">
        <f aca="false">SUM(C86:C87)/C88</f>
        <v>0.0401380312386487</v>
      </c>
      <c r="D89" s="158" t="n">
        <f aca="false">SUM(D86:D87)/D88</f>
        <v>0.0392590408805031</v>
      </c>
      <c r="E89" s="158" t="n">
        <f aca="false">SUM(E86:E87)/E88</f>
        <v>0.0970552884615385</v>
      </c>
      <c r="F89" s="188" t="n">
        <f aca="false">SUM(F86:F87)/F88</f>
        <v>0.0926709734907552</v>
      </c>
      <c r="G89" s="2"/>
      <c r="H89" s="156" t="s">
        <v>41</v>
      </c>
      <c r="I89" s="156"/>
      <c r="J89" s="157" t="n">
        <f aca="false">SUM(J86:J87)/J88</f>
        <v>0.0411672746221991</v>
      </c>
      <c r="K89" s="158" t="n">
        <f aca="false">SUM(K86:K87)/K88</f>
        <v>0.0352877307274701</v>
      </c>
      <c r="L89" s="158" t="n">
        <f aca="false">SUM(L86:L87)/L88</f>
        <v>0.104449648711944</v>
      </c>
      <c r="M89" s="188" t="n">
        <f aca="false">SUM(M86:M87)/M88</f>
        <v>0.0956160241874528</v>
      </c>
      <c r="O89" s="156" t="s">
        <v>41</v>
      </c>
      <c r="P89" s="156"/>
      <c r="Q89" s="160" t="s">
        <v>27</v>
      </c>
      <c r="R89" s="161" t="s">
        <v>27</v>
      </c>
      <c r="S89" s="161" t="s">
        <v>27</v>
      </c>
      <c r="T89" s="159" t="s">
        <v>27</v>
      </c>
    </row>
    <row r="90" customFormat="false" ht="12" hidden="false" customHeight="true" outlineLevel="0" collapsed="false">
      <c r="A90" s="138"/>
      <c r="B90" s="138"/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5"/>
      <c r="O90" s="138"/>
      <c r="P90" s="138"/>
      <c r="Q90" s="138"/>
      <c r="R90" s="138"/>
      <c r="S90" s="138"/>
      <c r="T90" s="138"/>
    </row>
    <row r="91" customFormat="false" ht="12" hidden="false" customHeight="true" outlineLevel="0" collapsed="false">
      <c r="A91" s="15"/>
      <c r="B91" s="162" t="s">
        <v>42</v>
      </c>
      <c r="C91" s="15"/>
      <c r="D91" s="15"/>
      <c r="E91" s="15"/>
      <c r="F91" s="15"/>
      <c r="G91" s="15"/>
      <c r="H91" s="15"/>
      <c r="I91" s="16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44</v>
      </c>
      <c r="C92" s="164" t="s">
        <v>32</v>
      </c>
      <c r="D92" s="16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66"/>
      <c r="C93" s="167"/>
      <c r="D93" s="168"/>
      <c r="I93" s="169" t="s">
        <v>46</v>
      </c>
      <c r="J93" s="1" t="n">
        <f aca="false">C95</f>
        <v>3839</v>
      </c>
      <c r="K93" s="170" t="n">
        <f aca="false">D95</f>
        <v>7.34566293305548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47</v>
      </c>
      <c r="J94" s="1" t="n">
        <f aca="false">C98</f>
        <v>4271</v>
      </c>
      <c r="K94" s="170" t="n">
        <f aca="false">D98</f>
        <v>7.25825333645516</v>
      </c>
      <c r="L94" s="169" t="n">
        <v>8</v>
      </c>
    </row>
    <row r="95" customFormat="false" ht="12" hidden="false" customHeight="true" outlineLevel="0" collapsed="false">
      <c r="B95" s="174" t="s">
        <v>48</v>
      </c>
      <c r="C95" s="175" t="n">
        <v>3839</v>
      </c>
      <c r="D95" s="176" t="n">
        <v>7.34566293305548</v>
      </c>
      <c r="I95" s="169" t="s">
        <v>49</v>
      </c>
      <c r="J95" s="1" t="n">
        <f aca="false">C99</f>
        <v>3959</v>
      </c>
      <c r="K95" s="170" t="n">
        <f aca="false">D99</f>
        <v>10.7097751957565</v>
      </c>
      <c r="L95" s="169" t="n">
        <v>9</v>
      </c>
    </row>
    <row r="96" customFormat="false" ht="12" hidden="false" customHeight="false" outlineLevel="0" collapsed="false">
      <c r="B96" s="166"/>
      <c r="C96" s="167" t="n">
        <v>2225</v>
      </c>
      <c r="D96" s="177" t="n">
        <v>7.10112359550562</v>
      </c>
      <c r="I96" s="169" t="s">
        <v>50</v>
      </c>
      <c r="J96" s="1" t="n">
        <f aca="false">C100</f>
        <v>3814</v>
      </c>
      <c r="K96" s="170" t="n">
        <f aca="false">D100</f>
        <v>7.68222338751966</v>
      </c>
      <c r="L96" s="169" t="n">
        <v>10</v>
      </c>
    </row>
    <row r="97" customFormat="false" ht="12" hidden="false" customHeight="false" outlineLevel="0" collapsed="false">
      <c r="B97" s="171"/>
      <c r="C97" s="172" t="n">
        <v>2046</v>
      </c>
      <c r="D97" s="178" t="n">
        <v>7.42913000977517</v>
      </c>
      <c r="I97" s="169" t="s">
        <v>51</v>
      </c>
      <c r="J97" s="1" t="n">
        <f aca="false">C101</f>
        <v>3409</v>
      </c>
      <c r="K97" s="170" t="n">
        <f aca="false">D101</f>
        <v>7.94954532120857</v>
      </c>
      <c r="L97" s="169" t="n">
        <v>11</v>
      </c>
    </row>
    <row r="98" customFormat="false" ht="12" hidden="false" customHeight="false" outlineLevel="0" collapsed="false">
      <c r="B98" s="166" t="s">
        <v>52</v>
      </c>
      <c r="C98" s="167" t="n">
        <v>4271</v>
      </c>
      <c r="D98" s="177" t="n">
        <v>7.25825333645516</v>
      </c>
      <c r="I98" s="169" t="s">
        <v>53</v>
      </c>
      <c r="J98" s="1" t="n">
        <f aca="false">C102</f>
        <v>3324</v>
      </c>
      <c r="K98" s="170" t="n">
        <f aca="false">D102</f>
        <v>7.97232250300842</v>
      </c>
      <c r="L98" s="169" t="n">
        <v>12</v>
      </c>
    </row>
    <row r="99" customFormat="false" ht="12" hidden="false" customHeight="false" outlineLevel="0" collapsed="false">
      <c r="B99" s="174" t="s">
        <v>54</v>
      </c>
      <c r="C99" s="175" t="n">
        <v>3959</v>
      </c>
      <c r="D99" s="176" t="n">
        <v>10.7097751957565</v>
      </c>
      <c r="I99" s="169" t="s">
        <v>55</v>
      </c>
      <c r="J99" s="1" t="n">
        <f aca="false">C103</f>
        <v>3861</v>
      </c>
      <c r="K99" s="170" t="n">
        <f aca="false">D103</f>
        <v>6.5009065009065</v>
      </c>
      <c r="L99" s="169" t="n">
        <v>13</v>
      </c>
    </row>
    <row r="100" customFormat="false" ht="12" hidden="false" customHeight="false" outlineLevel="0" collapsed="false">
      <c r="B100" s="174" t="s">
        <v>56</v>
      </c>
      <c r="C100" s="175" t="n">
        <v>3814</v>
      </c>
      <c r="D100" s="176" t="n">
        <v>7.68222338751966</v>
      </c>
      <c r="I100" s="169" t="s">
        <v>57</v>
      </c>
      <c r="J100" s="1" t="n">
        <f aca="false">C104</f>
        <v>4008</v>
      </c>
      <c r="K100" s="170" t="n">
        <f aca="false">D104</f>
        <v>6.98602794411178</v>
      </c>
      <c r="L100" s="169" t="n">
        <v>14</v>
      </c>
    </row>
    <row r="101" customFormat="false" ht="12" hidden="false" customHeight="false" outlineLevel="0" collapsed="false">
      <c r="B101" s="174" t="s">
        <v>58</v>
      </c>
      <c r="C101" s="175" t="n">
        <v>3409</v>
      </c>
      <c r="D101" s="176" t="n">
        <v>7.94954532120857</v>
      </c>
      <c r="I101" s="169" t="s">
        <v>59</v>
      </c>
      <c r="J101" s="1" t="n">
        <f aca="false">C105</f>
        <v>3879</v>
      </c>
      <c r="K101" s="170" t="n">
        <f aca="false">D105</f>
        <v>6.98633668471256</v>
      </c>
      <c r="L101" s="169" t="n">
        <v>15</v>
      </c>
    </row>
    <row r="102" customFormat="false" ht="12" hidden="false" customHeight="false" outlineLevel="0" collapsed="false">
      <c r="B102" s="174" t="s">
        <v>60</v>
      </c>
      <c r="C102" s="175" t="n">
        <v>3324</v>
      </c>
      <c r="D102" s="176" t="n">
        <v>7.97232250300842</v>
      </c>
      <c r="I102" s="169" t="s">
        <v>61</v>
      </c>
      <c r="J102" s="1" t="n">
        <f aca="false">C108</f>
        <v>4198</v>
      </c>
      <c r="K102" s="170" t="n">
        <f aca="false">D108</f>
        <v>5.00238208670796</v>
      </c>
      <c r="L102" s="169" t="n">
        <v>16</v>
      </c>
    </row>
    <row r="103" customFormat="false" ht="12" hidden="false" customHeight="false" outlineLevel="0" collapsed="false">
      <c r="B103" s="174" t="s">
        <v>62</v>
      </c>
      <c r="C103" s="175" t="n">
        <v>3861</v>
      </c>
      <c r="D103" s="176" t="n">
        <v>6.5009065009065</v>
      </c>
      <c r="I103" s="169" t="s">
        <v>63</v>
      </c>
      <c r="J103" s="1" t="n">
        <f aca="false">C111</f>
        <v>3747</v>
      </c>
      <c r="K103" s="170" t="n">
        <f aca="false">D111</f>
        <v>5.04403522818255</v>
      </c>
      <c r="L103" s="169" t="n">
        <v>17</v>
      </c>
    </row>
    <row r="104" customFormat="false" ht="12" hidden="false" customHeight="false" outlineLevel="0" collapsed="false">
      <c r="B104" s="174" t="s">
        <v>64</v>
      </c>
      <c r="C104" s="175" t="n">
        <v>4008</v>
      </c>
      <c r="D104" s="176" t="n">
        <v>6.98602794411178</v>
      </c>
      <c r="I104" s="169" t="s">
        <v>65</v>
      </c>
      <c r="J104" s="1" t="n">
        <f aca="false">C114</f>
        <v>3994</v>
      </c>
      <c r="K104" s="170" t="n">
        <f aca="false">D114</f>
        <v>4.35653480220331</v>
      </c>
      <c r="L104" s="169" t="n">
        <v>18</v>
      </c>
    </row>
    <row r="105" customFormat="false" ht="12" hidden="false" customHeight="false" outlineLevel="0" collapsed="false">
      <c r="B105" s="174" t="s">
        <v>66</v>
      </c>
      <c r="C105" s="175" t="n">
        <v>3879</v>
      </c>
      <c r="D105" s="176" t="n">
        <v>6.98633668471256</v>
      </c>
    </row>
    <row r="106" customFormat="false" ht="12" hidden="false" customHeight="false" outlineLevel="0" collapsed="false">
      <c r="B106" s="166"/>
      <c r="C106" s="167" t="n">
        <v>2207</v>
      </c>
      <c r="D106" s="177" t="n">
        <v>5.39193475305845</v>
      </c>
    </row>
    <row r="107" customFormat="false" ht="12" hidden="false" customHeight="false" outlineLevel="0" collapsed="false">
      <c r="B107" s="171"/>
      <c r="C107" s="172" t="n">
        <v>1991</v>
      </c>
      <c r="D107" s="178" t="n">
        <v>4.57056755399297</v>
      </c>
    </row>
    <row r="108" customFormat="false" ht="12" hidden="false" customHeight="false" outlineLevel="0" collapsed="false">
      <c r="B108" s="174" t="s">
        <v>67</v>
      </c>
      <c r="C108" s="175" t="n">
        <v>4198</v>
      </c>
      <c r="D108" s="176" t="n">
        <v>5.00238208670796</v>
      </c>
    </row>
    <row r="109" customFormat="false" ht="12" hidden="false" customHeight="false" outlineLevel="0" collapsed="false">
      <c r="B109" s="166"/>
      <c r="C109" s="167" t="n">
        <v>1852</v>
      </c>
      <c r="D109" s="177" t="n">
        <v>5.45356371490281</v>
      </c>
    </row>
    <row r="110" customFormat="false" ht="12" hidden="false" customHeight="false" outlineLevel="0" collapsed="false">
      <c r="B110" s="171"/>
      <c r="C110" s="172" t="n">
        <v>1895</v>
      </c>
      <c r="D110" s="178" t="n">
        <v>4.64379947229551</v>
      </c>
    </row>
    <row r="111" customFormat="false" ht="12" hidden="false" customHeight="false" outlineLevel="0" collapsed="false">
      <c r="B111" s="174" t="s">
        <v>68</v>
      </c>
      <c r="C111" s="175" t="n">
        <v>3747</v>
      </c>
      <c r="D111" s="176" t="n">
        <v>5.04403522818255</v>
      </c>
    </row>
    <row r="112" customFormat="false" ht="12" hidden="false" customHeight="false" outlineLevel="0" collapsed="false">
      <c r="B112" s="166"/>
      <c r="C112" s="167" t="n">
        <v>2011</v>
      </c>
      <c r="D112" s="177" t="n">
        <v>4.87319741422178</v>
      </c>
    </row>
    <row r="113" customFormat="false" ht="12" hidden="false" customHeight="false" outlineLevel="0" collapsed="false">
      <c r="B113" s="171"/>
      <c r="C113" s="172" t="n">
        <v>1983</v>
      </c>
      <c r="D113" s="178" t="n">
        <v>3.83257690368129</v>
      </c>
    </row>
    <row r="114" customFormat="false" ht="12" hidden="false" customHeight="false" outlineLevel="0" collapsed="false">
      <c r="B114" s="174" t="s">
        <v>69</v>
      </c>
      <c r="C114" s="175" t="n">
        <v>3994</v>
      </c>
      <c r="D114" s="176" t="n">
        <v>4.35653480220331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4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7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7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9288</v>
      </c>
      <c r="L8" s="17"/>
      <c r="M8" s="20"/>
      <c r="O8" s="14"/>
      <c r="P8" s="17"/>
      <c r="Q8" s="18"/>
      <c r="R8" s="19" t="n">
        <f aca="false">Q10+R12+S10</f>
        <v>9870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613</v>
      </c>
      <c r="K10" s="17"/>
      <c r="L10" s="23" t="n">
        <f aca="false">D53</f>
        <v>2091</v>
      </c>
      <c r="M10" s="20"/>
      <c r="O10" s="14"/>
      <c r="P10" s="17"/>
      <c r="Q10" s="24" t="n">
        <v>653</v>
      </c>
      <c r="R10" s="17"/>
      <c r="S10" s="25" t="n">
        <v>179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102</v>
      </c>
      <c r="K12" s="27" t="n">
        <f aca="false">C53</f>
        <v>6584</v>
      </c>
      <c r="L12" s="28"/>
      <c r="M12" s="20"/>
      <c r="O12" s="14"/>
      <c r="P12" s="21"/>
      <c r="Q12" s="25" t="n">
        <v>1133</v>
      </c>
      <c r="R12" s="29" t="n">
        <v>7419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7108</v>
      </c>
      <c r="J14" s="22" t="n">
        <f aca="false">D71</f>
        <v>4689</v>
      </c>
      <c r="K14" s="18"/>
      <c r="L14" s="22" t="n">
        <f aca="false">B65</f>
        <v>2033</v>
      </c>
      <c r="M14" s="20"/>
      <c r="O14" s="14"/>
      <c r="P14" s="31" t="n">
        <f aca="false">Q12+Q14+Q15</f>
        <v>8030</v>
      </c>
      <c r="Q14" s="24" t="n">
        <v>5306</v>
      </c>
      <c r="R14" s="18"/>
      <c r="S14" s="24" t="n">
        <v>1997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317</v>
      </c>
      <c r="K15" s="17"/>
      <c r="L15" s="21"/>
      <c r="M15" s="32"/>
      <c r="O15" s="14"/>
      <c r="P15" s="17"/>
      <c r="Q15" s="25" t="n">
        <v>1591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4525</v>
      </c>
      <c r="M16" s="33" t="n">
        <f aca="false">L14+L16+L17</f>
        <v>9521</v>
      </c>
      <c r="O16" s="14"/>
      <c r="P16" s="17"/>
      <c r="Q16" s="17"/>
      <c r="R16" s="18"/>
      <c r="S16" s="25" t="n">
        <v>4961</v>
      </c>
      <c r="T16" s="33" t="n">
        <f aca="false">S14+S16+S17</f>
        <v>11456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7060</v>
      </c>
      <c r="K17" s="17"/>
      <c r="L17" s="22" t="n">
        <f aca="false">C65</f>
        <v>2963</v>
      </c>
      <c r="M17" s="20"/>
      <c r="O17" s="14"/>
      <c r="P17" s="17"/>
      <c r="Q17" s="29" t="n">
        <v>7713</v>
      </c>
      <c r="R17" s="17"/>
      <c r="S17" s="24" t="n">
        <v>4498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991</v>
      </c>
      <c r="J18" s="21"/>
      <c r="K18" s="23" t="n">
        <f aca="false">D59</f>
        <v>2041</v>
      </c>
      <c r="L18" s="26"/>
      <c r="M18" s="20"/>
      <c r="O18" s="14"/>
      <c r="P18" s="24" t="n">
        <v>806</v>
      </c>
      <c r="Q18" s="21"/>
      <c r="R18" s="25" t="n">
        <v>2215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0092</v>
      </c>
      <c r="K21" s="18"/>
      <c r="L21" s="17"/>
      <c r="M21" s="34" t="s">
        <v>8</v>
      </c>
      <c r="O21" s="14"/>
      <c r="P21" s="17"/>
      <c r="Q21" s="19" t="n">
        <f aca="false">P18+Q17+R18</f>
        <v>10734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8</v>
      </c>
      <c r="L46" s="50" t="n">
        <f aca="false">K46+1</f>
        <v>9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445</v>
      </c>
      <c r="D48" s="58" t="n">
        <v>84</v>
      </c>
      <c r="E48" s="59" t="n">
        <v>14</v>
      </c>
      <c r="F48" s="60" t="n">
        <f aca="false">SUM(B48:E48)</f>
        <v>543</v>
      </c>
      <c r="G48" s="2"/>
      <c r="H48" s="56" t="s">
        <v>25</v>
      </c>
      <c r="I48" s="57" t="s">
        <v>26</v>
      </c>
      <c r="J48" s="58" t="n">
        <v>59</v>
      </c>
      <c r="K48" s="58" t="n">
        <v>41</v>
      </c>
      <c r="L48" s="59" t="n">
        <v>3</v>
      </c>
      <c r="M48" s="60" t="n">
        <f aca="false">SUM(I48:L48)</f>
        <v>103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959</v>
      </c>
      <c r="D49" s="63" t="n">
        <v>306</v>
      </c>
      <c r="E49" s="64" t="n">
        <v>112</v>
      </c>
      <c r="F49" s="65" t="n">
        <f aca="false">SUM(B49:E49)</f>
        <v>1377</v>
      </c>
      <c r="G49" s="2"/>
      <c r="H49" s="56"/>
      <c r="I49" s="62" t="s">
        <v>28</v>
      </c>
      <c r="J49" s="63" t="n">
        <v>60</v>
      </c>
      <c r="K49" s="63" t="n">
        <v>38</v>
      </c>
      <c r="L49" s="64" t="n">
        <v>5</v>
      </c>
      <c r="M49" s="65" t="n">
        <f aca="false">SUM(I49:L49)</f>
        <v>103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5339</v>
      </c>
      <c r="D50" s="63" t="n">
        <v>1683</v>
      </c>
      <c r="E50" s="64" t="n">
        <v>467</v>
      </c>
      <c r="F50" s="65" t="n">
        <f aca="false">SUM(B50:E50)</f>
        <v>7489</v>
      </c>
      <c r="G50" s="2"/>
      <c r="H50" s="56"/>
      <c r="I50" s="62" t="s">
        <v>29</v>
      </c>
      <c r="J50" s="63" t="n">
        <v>507</v>
      </c>
      <c r="K50" s="63" t="n">
        <v>283</v>
      </c>
      <c r="L50" s="64" t="n">
        <v>36</v>
      </c>
      <c r="M50" s="65" t="n">
        <f aca="false">SUM(I50:L50)</f>
        <v>826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139</v>
      </c>
      <c r="D51" s="63" t="n">
        <v>61</v>
      </c>
      <c r="E51" s="64" t="n">
        <v>30</v>
      </c>
      <c r="F51" s="65" t="n">
        <f aca="false">SUM(B51:E51)</f>
        <v>230</v>
      </c>
      <c r="G51" s="2"/>
      <c r="H51" s="56"/>
      <c r="I51" s="67" t="s">
        <v>30</v>
      </c>
      <c r="J51" s="63" t="n">
        <v>12</v>
      </c>
      <c r="K51" s="63" t="n">
        <v>17</v>
      </c>
      <c r="L51" s="64" t="n">
        <v>7</v>
      </c>
      <c r="M51" s="65" t="n">
        <f aca="false">SUM(I51:L51)</f>
        <v>36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147</v>
      </c>
      <c r="D52" s="69" t="n">
        <v>41</v>
      </c>
      <c r="E52" s="70" t="n">
        <v>4</v>
      </c>
      <c r="F52" s="71" t="n">
        <f aca="false">SUM(B52:E52)</f>
        <v>192</v>
      </c>
      <c r="G52" s="2"/>
      <c r="H52" s="56"/>
      <c r="I52" s="72" t="s">
        <v>31</v>
      </c>
      <c r="J52" s="69" t="n">
        <v>20</v>
      </c>
      <c r="K52" s="69" t="n">
        <v>24</v>
      </c>
      <c r="L52" s="70" t="n">
        <v>1</v>
      </c>
      <c r="M52" s="71" t="n">
        <f aca="false">SUM(I52:L52)</f>
        <v>45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6584</v>
      </c>
      <c r="D53" s="75" t="n">
        <f aca="false">SUM(D49:D52)</f>
        <v>2091</v>
      </c>
      <c r="E53" s="179" t="n">
        <f aca="false">SUM(E49:E52)</f>
        <v>613</v>
      </c>
      <c r="F53" s="77" t="n">
        <f aca="false">SUM(F49:F52)</f>
        <v>9288</v>
      </c>
      <c r="G53" s="2"/>
      <c r="H53" s="56"/>
      <c r="I53" s="74" t="s">
        <v>32</v>
      </c>
      <c r="J53" s="75" t="n">
        <f aca="false">SUM(J49:J52)</f>
        <v>599</v>
      </c>
      <c r="K53" s="75" t="n">
        <f aca="false">SUM(K49:K52)</f>
        <v>362</v>
      </c>
      <c r="L53" s="179" t="n">
        <f aca="false">SUM(L49:L52)</f>
        <v>49</v>
      </c>
      <c r="M53" s="77" t="n">
        <f aca="false">SUM(M49:M52)</f>
        <v>1010</v>
      </c>
      <c r="O53" s="56"/>
      <c r="P53" s="74" t="s">
        <v>32</v>
      </c>
      <c r="Q53" s="78" t="s">
        <v>27</v>
      </c>
      <c r="R53" s="78" t="s">
        <v>27</v>
      </c>
      <c r="S53" s="76" t="s">
        <v>27</v>
      </c>
      <c r="T53" s="79" t="s">
        <v>27</v>
      </c>
    </row>
    <row r="54" customFormat="false" ht="12" hidden="false" customHeight="false" outlineLevel="0" collapsed="false">
      <c r="A54" s="56" t="s">
        <v>33</v>
      </c>
      <c r="B54" s="80" t="n">
        <v>447</v>
      </c>
      <c r="C54" s="81" t="s">
        <v>26</v>
      </c>
      <c r="D54" s="58" t="n">
        <v>39</v>
      </c>
      <c r="E54" s="59" t="n">
        <v>34</v>
      </c>
      <c r="F54" s="60" t="n">
        <f aca="false">SUM(B54:E54)</f>
        <v>520</v>
      </c>
      <c r="G54" s="2"/>
      <c r="H54" s="56" t="s">
        <v>33</v>
      </c>
      <c r="I54" s="80" t="n">
        <v>39</v>
      </c>
      <c r="J54" s="81" t="s">
        <v>26</v>
      </c>
      <c r="K54" s="58" t="n">
        <v>11</v>
      </c>
      <c r="L54" s="59" t="n">
        <v>4</v>
      </c>
      <c r="M54" s="60" t="n">
        <f aca="false">SUM(I54:L54)</f>
        <v>54</v>
      </c>
      <c r="O54" s="56" t="s">
        <v>33</v>
      </c>
      <c r="P54" s="80"/>
      <c r="Q54" s="81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2" t="n">
        <v>1315</v>
      </c>
      <c r="C55" s="83" t="s">
        <v>28</v>
      </c>
      <c r="D55" s="63" t="n">
        <v>356</v>
      </c>
      <c r="E55" s="64" t="n">
        <v>213</v>
      </c>
      <c r="F55" s="65" t="n">
        <f aca="false">SUM(B55:E55)</f>
        <v>1884</v>
      </c>
      <c r="G55" s="2"/>
      <c r="H55" s="56"/>
      <c r="I55" s="82" t="n">
        <v>108</v>
      </c>
      <c r="J55" s="83" t="s">
        <v>28</v>
      </c>
      <c r="K55" s="63" t="n">
        <v>24</v>
      </c>
      <c r="L55" s="64" t="n">
        <v>12</v>
      </c>
      <c r="M55" s="65" t="n">
        <f aca="false">SUM(I55:L55)</f>
        <v>144</v>
      </c>
      <c r="O55" s="56"/>
      <c r="P55" s="82"/>
      <c r="Q55" s="83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2" t="n">
        <v>5460</v>
      </c>
      <c r="C56" s="83" t="s">
        <v>29</v>
      </c>
      <c r="D56" s="63" t="n">
        <v>1547</v>
      </c>
      <c r="E56" s="64" t="n">
        <v>720</v>
      </c>
      <c r="F56" s="65" t="n">
        <f aca="false">SUM(B56:E56)</f>
        <v>7727</v>
      </c>
      <c r="G56" s="2"/>
      <c r="H56" s="56"/>
      <c r="I56" s="82" t="n">
        <v>477</v>
      </c>
      <c r="J56" s="83" t="s">
        <v>29</v>
      </c>
      <c r="K56" s="63" t="n">
        <v>141</v>
      </c>
      <c r="L56" s="64" t="n">
        <v>48</v>
      </c>
      <c r="M56" s="65" t="n">
        <f aca="false">SUM(I56:L56)</f>
        <v>666</v>
      </c>
      <c r="O56" s="56"/>
      <c r="P56" s="82"/>
      <c r="Q56" s="83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4" t="n">
        <v>170</v>
      </c>
      <c r="C57" s="83" t="s">
        <v>30</v>
      </c>
      <c r="D57" s="63" t="n">
        <v>128</v>
      </c>
      <c r="E57" s="64" t="n">
        <v>46</v>
      </c>
      <c r="F57" s="65" t="n">
        <f aca="false">SUM(B57:E57)</f>
        <v>344</v>
      </c>
      <c r="G57" s="2"/>
      <c r="H57" s="56"/>
      <c r="I57" s="84" t="n">
        <v>12</v>
      </c>
      <c r="J57" s="83" t="s">
        <v>30</v>
      </c>
      <c r="K57" s="63" t="n">
        <v>9</v>
      </c>
      <c r="L57" s="64" t="n">
        <v>5</v>
      </c>
      <c r="M57" s="65" t="n">
        <f aca="false">SUM(I57:L57)</f>
        <v>26</v>
      </c>
      <c r="O57" s="56"/>
      <c r="P57" s="84"/>
      <c r="Q57" s="83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5" t="n">
        <v>115</v>
      </c>
      <c r="C58" s="86" t="s">
        <v>31</v>
      </c>
      <c r="D58" s="69" t="n">
        <v>10</v>
      </c>
      <c r="E58" s="70" t="n">
        <v>12</v>
      </c>
      <c r="F58" s="71" t="n">
        <f aca="false">SUM(B58:E58)</f>
        <v>137</v>
      </c>
      <c r="G58" s="2"/>
      <c r="H58" s="56"/>
      <c r="I58" s="85" t="n">
        <v>8</v>
      </c>
      <c r="J58" s="86" t="s">
        <v>31</v>
      </c>
      <c r="K58" s="69" t="n">
        <v>5</v>
      </c>
      <c r="L58" s="70" t="n">
        <v>4</v>
      </c>
      <c r="M58" s="71" t="n">
        <f aca="false">SUM(I58:L58)</f>
        <v>17</v>
      </c>
      <c r="O58" s="56"/>
      <c r="P58" s="85"/>
      <c r="Q58" s="86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7" t="n">
        <f aca="false">SUM(B55:B58)</f>
        <v>7060</v>
      </c>
      <c r="C59" s="88" t="s">
        <v>32</v>
      </c>
      <c r="D59" s="75" t="n">
        <f aca="false">SUM(D55:D58)</f>
        <v>2041</v>
      </c>
      <c r="E59" s="179" t="n">
        <f aca="false">SUM(E55:E58)</f>
        <v>991</v>
      </c>
      <c r="F59" s="77" t="n">
        <f aca="false">SUM(F55:F58)</f>
        <v>10092</v>
      </c>
      <c r="G59" s="2"/>
      <c r="H59" s="56"/>
      <c r="I59" s="87" t="n">
        <f aca="false">SUM(I55:I58)</f>
        <v>605</v>
      </c>
      <c r="J59" s="88" t="s">
        <v>32</v>
      </c>
      <c r="K59" s="75" t="n">
        <f aca="false">SUM(K55:K58)</f>
        <v>179</v>
      </c>
      <c r="L59" s="179" t="n">
        <f aca="false">SUM(L55:L58)</f>
        <v>69</v>
      </c>
      <c r="M59" s="77" t="n">
        <f aca="false">SUM(M55:M58)</f>
        <v>853</v>
      </c>
      <c r="O59" s="56"/>
      <c r="P59" s="89" t="s">
        <v>27</v>
      </c>
      <c r="Q59" s="88" t="s">
        <v>32</v>
      </c>
      <c r="R59" s="78" t="s">
        <v>27</v>
      </c>
      <c r="S59" s="76" t="s">
        <v>27</v>
      </c>
      <c r="T59" s="79" t="s">
        <v>27</v>
      </c>
    </row>
    <row r="60" customFormat="false" ht="12" hidden="false" customHeight="false" outlineLevel="0" collapsed="false">
      <c r="A60" s="56" t="s">
        <v>34</v>
      </c>
      <c r="B60" s="80" t="n">
        <v>39</v>
      </c>
      <c r="C60" s="58" t="n">
        <v>130</v>
      </c>
      <c r="D60" s="81" t="s">
        <v>26</v>
      </c>
      <c r="E60" s="59" t="n">
        <v>252</v>
      </c>
      <c r="F60" s="60" t="n">
        <f aca="false">SUM(B60:E60)</f>
        <v>421</v>
      </c>
      <c r="G60" s="2"/>
      <c r="H60" s="56" t="s">
        <v>34</v>
      </c>
      <c r="I60" s="80" t="n">
        <v>4</v>
      </c>
      <c r="J60" s="58" t="n">
        <v>8</v>
      </c>
      <c r="K60" s="81" t="s">
        <v>26</v>
      </c>
      <c r="L60" s="59" t="n">
        <v>40</v>
      </c>
      <c r="M60" s="60" t="n">
        <f aca="false">SUM(I60:L60)</f>
        <v>52</v>
      </c>
      <c r="O60" s="56" t="s">
        <v>34</v>
      </c>
      <c r="P60" s="80"/>
      <c r="Q60" s="90"/>
      <c r="R60" s="81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2" t="n">
        <v>354</v>
      </c>
      <c r="C61" s="63" t="n">
        <v>508</v>
      </c>
      <c r="D61" s="83" t="s">
        <v>28</v>
      </c>
      <c r="E61" s="64" t="n">
        <v>745</v>
      </c>
      <c r="F61" s="65" t="n">
        <f aca="false">SUM(B61:E61)</f>
        <v>1607</v>
      </c>
      <c r="G61" s="2"/>
      <c r="H61" s="56"/>
      <c r="I61" s="82" t="n">
        <v>36</v>
      </c>
      <c r="J61" s="63" t="n">
        <v>28</v>
      </c>
      <c r="K61" s="83" t="s">
        <v>28</v>
      </c>
      <c r="L61" s="64" t="n">
        <v>48</v>
      </c>
      <c r="M61" s="65" t="n">
        <f aca="false">SUM(I61:L61)</f>
        <v>112</v>
      </c>
      <c r="O61" s="56"/>
      <c r="P61" s="82"/>
      <c r="Q61" s="91"/>
      <c r="R61" s="83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2" t="n">
        <v>1625</v>
      </c>
      <c r="C62" s="63" t="n">
        <v>2337</v>
      </c>
      <c r="D62" s="83" t="s">
        <v>29</v>
      </c>
      <c r="E62" s="64" t="n">
        <v>3258</v>
      </c>
      <c r="F62" s="65" t="n">
        <f aca="false">SUM(B62:E62)</f>
        <v>7220</v>
      </c>
      <c r="G62" s="2"/>
      <c r="H62" s="56"/>
      <c r="I62" s="82" t="n">
        <v>113</v>
      </c>
      <c r="J62" s="63" t="n">
        <v>144</v>
      </c>
      <c r="K62" s="83" t="s">
        <v>29</v>
      </c>
      <c r="L62" s="64" t="n">
        <v>210</v>
      </c>
      <c r="M62" s="65" t="n">
        <f aca="false">SUM(I62:L62)</f>
        <v>467</v>
      </c>
      <c r="O62" s="56"/>
      <c r="P62" s="82"/>
      <c r="Q62" s="91"/>
      <c r="R62" s="83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4" t="n">
        <v>52</v>
      </c>
      <c r="C63" s="63" t="n">
        <v>103</v>
      </c>
      <c r="D63" s="83" t="s">
        <v>30</v>
      </c>
      <c r="E63" s="64" t="n">
        <v>221</v>
      </c>
      <c r="F63" s="65" t="n">
        <f aca="false">SUM(B63:E63)</f>
        <v>376</v>
      </c>
      <c r="G63" s="2"/>
      <c r="H63" s="56"/>
      <c r="I63" s="84" t="n">
        <v>5</v>
      </c>
      <c r="J63" s="63" t="n">
        <v>9</v>
      </c>
      <c r="K63" s="83" t="s">
        <v>30</v>
      </c>
      <c r="L63" s="64" t="n">
        <v>19</v>
      </c>
      <c r="M63" s="65" t="n">
        <f aca="false">SUM(I63:L63)</f>
        <v>33</v>
      </c>
      <c r="O63" s="56"/>
      <c r="P63" s="84"/>
      <c r="Q63" s="91"/>
      <c r="R63" s="83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5" t="n">
        <v>2</v>
      </c>
      <c r="C64" s="69" t="n">
        <v>15</v>
      </c>
      <c r="D64" s="86" t="s">
        <v>31</v>
      </c>
      <c r="E64" s="70" t="n">
        <v>301</v>
      </c>
      <c r="F64" s="71" t="n">
        <f aca="false">SUM(B64:E64)</f>
        <v>318</v>
      </c>
      <c r="G64" s="2"/>
      <c r="H64" s="56"/>
      <c r="I64" s="85" t="n">
        <v>0</v>
      </c>
      <c r="J64" s="69" t="n">
        <v>6</v>
      </c>
      <c r="K64" s="86" t="s">
        <v>31</v>
      </c>
      <c r="L64" s="70" t="n">
        <v>38</v>
      </c>
      <c r="M64" s="71" t="n">
        <f aca="false">SUM(I64:L64)</f>
        <v>44</v>
      </c>
      <c r="O64" s="56"/>
      <c r="P64" s="85"/>
      <c r="Q64" s="92"/>
      <c r="R64" s="86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7" t="n">
        <f aca="false">SUM(B61:B64)</f>
        <v>2033</v>
      </c>
      <c r="C65" s="75" t="n">
        <f aca="false">SUM(C61:C64)</f>
        <v>2963</v>
      </c>
      <c r="D65" s="88" t="s">
        <v>32</v>
      </c>
      <c r="E65" s="179" t="n">
        <f aca="false">SUM(E61:E64)</f>
        <v>4525</v>
      </c>
      <c r="F65" s="77" t="n">
        <f aca="false">SUM(F61:F64)</f>
        <v>9521</v>
      </c>
      <c r="G65" s="2"/>
      <c r="H65" s="56"/>
      <c r="I65" s="87" t="n">
        <f aca="false">SUM(I61:I64)</f>
        <v>154</v>
      </c>
      <c r="J65" s="75" t="n">
        <f aca="false">SUM(J61:J64)</f>
        <v>187</v>
      </c>
      <c r="K65" s="88" t="s">
        <v>32</v>
      </c>
      <c r="L65" s="179" t="n">
        <f aca="false">SUM(L61:L64)</f>
        <v>315</v>
      </c>
      <c r="M65" s="77" t="n">
        <f aca="false">SUM(M61:M64)</f>
        <v>656</v>
      </c>
      <c r="O65" s="56"/>
      <c r="P65" s="89" t="s">
        <v>27</v>
      </c>
      <c r="Q65" s="78" t="s">
        <v>27</v>
      </c>
      <c r="R65" s="88" t="s">
        <v>32</v>
      </c>
      <c r="S65" s="76" t="s">
        <v>27</v>
      </c>
      <c r="T65" s="79" t="s">
        <v>27</v>
      </c>
    </row>
    <row r="66" customFormat="false" ht="12" hidden="false" customHeight="false" outlineLevel="0" collapsed="false">
      <c r="A66" s="56" t="s">
        <v>35</v>
      </c>
      <c r="B66" s="80" t="n">
        <v>68</v>
      </c>
      <c r="C66" s="58" t="n">
        <v>46</v>
      </c>
      <c r="D66" s="58" t="n">
        <v>374</v>
      </c>
      <c r="E66" s="93" t="s">
        <v>26</v>
      </c>
      <c r="F66" s="60" t="n">
        <f aca="false">SUM(B66:E66)</f>
        <v>488</v>
      </c>
      <c r="G66" s="2"/>
      <c r="H66" s="56" t="s">
        <v>35</v>
      </c>
      <c r="I66" s="80" t="n">
        <v>2</v>
      </c>
      <c r="J66" s="58" t="n">
        <v>8</v>
      </c>
      <c r="K66" s="58" t="n">
        <v>35</v>
      </c>
      <c r="L66" s="93" t="s">
        <v>26</v>
      </c>
      <c r="M66" s="60" t="n">
        <f aca="false">SUM(I66:L66)</f>
        <v>45</v>
      </c>
      <c r="O66" s="56" t="s">
        <v>35</v>
      </c>
      <c r="P66" s="80"/>
      <c r="Q66" s="90"/>
      <c r="R66" s="58"/>
      <c r="S66" s="93" t="s">
        <v>26</v>
      </c>
      <c r="T66" s="61" t="s">
        <v>27</v>
      </c>
    </row>
    <row r="67" customFormat="false" ht="12" hidden="false" customHeight="false" outlineLevel="0" collapsed="false">
      <c r="A67" s="56"/>
      <c r="B67" s="82" t="n">
        <v>168</v>
      </c>
      <c r="C67" s="63" t="n">
        <v>195</v>
      </c>
      <c r="D67" s="63" t="n">
        <v>661</v>
      </c>
      <c r="E67" s="94" t="s">
        <v>28</v>
      </c>
      <c r="F67" s="65" t="n">
        <f aca="false">SUM(B67:E67)</f>
        <v>1024</v>
      </c>
      <c r="G67" s="2"/>
      <c r="H67" s="56"/>
      <c r="I67" s="82" t="n">
        <v>10</v>
      </c>
      <c r="J67" s="63" t="n">
        <v>10</v>
      </c>
      <c r="K67" s="63" t="n">
        <v>80</v>
      </c>
      <c r="L67" s="94" t="s">
        <v>28</v>
      </c>
      <c r="M67" s="65" t="n">
        <f aca="false">SUM(I67:L67)</f>
        <v>100</v>
      </c>
      <c r="O67" s="56"/>
      <c r="P67" s="82"/>
      <c r="Q67" s="91"/>
      <c r="R67" s="63"/>
      <c r="S67" s="94" t="s">
        <v>28</v>
      </c>
      <c r="T67" s="66" t="s">
        <v>27</v>
      </c>
    </row>
    <row r="68" customFormat="false" ht="12" hidden="false" customHeight="false" outlineLevel="0" collapsed="false">
      <c r="A68" s="56"/>
      <c r="B68" s="82" t="n">
        <v>889</v>
      </c>
      <c r="C68" s="63" t="n">
        <v>1094</v>
      </c>
      <c r="D68" s="63" t="n">
        <v>3213</v>
      </c>
      <c r="E68" s="94" t="s">
        <v>29</v>
      </c>
      <c r="F68" s="65" t="n">
        <f aca="false">SUM(B68:E68)</f>
        <v>5196</v>
      </c>
      <c r="G68" s="2"/>
      <c r="H68" s="56"/>
      <c r="I68" s="82" t="n">
        <v>57</v>
      </c>
      <c r="J68" s="63" t="n">
        <v>108</v>
      </c>
      <c r="K68" s="63" t="n">
        <v>367</v>
      </c>
      <c r="L68" s="94" t="s">
        <v>29</v>
      </c>
      <c r="M68" s="65" t="n">
        <f aca="false">SUM(I68:L68)</f>
        <v>532</v>
      </c>
      <c r="O68" s="56"/>
      <c r="P68" s="82"/>
      <c r="Q68" s="91"/>
      <c r="R68" s="63"/>
      <c r="S68" s="94" t="s">
        <v>29</v>
      </c>
      <c r="T68" s="66" t="s">
        <v>27</v>
      </c>
    </row>
    <row r="69" customFormat="false" ht="12" hidden="false" customHeight="false" outlineLevel="0" collapsed="false">
      <c r="A69" s="56"/>
      <c r="B69" s="84" t="n">
        <v>37</v>
      </c>
      <c r="C69" s="63" t="n">
        <v>28</v>
      </c>
      <c r="D69" s="63" t="n">
        <v>324</v>
      </c>
      <c r="E69" s="94" t="s">
        <v>30</v>
      </c>
      <c r="F69" s="65" t="n">
        <f aca="false">SUM(B69:E69)</f>
        <v>389</v>
      </c>
      <c r="G69" s="2"/>
      <c r="H69" s="56"/>
      <c r="I69" s="84" t="n">
        <v>3</v>
      </c>
      <c r="J69" s="63" t="n">
        <v>2</v>
      </c>
      <c r="K69" s="63" t="n">
        <v>21</v>
      </c>
      <c r="L69" s="94" t="s">
        <v>30</v>
      </c>
      <c r="M69" s="65" t="n">
        <f aca="false">SUM(I69:L69)</f>
        <v>26</v>
      </c>
      <c r="O69" s="56"/>
      <c r="P69" s="84"/>
      <c r="Q69" s="91"/>
      <c r="R69" s="63"/>
      <c r="S69" s="94" t="s">
        <v>30</v>
      </c>
      <c r="T69" s="66" t="s">
        <v>27</v>
      </c>
    </row>
    <row r="70" customFormat="false" ht="12" hidden="false" customHeight="false" outlineLevel="0" collapsed="false">
      <c r="A70" s="56"/>
      <c r="B70" s="85" t="n">
        <v>8</v>
      </c>
      <c r="C70" s="69" t="n">
        <v>0</v>
      </c>
      <c r="D70" s="69" t="n">
        <v>491</v>
      </c>
      <c r="E70" s="95" t="s">
        <v>31</v>
      </c>
      <c r="F70" s="71" t="n">
        <f aca="false">SUM(B70:E70)</f>
        <v>499</v>
      </c>
      <c r="G70" s="2"/>
      <c r="H70" s="56"/>
      <c r="I70" s="85" t="n">
        <v>0</v>
      </c>
      <c r="J70" s="69" t="n">
        <v>0</v>
      </c>
      <c r="K70" s="69" t="n">
        <v>41</v>
      </c>
      <c r="L70" s="95" t="s">
        <v>31</v>
      </c>
      <c r="M70" s="71" t="n">
        <f aca="false">SUM(I70:L70)</f>
        <v>41</v>
      </c>
      <c r="O70" s="56"/>
      <c r="P70" s="85"/>
      <c r="Q70" s="92"/>
      <c r="R70" s="69"/>
      <c r="S70" s="95" t="s">
        <v>31</v>
      </c>
      <c r="T70" s="73" t="s">
        <v>27</v>
      </c>
    </row>
    <row r="71" customFormat="false" ht="12" hidden="false" customHeight="true" outlineLevel="0" collapsed="false">
      <c r="A71" s="56"/>
      <c r="B71" s="87" t="n">
        <f aca="false">SUM(B67:B70)</f>
        <v>1102</v>
      </c>
      <c r="C71" s="75" t="n">
        <f aca="false">SUM(C67:C70)</f>
        <v>1317</v>
      </c>
      <c r="D71" s="75" t="n">
        <f aca="false">SUM(D67:D70)</f>
        <v>4689</v>
      </c>
      <c r="E71" s="96" t="s">
        <v>32</v>
      </c>
      <c r="F71" s="77" t="n">
        <f aca="false">SUM(F67:F70)</f>
        <v>7108</v>
      </c>
      <c r="G71" s="2"/>
      <c r="H71" s="56"/>
      <c r="I71" s="87" t="n">
        <f aca="false">SUM(I67:I70)</f>
        <v>70</v>
      </c>
      <c r="J71" s="75" t="n">
        <f aca="false">SUM(J67:J70)</f>
        <v>120</v>
      </c>
      <c r="K71" s="75" t="n">
        <f aca="false">SUM(K67:K70)</f>
        <v>509</v>
      </c>
      <c r="L71" s="96" t="s">
        <v>32</v>
      </c>
      <c r="M71" s="77" t="n">
        <f aca="false">SUM(M67:M70)</f>
        <v>699</v>
      </c>
      <c r="O71" s="56"/>
      <c r="P71" s="89" t="s">
        <v>27</v>
      </c>
      <c r="Q71" s="78" t="s">
        <v>27</v>
      </c>
      <c r="R71" s="78" t="s">
        <v>27</v>
      </c>
      <c r="S71" s="96" t="s">
        <v>32</v>
      </c>
      <c r="T71" s="79" t="s">
        <v>27</v>
      </c>
    </row>
    <row r="72" customFormat="false" ht="12" hidden="false" customHeight="true" outlineLevel="0" collapsed="false">
      <c r="A72" s="97" t="s">
        <v>24</v>
      </c>
      <c r="B72" s="98" t="n">
        <f aca="false">B54+B60+B66</f>
        <v>554</v>
      </c>
      <c r="C72" s="99" t="n">
        <f aca="false">C48+C60+C66</f>
        <v>621</v>
      </c>
      <c r="D72" s="99" t="n">
        <f aca="false">D48+D54+D66</f>
        <v>497</v>
      </c>
      <c r="E72" s="180" t="n">
        <f aca="false">E48+E54+E60</f>
        <v>300</v>
      </c>
      <c r="F72" s="60" t="n">
        <f aca="false">SUM(B72:E72)</f>
        <v>1972</v>
      </c>
      <c r="G72" s="2"/>
      <c r="H72" s="97" t="s">
        <v>24</v>
      </c>
      <c r="I72" s="98" t="n">
        <f aca="false">I54+I60+I66</f>
        <v>45</v>
      </c>
      <c r="J72" s="99" t="n">
        <f aca="false">J48+J60+J66</f>
        <v>75</v>
      </c>
      <c r="K72" s="99" t="n">
        <f aca="false">K48+K54+K66</f>
        <v>87</v>
      </c>
      <c r="L72" s="180" t="n">
        <f aca="false">L48+L54+L60</f>
        <v>47</v>
      </c>
      <c r="M72" s="60" t="n">
        <f aca="false">SUM(I72:L72)</f>
        <v>254</v>
      </c>
      <c r="O72" s="97" t="s">
        <v>24</v>
      </c>
      <c r="P72" s="101" t="s">
        <v>27</v>
      </c>
      <c r="Q72" s="102" t="s">
        <v>27</v>
      </c>
      <c r="R72" s="102" t="s">
        <v>27</v>
      </c>
      <c r="S72" s="100" t="s">
        <v>27</v>
      </c>
      <c r="T72" s="61" t="s">
        <v>27</v>
      </c>
    </row>
    <row r="73" customFormat="false" ht="12" hidden="false" customHeight="true" outlineLevel="0" collapsed="false">
      <c r="A73" s="97"/>
      <c r="B73" s="103" t="n">
        <f aca="false">B55+B61+B67</f>
        <v>1837</v>
      </c>
      <c r="C73" s="104" t="n">
        <f aca="false">C49+C61+C67</f>
        <v>1662</v>
      </c>
      <c r="D73" s="104" t="n">
        <f aca="false">D49+D55+D67</f>
        <v>1323</v>
      </c>
      <c r="E73" s="181" t="n">
        <f aca="false">E49+E55+E61</f>
        <v>1070</v>
      </c>
      <c r="F73" s="65" t="n">
        <f aca="false">SUM(B73:E73)</f>
        <v>5892</v>
      </c>
      <c r="G73" s="2"/>
      <c r="H73" s="97"/>
      <c r="I73" s="103" t="n">
        <f aca="false">I55+I61+I67</f>
        <v>154</v>
      </c>
      <c r="J73" s="104" t="n">
        <f aca="false">J49+J61+J67</f>
        <v>98</v>
      </c>
      <c r="K73" s="104" t="n">
        <f aca="false">K49+K55+K67</f>
        <v>142</v>
      </c>
      <c r="L73" s="181" t="n">
        <f aca="false">L49+L55+L61</f>
        <v>65</v>
      </c>
      <c r="M73" s="65" t="n">
        <f aca="false">SUM(I73:L73)</f>
        <v>459</v>
      </c>
      <c r="O73" s="97"/>
      <c r="P73" s="106" t="s">
        <v>27</v>
      </c>
      <c r="Q73" s="107" t="s">
        <v>27</v>
      </c>
      <c r="R73" s="107" t="s">
        <v>27</v>
      </c>
      <c r="S73" s="105" t="s">
        <v>27</v>
      </c>
      <c r="T73" s="66" t="s">
        <v>27</v>
      </c>
    </row>
    <row r="74" customFormat="false" ht="12" hidden="false" customHeight="true" outlineLevel="0" collapsed="false">
      <c r="A74" s="97"/>
      <c r="B74" s="103" t="n">
        <f aca="false">B56+B62+B68</f>
        <v>7974</v>
      </c>
      <c r="C74" s="104" t="n">
        <f aca="false">C50+C62+C68</f>
        <v>8770</v>
      </c>
      <c r="D74" s="104" t="n">
        <f aca="false">D50+D56+D68</f>
        <v>6443</v>
      </c>
      <c r="E74" s="181" t="n">
        <f aca="false">E50+E56+E62</f>
        <v>4445</v>
      </c>
      <c r="F74" s="65" t="n">
        <f aca="false">SUM(B74:E74)</f>
        <v>27632</v>
      </c>
      <c r="G74" s="2"/>
      <c r="H74" s="97"/>
      <c r="I74" s="103" t="n">
        <f aca="false">I56+I62+I68</f>
        <v>647</v>
      </c>
      <c r="J74" s="104" t="n">
        <f aca="false">J50+J62+J68</f>
        <v>759</v>
      </c>
      <c r="K74" s="104" t="n">
        <f aca="false">K50+K56+K68</f>
        <v>791</v>
      </c>
      <c r="L74" s="181" t="n">
        <f aca="false">L50+L56+L62</f>
        <v>294</v>
      </c>
      <c r="M74" s="65" t="n">
        <f aca="false">SUM(I74:L74)</f>
        <v>2491</v>
      </c>
      <c r="O74" s="97"/>
      <c r="P74" s="106" t="s">
        <v>27</v>
      </c>
      <c r="Q74" s="107" t="s">
        <v>27</v>
      </c>
      <c r="R74" s="107" t="s">
        <v>27</v>
      </c>
      <c r="S74" s="105" t="s">
        <v>27</v>
      </c>
      <c r="T74" s="66" t="s">
        <v>27</v>
      </c>
    </row>
    <row r="75" customFormat="false" ht="12" hidden="false" customHeight="true" outlineLevel="0" collapsed="false">
      <c r="A75" s="97"/>
      <c r="B75" s="108" t="n">
        <f aca="false">B57+B63+B69</f>
        <v>259</v>
      </c>
      <c r="C75" s="104" t="n">
        <f aca="false">C51+C63+C69</f>
        <v>270</v>
      </c>
      <c r="D75" s="104" t="n">
        <f aca="false">D51+D57+D69</f>
        <v>513</v>
      </c>
      <c r="E75" s="181" t="n">
        <f aca="false">E51+E57+E63</f>
        <v>297</v>
      </c>
      <c r="F75" s="65" t="n">
        <f aca="false">SUM(B75:E75)</f>
        <v>1339</v>
      </c>
      <c r="G75" s="2"/>
      <c r="H75" s="97"/>
      <c r="I75" s="108" t="n">
        <f aca="false">I57+I63+I69</f>
        <v>20</v>
      </c>
      <c r="J75" s="104" t="n">
        <f aca="false">J51+J63+J69</f>
        <v>23</v>
      </c>
      <c r="K75" s="104" t="n">
        <f aca="false">K51+K57+K69</f>
        <v>47</v>
      </c>
      <c r="L75" s="181" t="n">
        <f aca="false">L51+L57+L63</f>
        <v>31</v>
      </c>
      <c r="M75" s="65" t="n">
        <f aca="false">SUM(I75:L75)</f>
        <v>121</v>
      </c>
      <c r="O75" s="97"/>
      <c r="P75" s="109" t="s">
        <v>27</v>
      </c>
      <c r="Q75" s="107" t="s">
        <v>27</v>
      </c>
      <c r="R75" s="107" t="s">
        <v>27</v>
      </c>
      <c r="S75" s="105" t="s">
        <v>27</v>
      </c>
      <c r="T75" s="66" t="s">
        <v>27</v>
      </c>
    </row>
    <row r="76" customFormat="false" ht="12" hidden="false" customHeight="true" outlineLevel="0" collapsed="false">
      <c r="A76" s="97"/>
      <c r="B76" s="110" t="n">
        <f aca="false">B58+B64+B70</f>
        <v>125</v>
      </c>
      <c r="C76" s="111" t="n">
        <f aca="false">C52+C64+C70</f>
        <v>162</v>
      </c>
      <c r="D76" s="111" t="n">
        <f aca="false">D52+D58+D70</f>
        <v>542</v>
      </c>
      <c r="E76" s="182" t="n">
        <f aca="false">E52+E58+E64</f>
        <v>317</v>
      </c>
      <c r="F76" s="71" t="n">
        <f aca="false">SUM(B76:E76)</f>
        <v>1146</v>
      </c>
      <c r="G76" s="113"/>
      <c r="H76" s="97"/>
      <c r="I76" s="110" t="n">
        <f aca="false">I58+I64+I70</f>
        <v>8</v>
      </c>
      <c r="J76" s="111" t="n">
        <f aca="false">J52+J64+J70</f>
        <v>26</v>
      </c>
      <c r="K76" s="111" t="n">
        <f aca="false">K52+K58+K70</f>
        <v>70</v>
      </c>
      <c r="L76" s="182" t="n">
        <f aca="false">L52+L58+L64</f>
        <v>43</v>
      </c>
      <c r="M76" s="71" t="n">
        <f aca="false">SUM(I76:L76)</f>
        <v>147</v>
      </c>
      <c r="O76" s="97"/>
      <c r="P76" s="114" t="s">
        <v>27</v>
      </c>
      <c r="Q76" s="115" t="s">
        <v>27</v>
      </c>
      <c r="R76" s="115" t="s">
        <v>27</v>
      </c>
      <c r="S76" s="112" t="s">
        <v>27</v>
      </c>
      <c r="T76" s="73" t="s">
        <v>27</v>
      </c>
    </row>
    <row r="77" customFormat="false" ht="12" hidden="false" customHeight="true" outlineLevel="0" collapsed="false">
      <c r="A77" s="97"/>
      <c r="B77" s="116" t="n">
        <f aca="false">SUM(B73:B76)</f>
        <v>10195</v>
      </c>
      <c r="C77" s="117" t="n">
        <f aca="false">SUM(C73:C76)</f>
        <v>10864</v>
      </c>
      <c r="D77" s="117" t="n">
        <f aca="false">SUM(D73:D76)</f>
        <v>8821</v>
      </c>
      <c r="E77" s="183" t="n">
        <f aca="false">SUM(E73:E76)</f>
        <v>6129</v>
      </c>
      <c r="F77" s="77" t="n">
        <f aca="false">SUM(F73:F76)</f>
        <v>36009</v>
      </c>
      <c r="G77" s="113"/>
      <c r="H77" s="97"/>
      <c r="I77" s="116" t="n">
        <f aca="false">SUM(I73:I76)</f>
        <v>829</v>
      </c>
      <c r="J77" s="117" t="n">
        <f aca="false">SUM(J73:J76)</f>
        <v>906</v>
      </c>
      <c r="K77" s="117" t="n">
        <f aca="false">SUM(K73:K76)</f>
        <v>1050</v>
      </c>
      <c r="L77" s="183" t="n">
        <f aca="false">SUM(L73:L76)</f>
        <v>433</v>
      </c>
      <c r="M77" s="77" t="n">
        <f aca="false">SUM(M73:M76)</f>
        <v>3218</v>
      </c>
      <c r="O77" s="97"/>
      <c r="P77" s="119" t="s">
        <v>27</v>
      </c>
      <c r="Q77" s="120" t="s">
        <v>27</v>
      </c>
      <c r="R77" s="120" t="s">
        <v>27</v>
      </c>
      <c r="S77" s="118" t="s">
        <v>27</v>
      </c>
      <c r="T77" s="79" t="s">
        <v>27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3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8</v>
      </c>
      <c r="L81" s="50" t="n">
        <f aca="false">L46</f>
        <v>9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4"/>
      <c r="B82" s="124"/>
      <c r="C82" s="125" t="s">
        <v>37</v>
      </c>
      <c r="D82" s="54" t="s">
        <v>38</v>
      </c>
      <c r="E82" s="54" t="s">
        <v>39</v>
      </c>
      <c r="F82" s="126" t="s">
        <v>40</v>
      </c>
      <c r="G82" s="127"/>
      <c r="H82" s="124"/>
      <c r="I82" s="124"/>
      <c r="J82" s="125" t="s">
        <v>37</v>
      </c>
      <c r="K82" s="54" t="s">
        <v>38</v>
      </c>
      <c r="L82" s="54" t="s">
        <v>39</v>
      </c>
      <c r="M82" s="126" t="s">
        <v>40</v>
      </c>
      <c r="O82" s="124"/>
      <c r="P82" s="124"/>
      <c r="Q82" s="125" t="s">
        <v>37</v>
      </c>
      <c r="R82" s="54" t="s">
        <v>38</v>
      </c>
      <c r="S82" s="54" t="s">
        <v>39</v>
      </c>
      <c r="T82" s="126" t="s">
        <v>40</v>
      </c>
    </row>
    <row r="83" customFormat="false" ht="12.75" hidden="false" customHeight="true" outlineLevel="0" collapsed="false">
      <c r="A83" s="128" t="s">
        <v>26</v>
      </c>
      <c r="B83" s="128"/>
      <c r="C83" s="129" t="n">
        <f aca="false">B72+F48</f>
        <v>1097</v>
      </c>
      <c r="D83" s="130" t="n">
        <f aca="false">C72+F54</f>
        <v>1141</v>
      </c>
      <c r="E83" s="130" t="n">
        <f aca="false">D72+F60</f>
        <v>918</v>
      </c>
      <c r="F83" s="184" t="n">
        <f aca="false">E72+F66</f>
        <v>788</v>
      </c>
      <c r="G83" s="127"/>
      <c r="H83" s="128" t="s">
        <v>26</v>
      </c>
      <c r="I83" s="128"/>
      <c r="J83" s="129" t="n">
        <f aca="false">I72+M48</f>
        <v>148</v>
      </c>
      <c r="K83" s="130" t="n">
        <f aca="false">J72+M54</f>
        <v>129</v>
      </c>
      <c r="L83" s="130" t="n">
        <f aca="false">K72+M60</f>
        <v>139</v>
      </c>
      <c r="M83" s="184" t="n">
        <f aca="false">L72+M66</f>
        <v>92</v>
      </c>
      <c r="O83" s="128" t="s">
        <v>26</v>
      </c>
      <c r="P83" s="128"/>
      <c r="Q83" s="132" t="s">
        <v>27</v>
      </c>
      <c r="R83" s="133" t="s">
        <v>27</v>
      </c>
      <c r="S83" s="133" t="s">
        <v>27</v>
      </c>
      <c r="T83" s="131" t="s">
        <v>27</v>
      </c>
    </row>
    <row r="84" customFormat="false" ht="12" hidden="false" customHeight="false" outlineLevel="0" collapsed="false">
      <c r="A84" s="134" t="s">
        <v>28</v>
      </c>
      <c r="B84" s="134"/>
      <c r="C84" s="135" t="n">
        <f aca="false">B73+F49</f>
        <v>3214</v>
      </c>
      <c r="D84" s="136" t="n">
        <f aca="false">C73+F55</f>
        <v>3546</v>
      </c>
      <c r="E84" s="136" t="n">
        <f aca="false">D73+F61</f>
        <v>2930</v>
      </c>
      <c r="F84" s="185" t="n">
        <f aca="false">E73+F67</f>
        <v>2094</v>
      </c>
      <c r="G84" s="138"/>
      <c r="H84" s="134" t="s">
        <v>28</v>
      </c>
      <c r="I84" s="134"/>
      <c r="J84" s="135" t="n">
        <f aca="false">I73+M49</f>
        <v>257</v>
      </c>
      <c r="K84" s="136" t="n">
        <f aca="false">J73+M55</f>
        <v>242</v>
      </c>
      <c r="L84" s="136" t="n">
        <f aca="false">K73+M61</f>
        <v>254</v>
      </c>
      <c r="M84" s="185" t="n">
        <f aca="false">L73+M67</f>
        <v>165</v>
      </c>
      <c r="O84" s="134" t="s">
        <v>28</v>
      </c>
      <c r="P84" s="134"/>
      <c r="Q84" s="139" t="s">
        <v>27</v>
      </c>
      <c r="R84" s="140" t="s">
        <v>27</v>
      </c>
      <c r="S84" s="140" t="s">
        <v>27</v>
      </c>
      <c r="T84" s="137" t="s">
        <v>27</v>
      </c>
    </row>
    <row r="85" customFormat="false" ht="12" hidden="false" customHeight="false" outlineLevel="0" collapsed="false">
      <c r="A85" s="141" t="s">
        <v>29</v>
      </c>
      <c r="B85" s="141"/>
      <c r="C85" s="142" t="n">
        <f aca="false">B74+F50</f>
        <v>15463</v>
      </c>
      <c r="D85" s="143" t="n">
        <f aca="false">C74+F56</f>
        <v>16497</v>
      </c>
      <c r="E85" s="143" t="n">
        <f aca="false">D74+F62</f>
        <v>13663</v>
      </c>
      <c r="F85" s="186" t="n">
        <f aca="false">E74+F68</f>
        <v>9641</v>
      </c>
      <c r="G85" s="138"/>
      <c r="H85" s="141" t="s">
        <v>29</v>
      </c>
      <c r="I85" s="141"/>
      <c r="J85" s="142" t="n">
        <f aca="false">I74+M50</f>
        <v>1473</v>
      </c>
      <c r="K85" s="143" t="n">
        <f aca="false">J74+M56</f>
        <v>1425</v>
      </c>
      <c r="L85" s="143" t="n">
        <f aca="false">K74+M62</f>
        <v>1258</v>
      </c>
      <c r="M85" s="186" t="n">
        <f aca="false">L74+M68</f>
        <v>826</v>
      </c>
      <c r="O85" s="141" t="s">
        <v>29</v>
      </c>
      <c r="P85" s="141"/>
      <c r="Q85" s="145" t="s">
        <v>27</v>
      </c>
      <c r="R85" s="146" t="s">
        <v>27</v>
      </c>
      <c r="S85" s="146" t="s">
        <v>27</v>
      </c>
      <c r="T85" s="144" t="s">
        <v>27</v>
      </c>
    </row>
    <row r="86" customFormat="false" ht="12" hidden="false" customHeight="false" outlineLevel="0" collapsed="false">
      <c r="A86" s="141" t="s">
        <v>30</v>
      </c>
      <c r="B86" s="141"/>
      <c r="C86" s="142" t="n">
        <f aca="false">B75+F51</f>
        <v>489</v>
      </c>
      <c r="D86" s="143" t="n">
        <f aca="false">C75+F57</f>
        <v>614</v>
      </c>
      <c r="E86" s="143" t="n">
        <f aca="false">D75+F63</f>
        <v>889</v>
      </c>
      <c r="F86" s="186" t="n">
        <f aca="false">E75+F69</f>
        <v>686</v>
      </c>
      <c r="G86" s="138"/>
      <c r="H86" s="141" t="s">
        <v>30</v>
      </c>
      <c r="I86" s="141"/>
      <c r="J86" s="142" t="n">
        <f aca="false">I75+M51</f>
        <v>56</v>
      </c>
      <c r="K86" s="143" t="n">
        <f aca="false">J75+M57</f>
        <v>49</v>
      </c>
      <c r="L86" s="143" t="n">
        <f aca="false">K75+M63</f>
        <v>80</v>
      </c>
      <c r="M86" s="186" t="n">
        <f aca="false">L75+M69</f>
        <v>57</v>
      </c>
      <c r="O86" s="141" t="s">
        <v>30</v>
      </c>
      <c r="P86" s="141"/>
      <c r="Q86" s="145" t="s">
        <v>27</v>
      </c>
      <c r="R86" s="146" t="s">
        <v>27</v>
      </c>
      <c r="S86" s="146" t="s">
        <v>27</v>
      </c>
      <c r="T86" s="144" t="s">
        <v>27</v>
      </c>
    </row>
    <row r="87" customFormat="false" ht="12" hidden="false" customHeight="false" outlineLevel="0" collapsed="false">
      <c r="A87" s="147" t="s">
        <v>31</v>
      </c>
      <c r="B87" s="147"/>
      <c r="C87" s="148" t="n">
        <f aca="false">B76+F52</f>
        <v>317</v>
      </c>
      <c r="D87" s="130" t="n">
        <f aca="false">C76+F58</f>
        <v>299</v>
      </c>
      <c r="E87" s="130" t="n">
        <f aca="false">D76+F64</f>
        <v>860</v>
      </c>
      <c r="F87" s="184" t="n">
        <f aca="false">E76+F70</f>
        <v>816</v>
      </c>
      <c r="G87" s="138"/>
      <c r="H87" s="147" t="s">
        <v>31</v>
      </c>
      <c r="I87" s="147"/>
      <c r="J87" s="148" t="n">
        <f aca="false">I76+M52</f>
        <v>53</v>
      </c>
      <c r="K87" s="130" t="n">
        <f aca="false">J76+M58</f>
        <v>43</v>
      </c>
      <c r="L87" s="130" t="n">
        <f aca="false">K76+M64</f>
        <v>114</v>
      </c>
      <c r="M87" s="184" t="n">
        <f aca="false">L76+M70</f>
        <v>84</v>
      </c>
      <c r="O87" s="147" t="s">
        <v>31</v>
      </c>
      <c r="P87" s="147"/>
      <c r="Q87" s="149" t="s">
        <v>27</v>
      </c>
      <c r="R87" s="133" t="s">
        <v>27</v>
      </c>
      <c r="S87" s="133" t="s">
        <v>27</v>
      </c>
      <c r="T87" s="131" t="s">
        <v>27</v>
      </c>
    </row>
    <row r="88" customFormat="false" ht="12" hidden="false" customHeight="false" outlineLevel="0" collapsed="false">
      <c r="A88" s="150" t="s">
        <v>32</v>
      </c>
      <c r="B88" s="150"/>
      <c r="C88" s="151" t="n">
        <f aca="false">SUM(C84:C87)</f>
        <v>19483</v>
      </c>
      <c r="D88" s="152" t="n">
        <f aca="false">SUM(D84:D87)</f>
        <v>20956</v>
      </c>
      <c r="E88" s="152" t="n">
        <f aca="false">SUM(E84:E87)</f>
        <v>18342</v>
      </c>
      <c r="F88" s="187" t="n">
        <f aca="false">SUM(F84:F87)</f>
        <v>13237</v>
      </c>
      <c r="G88" s="113"/>
      <c r="H88" s="150" t="s">
        <v>32</v>
      </c>
      <c r="I88" s="150"/>
      <c r="J88" s="151" t="n">
        <f aca="false">SUM(J84:J87)</f>
        <v>1839</v>
      </c>
      <c r="K88" s="152" t="n">
        <f aca="false">SUM(K84:K87)</f>
        <v>1759</v>
      </c>
      <c r="L88" s="152" t="n">
        <f aca="false">SUM(L84:L87)</f>
        <v>1706</v>
      </c>
      <c r="M88" s="187" t="n">
        <f aca="false">SUM(M84:M87)</f>
        <v>1132</v>
      </c>
      <c r="O88" s="150" t="s">
        <v>32</v>
      </c>
      <c r="P88" s="150"/>
      <c r="Q88" s="154" t="s">
        <v>27</v>
      </c>
      <c r="R88" s="155" t="s">
        <v>27</v>
      </c>
      <c r="S88" s="155" t="s">
        <v>27</v>
      </c>
      <c r="T88" s="153" t="s">
        <v>27</v>
      </c>
    </row>
    <row r="89" customFormat="false" ht="22.5" hidden="false" customHeight="true" outlineLevel="0" collapsed="false">
      <c r="A89" s="156" t="s">
        <v>41</v>
      </c>
      <c r="B89" s="156"/>
      <c r="C89" s="157" t="n">
        <f aca="false">SUM(C86:C87)/C88</f>
        <v>0.0413693989631987</v>
      </c>
      <c r="D89" s="158" t="n">
        <f aca="false">SUM(D86:D87)/D88</f>
        <v>0.0435674747089139</v>
      </c>
      <c r="E89" s="158" t="n">
        <f aca="false">SUM(E86:E87)/E88</f>
        <v>0.0953549231272489</v>
      </c>
      <c r="F89" s="188" t="n">
        <f aca="false">SUM(F86:F87)/F88</f>
        <v>0.113469819445494</v>
      </c>
      <c r="G89" s="2"/>
      <c r="H89" s="156" t="s">
        <v>41</v>
      </c>
      <c r="I89" s="156"/>
      <c r="J89" s="157" t="n">
        <f aca="false">SUM(J86:J87)/J88</f>
        <v>0.0592713431212616</v>
      </c>
      <c r="K89" s="158" t="n">
        <f aca="false">SUM(K86:K87)/K88</f>
        <v>0.0523024445707789</v>
      </c>
      <c r="L89" s="158" t="n">
        <f aca="false">SUM(L86:L87)/L88</f>
        <v>0.113716295427902</v>
      </c>
      <c r="M89" s="188" t="n">
        <f aca="false">SUM(M86:M87)/M88</f>
        <v>0.124558303886926</v>
      </c>
      <c r="O89" s="156" t="s">
        <v>41</v>
      </c>
      <c r="P89" s="156"/>
      <c r="Q89" s="160" t="s">
        <v>27</v>
      </c>
      <c r="R89" s="161" t="s">
        <v>27</v>
      </c>
      <c r="S89" s="161" t="s">
        <v>27</v>
      </c>
      <c r="T89" s="159" t="s">
        <v>27</v>
      </c>
    </row>
    <row r="90" customFormat="false" ht="12" hidden="false" customHeight="true" outlineLevel="0" collapsed="false">
      <c r="A90" s="138"/>
      <c r="B90" s="138"/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5"/>
      <c r="O90" s="138"/>
      <c r="P90" s="138"/>
      <c r="Q90" s="138"/>
      <c r="R90" s="138"/>
      <c r="S90" s="138"/>
      <c r="T90" s="138"/>
    </row>
    <row r="91" customFormat="false" ht="12" hidden="false" customHeight="true" outlineLevel="0" collapsed="false">
      <c r="A91" s="15"/>
      <c r="B91" s="162" t="s">
        <v>42</v>
      </c>
      <c r="C91" s="15"/>
      <c r="D91" s="15"/>
      <c r="E91" s="15"/>
      <c r="F91" s="15"/>
      <c r="G91" s="15"/>
      <c r="H91" s="15"/>
      <c r="I91" s="16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44</v>
      </c>
      <c r="C92" s="164" t="s">
        <v>32</v>
      </c>
      <c r="D92" s="16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66"/>
      <c r="C93" s="167"/>
      <c r="D93" s="168"/>
      <c r="I93" s="169" t="s">
        <v>46</v>
      </c>
      <c r="J93" s="1" t="n">
        <f aca="false">C95</f>
        <v>2452</v>
      </c>
      <c r="K93" s="170" t="n">
        <f aca="false">D95</f>
        <v>5.99510603588907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47</v>
      </c>
      <c r="J94" s="1" t="n">
        <f aca="false">C98</f>
        <v>3218</v>
      </c>
      <c r="K94" s="170" t="n">
        <f aca="false">D98</f>
        <v>8.32815413300187</v>
      </c>
      <c r="L94" s="169" t="n">
        <v>8</v>
      </c>
    </row>
    <row r="95" customFormat="false" ht="12" hidden="false" customHeight="true" outlineLevel="0" collapsed="false">
      <c r="B95" s="174" t="s">
        <v>48</v>
      </c>
      <c r="C95" s="175" t="n">
        <v>2452</v>
      </c>
      <c r="D95" s="176" t="n">
        <v>5.99510603588907</v>
      </c>
      <c r="I95" s="169" t="s">
        <v>49</v>
      </c>
      <c r="J95" s="1" t="n">
        <f aca="false">C99</f>
        <v>3056</v>
      </c>
      <c r="K95" s="170" t="n">
        <f aca="false">D99</f>
        <v>8.27879581151833</v>
      </c>
      <c r="L95" s="169" t="n">
        <v>9</v>
      </c>
    </row>
    <row r="96" customFormat="false" ht="12" hidden="false" customHeight="false" outlineLevel="0" collapsed="false">
      <c r="B96" s="166"/>
      <c r="C96" s="167" t="n">
        <v>1593</v>
      </c>
      <c r="D96" s="177" t="n">
        <v>7.47018204645323</v>
      </c>
      <c r="I96" s="169" t="s">
        <v>50</v>
      </c>
      <c r="J96" s="1" t="n">
        <f aca="false">C100</f>
        <v>2963</v>
      </c>
      <c r="K96" s="170" t="n">
        <f aca="false">D100</f>
        <v>7.55990550118124</v>
      </c>
      <c r="L96" s="169" t="n">
        <v>10</v>
      </c>
    </row>
    <row r="97" customFormat="false" ht="12" hidden="false" customHeight="false" outlineLevel="0" collapsed="false">
      <c r="B97" s="171"/>
      <c r="C97" s="172" t="n">
        <v>1625</v>
      </c>
      <c r="D97" s="178" t="n">
        <v>9.16923076923077</v>
      </c>
      <c r="I97" s="169" t="s">
        <v>51</v>
      </c>
      <c r="J97" s="1" t="n">
        <f aca="false">C101</f>
        <v>2936</v>
      </c>
      <c r="K97" s="170" t="n">
        <f aca="false">D101</f>
        <v>8.58310626702997</v>
      </c>
      <c r="L97" s="169" t="n">
        <v>11</v>
      </c>
    </row>
    <row r="98" customFormat="false" ht="12" hidden="false" customHeight="false" outlineLevel="0" collapsed="false">
      <c r="B98" s="166" t="s">
        <v>52</v>
      </c>
      <c r="C98" s="167" t="n">
        <v>3218</v>
      </c>
      <c r="D98" s="177" t="n">
        <v>8.32815413300187</v>
      </c>
      <c r="I98" s="169" t="s">
        <v>53</v>
      </c>
      <c r="J98" s="1" t="n">
        <f aca="false">C102</f>
        <v>2574</v>
      </c>
      <c r="K98" s="170" t="n">
        <f aca="false">D102</f>
        <v>7.42035742035742</v>
      </c>
      <c r="L98" s="169" t="n">
        <v>12</v>
      </c>
    </row>
    <row r="99" customFormat="false" ht="12" hidden="false" customHeight="false" outlineLevel="0" collapsed="false">
      <c r="B99" s="174" t="s">
        <v>54</v>
      </c>
      <c r="C99" s="175" t="n">
        <v>3056</v>
      </c>
      <c r="D99" s="176" t="n">
        <v>8.27879581151833</v>
      </c>
      <c r="I99" s="169" t="s">
        <v>55</v>
      </c>
      <c r="J99" s="1" t="n">
        <f aca="false">C103</f>
        <v>3071</v>
      </c>
      <c r="K99" s="170" t="n">
        <f aca="false">D103</f>
        <v>6.96841419732986</v>
      </c>
      <c r="L99" s="169" t="n">
        <v>13</v>
      </c>
    </row>
    <row r="100" customFormat="false" ht="12" hidden="false" customHeight="false" outlineLevel="0" collapsed="false">
      <c r="B100" s="174" t="s">
        <v>56</v>
      </c>
      <c r="C100" s="175" t="n">
        <v>2963</v>
      </c>
      <c r="D100" s="176" t="n">
        <v>7.55990550118124</v>
      </c>
      <c r="I100" s="169" t="s">
        <v>57</v>
      </c>
      <c r="J100" s="1" t="n">
        <f aca="false">C104</f>
        <v>3203</v>
      </c>
      <c r="K100" s="170" t="n">
        <f aca="false">D104</f>
        <v>7.11832656884171</v>
      </c>
      <c r="L100" s="169" t="n">
        <v>14</v>
      </c>
    </row>
    <row r="101" customFormat="false" ht="12" hidden="false" customHeight="false" outlineLevel="0" collapsed="false">
      <c r="B101" s="174" t="s">
        <v>58</v>
      </c>
      <c r="C101" s="175" t="n">
        <v>2936</v>
      </c>
      <c r="D101" s="176" t="n">
        <v>8.58310626702997</v>
      </c>
      <c r="I101" s="169" t="s">
        <v>59</v>
      </c>
      <c r="J101" s="1" t="n">
        <f aca="false">C105</f>
        <v>3184</v>
      </c>
      <c r="K101" s="170" t="n">
        <f aca="false">D105</f>
        <v>5.87311557788945</v>
      </c>
      <c r="L101" s="169" t="n">
        <v>15</v>
      </c>
    </row>
    <row r="102" customFormat="false" ht="12" hidden="false" customHeight="false" outlineLevel="0" collapsed="false">
      <c r="B102" s="174" t="s">
        <v>60</v>
      </c>
      <c r="C102" s="175" t="n">
        <v>2574</v>
      </c>
      <c r="D102" s="176" t="n">
        <v>7.42035742035742</v>
      </c>
      <c r="I102" s="169" t="s">
        <v>61</v>
      </c>
      <c r="J102" s="1" t="n">
        <f aca="false">C108</f>
        <v>3160</v>
      </c>
      <c r="K102" s="170" t="n">
        <f aca="false">D108</f>
        <v>5.44303797468354</v>
      </c>
      <c r="L102" s="169" t="n">
        <v>16</v>
      </c>
    </row>
    <row r="103" customFormat="false" ht="12" hidden="false" customHeight="false" outlineLevel="0" collapsed="false">
      <c r="B103" s="174" t="s">
        <v>62</v>
      </c>
      <c r="C103" s="175" t="n">
        <v>3071</v>
      </c>
      <c r="D103" s="176" t="n">
        <v>6.96841419732986</v>
      </c>
      <c r="I103" s="169" t="s">
        <v>63</v>
      </c>
      <c r="J103" s="1" t="n">
        <f aca="false">C111</f>
        <v>3166</v>
      </c>
      <c r="K103" s="170" t="n">
        <f aca="false">D111</f>
        <v>5.8433354390398</v>
      </c>
      <c r="L103" s="169" t="n">
        <v>17</v>
      </c>
    </row>
    <row r="104" customFormat="false" ht="12" hidden="false" customHeight="false" outlineLevel="0" collapsed="false">
      <c r="B104" s="174" t="s">
        <v>64</v>
      </c>
      <c r="C104" s="175" t="n">
        <v>3203</v>
      </c>
      <c r="D104" s="176" t="n">
        <v>7.11832656884171</v>
      </c>
      <c r="I104" s="169" t="s">
        <v>65</v>
      </c>
      <c r="J104" s="1" t="n">
        <f aca="false">C114</f>
        <v>3026</v>
      </c>
      <c r="K104" s="170" t="n">
        <f aca="false">D114</f>
        <v>5.41969596827495</v>
      </c>
      <c r="L104" s="169" t="n">
        <v>18</v>
      </c>
    </row>
    <row r="105" customFormat="false" ht="12" hidden="false" customHeight="false" outlineLevel="0" collapsed="false">
      <c r="B105" s="174" t="s">
        <v>66</v>
      </c>
      <c r="C105" s="175" t="n">
        <v>3184</v>
      </c>
      <c r="D105" s="176" t="n">
        <v>5.87311557788945</v>
      </c>
    </row>
    <row r="106" customFormat="false" ht="12" hidden="false" customHeight="false" outlineLevel="0" collapsed="false">
      <c r="B106" s="166"/>
      <c r="C106" s="167" t="n">
        <v>1649</v>
      </c>
      <c r="D106" s="177" t="n">
        <v>5.45785324439054</v>
      </c>
    </row>
    <row r="107" customFormat="false" ht="12" hidden="false" customHeight="false" outlineLevel="0" collapsed="false">
      <c r="B107" s="171"/>
      <c r="C107" s="172" t="n">
        <v>1511</v>
      </c>
      <c r="D107" s="178" t="n">
        <v>5.42686962276638</v>
      </c>
    </row>
    <row r="108" customFormat="false" ht="12" hidden="false" customHeight="false" outlineLevel="0" collapsed="false">
      <c r="B108" s="174" t="s">
        <v>67</v>
      </c>
      <c r="C108" s="175" t="n">
        <v>3160</v>
      </c>
      <c r="D108" s="176" t="n">
        <v>5.44303797468354</v>
      </c>
    </row>
    <row r="109" customFormat="false" ht="12" hidden="false" customHeight="false" outlineLevel="0" collapsed="false">
      <c r="B109" s="166"/>
      <c r="C109" s="167" t="n">
        <v>1716</v>
      </c>
      <c r="D109" s="177" t="n">
        <v>5.53613053613054</v>
      </c>
    </row>
    <row r="110" customFormat="false" ht="12" hidden="false" customHeight="false" outlineLevel="0" collapsed="false">
      <c r="B110" s="171"/>
      <c r="C110" s="172" t="n">
        <v>1450</v>
      </c>
      <c r="D110" s="178" t="n">
        <v>6.20689655172414</v>
      </c>
    </row>
    <row r="111" customFormat="false" ht="12" hidden="false" customHeight="false" outlineLevel="0" collapsed="false">
      <c r="B111" s="174" t="s">
        <v>68</v>
      </c>
      <c r="C111" s="175" t="n">
        <v>3166</v>
      </c>
      <c r="D111" s="176" t="n">
        <v>5.8433354390398</v>
      </c>
    </row>
    <row r="112" customFormat="false" ht="12" hidden="false" customHeight="false" outlineLevel="0" collapsed="false">
      <c r="B112" s="166"/>
      <c r="C112" s="167" t="n">
        <v>1517</v>
      </c>
      <c r="D112" s="177" t="n">
        <v>4.87804878048781</v>
      </c>
    </row>
    <row r="113" customFormat="false" ht="12" hidden="false" customHeight="false" outlineLevel="0" collapsed="false">
      <c r="B113" s="171"/>
      <c r="C113" s="172" t="n">
        <v>1509</v>
      </c>
      <c r="D113" s="178" t="n">
        <v>5.96421471172962</v>
      </c>
    </row>
    <row r="114" customFormat="false" ht="12" hidden="false" customHeight="false" outlineLevel="0" collapsed="false">
      <c r="B114" s="174" t="s">
        <v>69</v>
      </c>
      <c r="C114" s="175" t="n">
        <v>3026</v>
      </c>
      <c r="D114" s="176" t="n">
        <v>5.41969596827495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7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7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3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4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5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9439</v>
      </c>
      <c r="L8" s="17"/>
      <c r="M8" s="20"/>
      <c r="O8" s="14"/>
      <c r="P8" s="17"/>
      <c r="Q8" s="18"/>
      <c r="R8" s="19" t="n">
        <f aca="false">Q10+R12+S10</f>
        <v>19663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348</v>
      </c>
      <c r="K10" s="17"/>
      <c r="L10" s="23" t="n">
        <f aca="false">D53</f>
        <v>2336</v>
      </c>
      <c r="M10" s="20"/>
      <c r="O10" s="14"/>
      <c r="P10" s="17"/>
      <c r="Q10" s="24" t="n">
        <v>1637</v>
      </c>
      <c r="R10" s="17"/>
      <c r="S10" s="25" t="n">
        <v>2329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735</v>
      </c>
      <c r="K12" s="27" t="n">
        <f aca="false">C53</f>
        <v>15755</v>
      </c>
      <c r="L12" s="28"/>
      <c r="M12" s="20"/>
      <c r="O12" s="14"/>
      <c r="P12" s="21"/>
      <c r="Q12" s="25" t="n">
        <v>1804</v>
      </c>
      <c r="R12" s="29" t="n">
        <v>15697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1247</v>
      </c>
      <c r="J14" s="22" t="n">
        <f aca="false">D71</f>
        <v>5597</v>
      </c>
      <c r="K14" s="18"/>
      <c r="L14" s="22" t="n">
        <f aca="false">B65</f>
        <v>2247</v>
      </c>
      <c r="M14" s="20"/>
      <c r="O14" s="14"/>
      <c r="P14" s="31" t="n">
        <f aca="false">Q12+Q14+Q15</f>
        <v>12248</v>
      </c>
      <c r="Q14" s="24" t="n">
        <v>5847</v>
      </c>
      <c r="R14" s="18"/>
      <c r="S14" s="24" t="n">
        <v>1981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3915</v>
      </c>
      <c r="K15" s="17"/>
      <c r="L15" s="21"/>
      <c r="M15" s="32"/>
      <c r="O15" s="14"/>
      <c r="P15" s="17"/>
      <c r="Q15" s="25" t="n">
        <v>4597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5022</v>
      </c>
      <c r="M16" s="33" t="n">
        <f aca="false">L14+L16+L17</f>
        <v>10865</v>
      </c>
      <c r="O16" s="14"/>
      <c r="P16" s="17"/>
      <c r="Q16" s="17"/>
      <c r="R16" s="18"/>
      <c r="S16" s="25" t="n">
        <v>6438</v>
      </c>
      <c r="T16" s="33" t="n">
        <f aca="false">S14+S16+S17</f>
        <v>13477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7263</v>
      </c>
      <c r="K17" s="17"/>
      <c r="L17" s="22" t="n">
        <f aca="false">C65</f>
        <v>3596</v>
      </c>
      <c r="M17" s="20"/>
      <c r="O17" s="14"/>
      <c r="P17" s="17"/>
      <c r="Q17" s="29" t="n">
        <v>17518</v>
      </c>
      <c r="R17" s="17"/>
      <c r="S17" s="24" t="n">
        <v>5058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3293</v>
      </c>
      <c r="J18" s="21"/>
      <c r="K18" s="23" t="n">
        <f aca="false">D59</f>
        <v>2101</v>
      </c>
      <c r="L18" s="26"/>
      <c r="M18" s="20"/>
      <c r="O18" s="14"/>
      <c r="P18" s="24" t="n">
        <v>4249</v>
      </c>
      <c r="Q18" s="21"/>
      <c r="R18" s="25" t="n">
        <v>2202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2657</v>
      </c>
      <c r="K21" s="18"/>
      <c r="L21" s="17"/>
      <c r="M21" s="34" t="s">
        <v>8</v>
      </c>
      <c r="O21" s="14"/>
      <c r="P21" s="17"/>
      <c r="Q21" s="19" t="n">
        <f aca="false">P18+Q17+R18</f>
        <v>23969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15</v>
      </c>
      <c r="L46" s="50" t="n">
        <f aca="false">K46+1</f>
        <v>16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1192</v>
      </c>
      <c r="D48" s="58" t="n">
        <v>93</v>
      </c>
      <c r="E48" s="59" t="n">
        <v>35</v>
      </c>
      <c r="F48" s="60" t="n">
        <f aca="false">SUM(B48:E48)</f>
        <v>1320</v>
      </c>
      <c r="G48" s="2"/>
      <c r="H48" s="56" t="s">
        <v>25</v>
      </c>
      <c r="I48" s="57" t="s">
        <v>26</v>
      </c>
      <c r="J48" s="58" t="n">
        <v>87</v>
      </c>
      <c r="K48" s="58" t="n">
        <v>12</v>
      </c>
      <c r="L48" s="59" t="n">
        <v>2</v>
      </c>
      <c r="M48" s="60" t="n">
        <f aca="false">SUM(I48:L48)</f>
        <v>101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2259</v>
      </c>
      <c r="D49" s="63" t="n">
        <v>357</v>
      </c>
      <c r="E49" s="64" t="n">
        <v>202</v>
      </c>
      <c r="F49" s="65" t="n">
        <f aca="false">SUM(B49:E49)</f>
        <v>2818</v>
      </c>
      <c r="G49" s="2"/>
      <c r="H49" s="56"/>
      <c r="I49" s="62" t="s">
        <v>28</v>
      </c>
      <c r="J49" s="63" t="n">
        <v>222</v>
      </c>
      <c r="K49" s="63" t="n">
        <v>55</v>
      </c>
      <c r="L49" s="64" t="n">
        <v>12</v>
      </c>
      <c r="M49" s="65" t="n">
        <f aca="false">SUM(I49:L49)</f>
        <v>289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12197</v>
      </c>
      <c r="D50" s="63" t="n">
        <v>1808</v>
      </c>
      <c r="E50" s="64" t="n">
        <v>1110</v>
      </c>
      <c r="F50" s="65" t="n">
        <f aca="false">SUM(B50:E50)</f>
        <v>15115</v>
      </c>
      <c r="G50" s="2"/>
      <c r="H50" s="56"/>
      <c r="I50" s="62" t="s">
        <v>29</v>
      </c>
      <c r="J50" s="63" t="n">
        <v>1040</v>
      </c>
      <c r="K50" s="63" t="n">
        <v>214</v>
      </c>
      <c r="L50" s="64" t="n">
        <v>82</v>
      </c>
      <c r="M50" s="65" t="n">
        <f aca="false">SUM(I50:L50)</f>
        <v>1336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284</v>
      </c>
      <c r="D51" s="63" t="n">
        <v>141</v>
      </c>
      <c r="E51" s="64" t="n">
        <v>32</v>
      </c>
      <c r="F51" s="65" t="n">
        <f aca="false">SUM(B51:E51)</f>
        <v>457</v>
      </c>
      <c r="G51" s="2"/>
      <c r="H51" s="56"/>
      <c r="I51" s="67" t="s">
        <v>30</v>
      </c>
      <c r="J51" s="63" t="n">
        <v>20</v>
      </c>
      <c r="K51" s="63" t="n">
        <v>21</v>
      </c>
      <c r="L51" s="64" t="n">
        <v>2</v>
      </c>
      <c r="M51" s="65" t="n">
        <f aca="false">SUM(I51:L51)</f>
        <v>43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1015</v>
      </c>
      <c r="D52" s="69" t="n">
        <v>30</v>
      </c>
      <c r="E52" s="70" t="n">
        <v>4</v>
      </c>
      <c r="F52" s="71" t="n">
        <f aca="false">SUM(B52:E52)</f>
        <v>1049</v>
      </c>
      <c r="G52" s="2"/>
      <c r="H52" s="56"/>
      <c r="I52" s="72" t="s">
        <v>31</v>
      </c>
      <c r="J52" s="69" t="n">
        <v>85</v>
      </c>
      <c r="K52" s="69" t="n">
        <v>4</v>
      </c>
      <c r="L52" s="70" t="n">
        <v>1</v>
      </c>
      <c r="M52" s="71" t="n">
        <f aca="false">SUM(I52:L52)</f>
        <v>90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15755</v>
      </c>
      <c r="D53" s="75" t="n">
        <f aca="false">SUM(D49:D52)</f>
        <v>2336</v>
      </c>
      <c r="E53" s="179" t="n">
        <f aca="false">SUM(E49:E52)</f>
        <v>1348</v>
      </c>
      <c r="F53" s="77" t="n">
        <f aca="false">SUM(F49:F52)</f>
        <v>19439</v>
      </c>
      <c r="G53" s="2"/>
      <c r="H53" s="56"/>
      <c r="I53" s="74" t="s">
        <v>32</v>
      </c>
      <c r="J53" s="75" t="n">
        <f aca="false">SUM(J49:J52)</f>
        <v>1367</v>
      </c>
      <c r="K53" s="75" t="n">
        <f aca="false">SUM(K49:K52)</f>
        <v>294</v>
      </c>
      <c r="L53" s="179" t="n">
        <f aca="false">SUM(L49:L52)</f>
        <v>97</v>
      </c>
      <c r="M53" s="77" t="n">
        <f aca="false">SUM(M49:M52)</f>
        <v>1758</v>
      </c>
      <c r="O53" s="56"/>
      <c r="P53" s="74" t="s">
        <v>32</v>
      </c>
      <c r="Q53" s="78" t="s">
        <v>27</v>
      </c>
      <c r="R53" s="78" t="s">
        <v>27</v>
      </c>
      <c r="S53" s="76" t="s">
        <v>27</v>
      </c>
      <c r="T53" s="79" t="s">
        <v>27</v>
      </c>
    </row>
    <row r="54" customFormat="false" ht="12" hidden="false" customHeight="false" outlineLevel="0" collapsed="false">
      <c r="A54" s="56" t="s">
        <v>33</v>
      </c>
      <c r="B54" s="80" t="n">
        <v>1005</v>
      </c>
      <c r="C54" s="81" t="s">
        <v>26</v>
      </c>
      <c r="D54" s="58" t="n">
        <v>46</v>
      </c>
      <c r="E54" s="59" t="n">
        <v>96</v>
      </c>
      <c r="F54" s="60" t="n">
        <f aca="false">SUM(B54:E54)</f>
        <v>1147</v>
      </c>
      <c r="G54" s="2"/>
      <c r="H54" s="56" t="s">
        <v>33</v>
      </c>
      <c r="I54" s="80" t="n">
        <v>64</v>
      </c>
      <c r="J54" s="81" t="s">
        <v>26</v>
      </c>
      <c r="K54" s="58" t="n">
        <v>4</v>
      </c>
      <c r="L54" s="59" t="n">
        <v>5</v>
      </c>
      <c r="M54" s="60" t="n">
        <f aca="false">SUM(I54:L54)</f>
        <v>73</v>
      </c>
      <c r="O54" s="56" t="s">
        <v>33</v>
      </c>
      <c r="P54" s="80"/>
      <c r="Q54" s="81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2" t="n">
        <v>2401</v>
      </c>
      <c r="C55" s="83" t="s">
        <v>28</v>
      </c>
      <c r="D55" s="63" t="n">
        <v>385</v>
      </c>
      <c r="E55" s="64" t="n">
        <v>405</v>
      </c>
      <c r="F55" s="65" t="n">
        <f aca="false">SUM(B55:E55)</f>
        <v>3191</v>
      </c>
      <c r="G55" s="2"/>
      <c r="H55" s="56"/>
      <c r="I55" s="82" t="n">
        <v>214</v>
      </c>
      <c r="J55" s="83" t="s">
        <v>28</v>
      </c>
      <c r="K55" s="63" t="n">
        <v>46</v>
      </c>
      <c r="L55" s="64" t="n">
        <v>26</v>
      </c>
      <c r="M55" s="65" t="n">
        <f aca="false">SUM(I55:L55)</f>
        <v>286</v>
      </c>
      <c r="O55" s="56"/>
      <c r="P55" s="82"/>
      <c r="Q55" s="83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2" t="n">
        <v>13413</v>
      </c>
      <c r="C56" s="83" t="s">
        <v>29</v>
      </c>
      <c r="D56" s="63" t="n">
        <v>1592</v>
      </c>
      <c r="E56" s="64" t="n">
        <v>2470</v>
      </c>
      <c r="F56" s="65" t="n">
        <f aca="false">SUM(B56:E56)</f>
        <v>17475</v>
      </c>
      <c r="G56" s="2"/>
      <c r="H56" s="56"/>
      <c r="I56" s="82" t="n">
        <v>1171</v>
      </c>
      <c r="J56" s="83" t="s">
        <v>29</v>
      </c>
      <c r="K56" s="63" t="n">
        <v>178</v>
      </c>
      <c r="L56" s="64" t="n">
        <v>169</v>
      </c>
      <c r="M56" s="65" t="n">
        <f aca="false">SUM(I56:L56)</f>
        <v>1518</v>
      </c>
      <c r="O56" s="56"/>
      <c r="P56" s="82"/>
      <c r="Q56" s="83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4" t="n">
        <v>330</v>
      </c>
      <c r="C57" s="83" t="s">
        <v>30</v>
      </c>
      <c r="D57" s="63" t="n">
        <v>78</v>
      </c>
      <c r="E57" s="64" t="n">
        <v>125</v>
      </c>
      <c r="F57" s="65" t="n">
        <f aca="false">SUM(B57:E57)</f>
        <v>533</v>
      </c>
      <c r="G57" s="2"/>
      <c r="H57" s="56"/>
      <c r="I57" s="84" t="n">
        <v>29</v>
      </c>
      <c r="J57" s="83" t="s">
        <v>30</v>
      </c>
      <c r="K57" s="63" t="n">
        <v>11</v>
      </c>
      <c r="L57" s="64" t="n">
        <v>4</v>
      </c>
      <c r="M57" s="65" t="n">
        <f aca="false">SUM(I57:L57)</f>
        <v>44</v>
      </c>
      <c r="O57" s="56"/>
      <c r="P57" s="84"/>
      <c r="Q57" s="83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5" t="n">
        <v>1119</v>
      </c>
      <c r="C58" s="86" t="s">
        <v>31</v>
      </c>
      <c r="D58" s="69" t="n">
        <v>46</v>
      </c>
      <c r="E58" s="70" t="n">
        <v>293</v>
      </c>
      <c r="F58" s="71" t="n">
        <f aca="false">SUM(B58:E58)</f>
        <v>1458</v>
      </c>
      <c r="G58" s="2"/>
      <c r="H58" s="56"/>
      <c r="I58" s="85" t="n">
        <v>79</v>
      </c>
      <c r="J58" s="86" t="s">
        <v>31</v>
      </c>
      <c r="K58" s="69" t="n">
        <v>3</v>
      </c>
      <c r="L58" s="70" t="n">
        <v>19</v>
      </c>
      <c r="M58" s="71" t="n">
        <f aca="false">SUM(I58:L58)</f>
        <v>101</v>
      </c>
      <c r="O58" s="56"/>
      <c r="P58" s="85"/>
      <c r="Q58" s="86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7" t="n">
        <f aca="false">SUM(B55:B58)</f>
        <v>17263</v>
      </c>
      <c r="C59" s="88" t="s">
        <v>32</v>
      </c>
      <c r="D59" s="75" t="n">
        <f aca="false">SUM(D55:D58)</f>
        <v>2101</v>
      </c>
      <c r="E59" s="179" t="n">
        <f aca="false">SUM(E55:E58)</f>
        <v>3293</v>
      </c>
      <c r="F59" s="77" t="n">
        <f aca="false">SUM(F55:F58)</f>
        <v>22657</v>
      </c>
      <c r="G59" s="2"/>
      <c r="H59" s="56"/>
      <c r="I59" s="87" t="n">
        <f aca="false">SUM(I55:I58)</f>
        <v>1493</v>
      </c>
      <c r="J59" s="88" t="s">
        <v>32</v>
      </c>
      <c r="K59" s="75" t="n">
        <f aca="false">SUM(K55:K58)</f>
        <v>238</v>
      </c>
      <c r="L59" s="179" t="n">
        <f aca="false">SUM(L55:L58)</f>
        <v>218</v>
      </c>
      <c r="M59" s="77" t="n">
        <f aca="false">SUM(M55:M58)</f>
        <v>1949</v>
      </c>
      <c r="O59" s="56"/>
      <c r="P59" s="89" t="s">
        <v>27</v>
      </c>
      <c r="Q59" s="88" t="s">
        <v>32</v>
      </c>
      <c r="R59" s="78" t="s">
        <v>27</v>
      </c>
      <c r="S59" s="76" t="s">
        <v>27</v>
      </c>
      <c r="T59" s="79" t="s">
        <v>27</v>
      </c>
    </row>
    <row r="60" customFormat="false" ht="12" hidden="false" customHeight="false" outlineLevel="0" collapsed="false">
      <c r="A60" s="56" t="s">
        <v>34</v>
      </c>
      <c r="B60" s="80" t="n">
        <v>42</v>
      </c>
      <c r="C60" s="58" t="n">
        <v>173</v>
      </c>
      <c r="D60" s="81" t="s">
        <v>26</v>
      </c>
      <c r="E60" s="59" t="n">
        <v>346</v>
      </c>
      <c r="F60" s="60" t="n">
        <f aca="false">SUM(B60:E60)</f>
        <v>561</v>
      </c>
      <c r="G60" s="2"/>
      <c r="H60" s="56" t="s">
        <v>34</v>
      </c>
      <c r="I60" s="80" t="n">
        <v>6</v>
      </c>
      <c r="J60" s="58" t="n">
        <v>28</v>
      </c>
      <c r="K60" s="81" t="s">
        <v>26</v>
      </c>
      <c r="L60" s="59" t="n">
        <v>26</v>
      </c>
      <c r="M60" s="60" t="n">
        <f aca="false">SUM(I60:L60)</f>
        <v>60</v>
      </c>
      <c r="O60" s="56" t="s">
        <v>34</v>
      </c>
      <c r="P60" s="80"/>
      <c r="Q60" s="90"/>
      <c r="R60" s="81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2" t="n">
        <v>364</v>
      </c>
      <c r="C61" s="63" t="n">
        <v>507</v>
      </c>
      <c r="D61" s="83" t="s">
        <v>28</v>
      </c>
      <c r="E61" s="64" t="n">
        <v>848</v>
      </c>
      <c r="F61" s="65" t="n">
        <f aca="false">SUM(B61:E61)</f>
        <v>1719</v>
      </c>
      <c r="G61" s="2"/>
      <c r="H61" s="56"/>
      <c r="I61" s="82" t="n">
        <v>33</v>
      </c>
      <c r="J61" s="63" t="n">
        <v>63</v>
      </c>
      <c r="K61" s="83" t="s">
        <v>28</v>
      </c>
      <c r="L61" s="64" t="n">
        <v>52</v>
      </c>
      <c r="M61" s="65" t="n">
        <f aca="false">SUM(I61:L61)</f>
        <v>148</v>
      </c>
      <c r="O61" s="56"/>
      <c r="P61" s="82"/>
      <c r="Q61" s="91"/>
      <c r="R61" s="83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2" t="n">
        <v>1733</v>
      </c>
      <c r="C62" s="63" t="n">
        <v>2965</v>
      </c>
      <c r="D62" s="83" t="s">
        <v>29</v>
      </c>
      <c r="E62" s="64" t="n">
        <v>3906</v>
      </c>
      <c r="F62" s="65" t="n">
        <f aca="false">SUM(B62:E62)</f>
        <v>8604</v>
      </c>
      <c r="G62" s="2"/>
      <c r="H62" s="56"/>
      <c r="I62" s="82" t="n">
        <v>179</v>
      </c>
      <c r="J62" s="63" t="n">
        <v>270</v>
      </c>
      <c r="K62" s="83" t="s">
        <v>29</v>
      </c>
      <c r="L62" s="64" t="n">
        <v>308</v>
      </c>
      <c r="M62" s="65" t="n">
        <f aca="false">SUM(I62:L62)</f>
        <v>757</v>
      </c>
      <c r="O62" s="56"/>
      <c r="P62" s="82"/>
      <c r="Q62" s="91"/>
      <c r="R62" s="83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4" t="n">
        <v>137</v>
      </c>
      <c r="C63" s="63" t="n">
        <v>106</v>
      </c>
      <c r="D63" s="83" t="s">
        <v>30</v>
      </c>
      <c r="E63" s="64" t="n">
        <v>237</v>
      </c>
      <c r="F63" s="65" t="n">
        <f aca="false">SUM(B63:E63)</f>
        <v>480</v>
      </c>
      <c r="G63" s="2"/>
      <c r="H63" s="56"/>
      <c r="I63" s="84" t="n">
        <v>10</v>
      </c>
      <c r="J63" s="63" t="n">
        <v>6</v>
      </c>
      <c r="K63" s="83" t="s">
        <v>30</v>
      </c>
      <c r="L63" s="64" t="n">
        <v>13</v>
      </c>
      <c r="M63" s="65" t="n">
        <f aca="false">SUM(I63:L63)</f>
        <v>29</v>
      </c>
      <c r="O63" s="56"/>
      <c r="P63" s="84"/>
      <c r="Q63" s="91"/>
      <c r="R63" s="83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5" t="n">
        <v>13</v>
      </c>
      <c r="C64" s="69" t="n">
        <v>18</v>
      </c>
      <c r="D64" s="86" t="s">
        <v>31</v>
      </c>
      <c r="E64" s="70" t="n">
        <v>31</v>
      </c>
      <c r="F64" s="71" t="n">
        <f aca="false">SUM(B64:E64)</f>
        <v>62</v>
      </c>
      <c r="G64" s="2"/>
      <c r="H64" s="56"/>
      <c r="I64" s="85" t="n">
        <v>0</v>
      </c>
      <c r="J64" s="69" t="n">
        <v>1</v>
      </c>
      <c r="K64" s="86" t="s">
        <v>31</v>
      </c>
      <c r="L64" s="70" t="n">
        <v>3</v>
      </c>
      <c r="M64" s="71" t="n">
        <f aca="false">SUM(I64:L64)</f>
        <v>4</v>
      </c>
      <c r="O64" s="56"/>
      <c r="P64" s="85"/>
      <c r="Q64" s="92"/>
      <c r="R64" s="86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7" t="n">
        <f aca="false">SUM(B61:B64)</f>
        <v>2247</v>
      </c>
      <c r="C65" s="75" t="n">
        <f aca="false">SUM(C61:C64)</f>
        <v>3596</v>
      </c>
      <c r="D65" s="88" t="s">
        <v>32</v>
      </c>
      <c r="E65" s="179" t="n">
        <f aca="false">SUM(E61:E64)</f>
        <v>5022</v>
      </c>
      <c r="F65" s="77" t="n">
        <f aca="false">SUM(F61:F64)</f>
        <v>10865</v>
      </c>
      <c r="G65" s="2"/>
      <c r="H65" s="56"/>
      <c r="I65" s="87" t="n">
        <f aca="false">SUM(I61:I64)</f>
        <v>222</v>
      </c>
      <c r="J65" s="75" t="n">
        <f aca="false">SUM(J61:J64)</f>
        <v>340</v>
      </c>
      <c r="K65" s="88" t="s">
        <v>32</v>
      </c>
      <c r="L65" s="179" t="n">
        <f aca="false">SUM(L61:L64)</f>
        <v>376</v>
      </c>
      <c r="M65" s="77" t="n">
        <f aca="false">SUM(M61:M64)</f>
        <v>938</v>
      </c>
      <c r="O65" s="56"/>
      <c r="P65" s="89" t="s">
        <v>27</v>
      </c>
      <c r="Q65" s="78" t="s">
        <v>27</v>
      </c>
      <c r="R65" s="88" t="s">
        <v>32</v>
      </c>
      <c r="S65" s="76" t="s">
        <v>27</v>
      </c>
      <c r="T65" s="79" t="s">
        <v>27</v>
      </c>
    </row>
    <row r="66" customFormat="false" ht="12" hidden="false" customHeight="false" outlineLevel="0" collapsed="false">
      <c r="A66" s="56" t="s">
        <v>35</v>
      </c>
      <c r="B66" s="80" t="n">
        <v>69</v>
      </c>
      <c r="C66" s="58" t="n">
        <v>76</v>
      </c>
      <c r="D66" s="58" t="n">
        <v>268</v>
      </c>
      <c r="E66" s="93" t="s">
        <v>26</v>
      </c>
      <c r="F66" s="60" t="n">
        <f aca="false">SUM(B66:E66)</f>
        <v>413</v>
      </c>
      <c r="G66" s="2"/>
      <c r="H66" s="56" t="s">
        <v>35</v>
      </c>
      <c r="I66" s="80" t="n">
        <v>9</v>
      </c>
      <c r="J66" s="58" t="n">
        <v>7</v>
      </c>
      <c r="K66" s="58" t="n">
        <v>30</v>
      </c>
      <c r="L66" s="93" t="s">
        <v>26</v>
      </c>
      <c r="M66" s="60" t="n">
        <f aca="false">SUM(I66:L66)</f>
        <v>46</v>
      </c>
      <c r="O66" s="56" t="s">
        <v>35</v>
      </c>
      <c r="P66" s="80"/>
      <c r="Q66" s="90"/>
      <c r="R66" s="58"/>
      <c r="S66" s="93" t="s">
        <v>26</v>
      </c>
      <c r="T66" s="61" t="s">
        <v>27</v>
      </c>
    </row>
    <row r="67" customFormat="false" ht="12" hidden="false" customHeight="false" outlineLevel="0" collapsed="false">
      <c r="A67" s="56"/>
      <c r="B67" s="82" t="n">
        <v>200</v>
      </c>
      <c r="C67" s="63" t="n">
        <v>452</v>
      </c>
      <c r="D67" s="63" t="n">
        <v>875</v>
      </c>
      <c r="E67" s="94" t="s">
        <v>28</v>
      </c>
      <c r="F67" s="65" t="n">
        <f aca="false">SUM(B67:E67)</f>
        <v>1527</v>
      </c>
      <c r="G67" s="2"/>
      <c r="H67" s="56"/>
      <c r="I67" s="82" t="n">
        <v>23</v>
      </c>
      <c r="J67" s="63" t="n">
        <v>51</v>
      </c>
      <c r="K67" s="63" t="n">
        <v>125</v>
      </c>
      <c r="L67" s="94" t="s">
        <v>28</v>
      </c>
      <c r="M67" s="65" t="n">
        <f aca="false">SUM(I67:L67)</f>
        <v>199</v>
      </c>
      <c r="O67" s="56"/>
      <c r="P67" s="82"/>
      <c r="Q67" s="91"/>
      <c r="R67" s="63"/>
      <c r="S67" s="94" t="s">
        <v>28</v>
      </c>
      <c r="T67" s="66" t="s">
        <v>27</v>
      </c>
    </row>
    <row r="68" customFormat="false" ht="12" hidden="false" customHeight="false" outlineLevel="0" collapsed="false">
      <c r="A68" s="56"/>
      <c r="B68" s="82" t="n">
        <v>1481</v>
      </c>
      <c r="C68" s="63" t="n">
        <v>2896</v>
      </c>
      <c r="D68" s="63" t="n">
        <v>4287</v>
      </c>
      <c r="E68" s="94" t="s">
        <v>29</v>
      </c>
      <c r="F68" s="65" t="n">
        <f aca="false">SUM(B68:E68)</f>
        <v>8664</v>
      </c>
      <c r="G68" s="2"/>
      <c r="H68" s="56"/>
      <c r="I68" s="82" t="n">
        <v>159</v>
      </c>
      <c r="J68" s="63" t="n">
        <v>305</v>
      </c>
      <c r="K68" s="63" t="n">
        <v>528</v>
      </c>
      <c r="L68" s="94" t="s">
        <v>29</v>
      </c>
      <c r="M68" s="65" t="n">
        <f aca="false">SUM(I68:L68)</f>
        <v>992</v>
      </c>
      <c r="O68" s="56"/>
      <c r="P68" s="82"/>
      <c r="Q68" s="91"/>
      <c r="R68" s="63"/>
      <c r="S68" s="94" t="s">
        <v>29</v>
      </c>
      <c r="T68" s="66" t="s">
        <v>27</v>
      </c>
    </row>
    <row r="69" customFormat="false" ht="12" hidden="false" customHeight="false" outlineLevel="0" collapsed="false">
      <c r="A69" s="56"/>
      <c r="B69" s="84" t="n">
        <v>44</v>
      </c>
      <c r="C69" s="63" t="n">
        <v>94</v>
      </c>
      <c r="D69" s="63" t="n">
        <v>405</v>
      </c>
      <c r="E69" s="94" t="s">
        <v>30</v>
      </c>
      <c r="F69" s="65" t="n">
        <f aca="false">SUM(B69:E69)</f>
        <v>543</v>
      </c>
      <c r="G69" s="2"/>
      <c r="H69" s="56"/>
      <c r="I69" s="84" t="n">
        <v>3</v>
      </c>
      <c r="J69" s="63" t="n">
        <v>4</v>
      </c>
      <c r="K69" s="63" t="n">
        <v>49</v>
      </c>
      <c r="L69" s="94" t="s">
        <v>30</v>
      </c>
      <c r="M69" s="65" t="n">
        <f aca="false">SUM(I69:L69)</f>
        <v>56</v>
      </c>
      <c r="O69" s="56"/>
      <c r="P69" s="84"/>
      <c r="Q69" s="91"/>
      <c r="R69" s="63"/>
      <c r="S69" s="94" t="s">
        <v>30</v>
      </c>
      <c r="T69" s="66" t="s">
        <v>27</v>
      </c>
    </row>
    <row r="70" customFormat="false" ht="12" hidden="false" customHeight="false" outlineLevel="0" collapsed="false">
      <c r="A70" s="56"/>
      <c r="B70" s="85" t="n">
        <v>10</v>
      </c>
      <c r="C70" s="69" t="n">
        <v>473</v>
      </c>
      <c r="D70" s="69" t="n">
        <v>30</v>
      </c>
      <c r="E70" s="95" t="s">
        <v>31</v>
      </c>
      <c r="F70" s="71" t="n">
        <f aca="false">SUM(B70:E70)</f>
        <v>513</v>
      </c>
      <c r="G70" s="2"/>
      <c r="H70" s="56"/>
      <c r="I70" s="85" t="n">
        <v>0</v>
      </c>
      <c r="J70" s="69" t="n">
        <v>37</v>
      </c>
      <c r="K70" s="69" t="n">
        <v>2</v>
      </c>
      <c r="L70" s="95" t="s">
        <v>31</v>
      </c>
      <c r="M70" s="71" t="n">
        <f aca="false">SUM(I70:L70)</f>
        <v>39</v>
      </c>
      <c r="O70" s="56"/>
      <c r="P70" s="85"/>
      <c r="Q70" s="92"/>
      <c r="R70" s="69"/>
      <c r="S70" s="95" t="s">
        <v>31</v>
      </c>
      <c r="T70" s="73" t="s">
        <v>27</v>
      </c>
    </row>
    <row r="71" customFormat="false" ht="12" hidden="false" customHeight="true" outlineLevel="0" collapsed="false">
      <c r="A71" s="56"/>
      <c r="B71" s="87" t="n">
        <f aca="false">SUM(B67:B70)</f>
        <v>1735</v>
      </c>
      <c r="C71" s="75" t="n">
        <f aca="false">SUM(C67:C70)</f>
        <v>3915</v>
      </c>
      <c r="D71" s="75" t="n">
        <f aca="false">SUM(D67:D70)</f>
        <v>5597</v>
      </c>
      <c r="E71" s="96" t="s">
        <v>32</v>
      </c>
      <c r="F71" s="77" t="n">
        <f aca="false">SUM(F67:F70)</f>
        <v>11247</v>
      </c>
      <c r="G71" s="2"/>
      <c r="H71" s="56"/>
      <c r="I71" s="87" t="n">
        <f aca="false">SUM(I67:I70)</f>
        <v>185</v>
      </c>
      <c r="J71" s="75" t="n">
        <f aca="false">SUM(J67:J70)</f>
        <v>397</v>
      </c>
      <c r="K71" s="75" t="n">
        <f aca="false">SUM(K67:K70)</f>
        <v>704</v>
      </c>
      <c r="L71" s="96" t="s">
        <v>32</v>
      </c>
      <c r="M71" s="77" t="n">
        <f aca="false">SUM(M67:M70)</f>
        <v>1286</v>
      </c>
      <c r="O71" s="56"/>
      <c r="P71" s="89" t="s">
        <v>27</v>
      </c>
      <c r="Q71" s="78" t="s">
        <v>27</v>
      </c>
      <c r="R71" s="78" t="s">
        <v>27</v>
      </c>
      <c r="S71" s="96" t="s">
        <v>32</v>
      </c>
      <c r="T71" s="79" t="s">
        <v>27</v>
      </c>
    </row>
    <row r="72" customFormat="false" ht="12" hidden="false" customHeight="true" outlineLevel="0" collapsed="false">
      <c r="A72" s="97" t="s">
        <v>24</v>
      </c>
      <c r="B72" s="98" t="n">
        <f aca="false">B54+B60+B66</f>
        <v>1116</v>
      </c>
      <c r="C72" s="99" t="n">
        <f aca="false">C48+C60+C66</f>
        <v>1441</v>
      </c>
      <c r="D72" s="99" t="n">
        <f aca="false">D48+D54+D66</f>
        <v>407</v>
      </c>
      <c r="E72" s="180" t="n">
        <f aca="false">E48+E54+E60</f>
        <v>477</v>
      </c>
      <c r="F72" s="60" t="n">
        <f aca="false">SUM(B72:E72)</f>
        <v>3441</v>
      </c>
      <c r="G72" s="2"/>
      <c r="H72" s="97" t="s">
        <v>24</v>
      </c>
      <c r="I72" s="98" t="n">
        <f aca="false">I54+I60+I66</f>
        <v>79</v>
      </c>
      <c r="J72" s="99" t="n">
        <f aca="false">J48+J60+J66</f>
        <v>122</v>
      </c>
      <c r="K72" s="99" t="n">
        <f aca="false">K48+K54+K66</f>
        <v>46</v>
      </c>
      <c r="L72" s="180" t="n">
        <f aca="false">L48+L54+L60</f>
        <v>33</v>
      </c>
      <c r="M72" s="60" t="n">
        <f aca="false">SUM(I72:L72)</f>
        <v>280</v>
      </c>
      <c r="O72" s="97" t="s">
        <v>24</v>
      </c>
      <c r="P72" s="101" t="s">
        <v>27</v>
      </c>
      <c r="Q72" s="102" t="s">
        <v>27</v>
      </c>
      <c r="R72" s="102" t="s">
        <v>27</v>
      </c>
      <c r="S72" s="100" t="s">
        <v>27</v>
      </c>
      <c r="T72" s="61" t="s">
        <v>27</v>
      </c>
    </row>
    <row r="73" customFormat="false" ht="12" hidden="false" customHeight="true" outlineLevel="0" collapsed="false">
      <c r="A73" s="97"/>
      <c r="B73" s="103" t="n">
        <f aca="false">B55+B61+B67</f>
        <v>2965</v>
      </c>
      <c r="C73" s="104" t="n">
        <f aca="false">C49+C61+C67</f>
        <v>3218</v>
      </c>
      <c r="D73" s="104" t="n">
        <f aca="false">D49+D55+D67</f>
        <v>1617</v>
      </c>
      <c r="E73" s="181" t="n">
        <f aca="false">E49+E55+E61</f>
        <v>1455</v>
      </c>
      <c r="F73" s="65" t="n">
        <f aca="false">SUM(B73:E73)</f>
        <v>9255</v>
      </c>
      <c r="G73" s="2"/>
      <c r="H73" s="97"/>
      <c r="I73" s="103" t="n">
        <f aca="false">I55+I61+I67</f>
        <v>270</v>
      </c>
      <c r="J73" s="104" t="n">
        <f aca="false">J49+J61+J67</f>
        <v>336</v>
      </c>
      <c r="K73" s="104" t="n">
        <f aca="false">K49+K55+K67</f>
        <v>226</v>
      </c>
      <c r="L73" s="181" t="n">
        <f aca="false">L49+L55+L61</f>
        <v>90</v>
      </c>
      <c r="M73" s="65" t="n">
        <f aca="false">SUM(I73:L73)</f>
        <v>922</v>
      </c>
      <c r="O73" s="97"/>
      <c r="P73" s="106" t="s">
        <v>27</v>
      </c>
      <c r="Q73" s="107" t="s">
        <v>27</v>
      </c>
      <c r="R73" s="107" t="s">
        <v>27</v>
      </c>
      <c r="S73" s="105" t="s">
        <v>27</v>
      </c>
      <c r="T73" s="66" t="s">
        <v>27</v>
      </c>
    </row>
    <row r="74" customFormat="false" ht="12" hidden="false" customHeight="true" outlineLevel="0" collapsed="false">
      <c r="A74" s="97"/>
      <c r="B74" s="103" t="n">
        <f aca="false">B56+B62+B68</f>
        <v>16627</v>
      </c>
      <c r="C74" s="104" t="n">
        <f aca="false">C50+C62+C68</f>
        <v>18058</v>
      </c>
      <c r="D74" s="104" t="n">
        <f aca="false">D50+D56+D68</f>
        <v>7687</v>
      </c>
      <c r="E74" s="181" t="n">
        <f aca="false">E50+E56+E62</f>
        <v>7486</v>
      </c>
      <c r="F74" s="65" t="n">
        <f aca="false">SUM(B74:E74)</f>
        <v>49858</v>
      </c>
      <c r="G74" s="2"/>
      <c r="H74" s="97"/>
      <c r="I74" s="103" t="n">
        <f aca="false">I56+I62+I68</f>
        <v>1509</v>
      </c>
      <c r="J74" s="104" t="n">
        <f aca="false">J50+J62+J68</f>
        <v>1615</v>
      </c>
      <c r="K74" s="104" t="n">
        <f aca="false">K50+K56+K68</f>
        <v>920</v>
      </c>
      <c r="L74" s="181" t="n">
        <f aca="false">L50+L56+L62</f>
        <v>559</v>
      </c>
      <c r="M74" s="65" t="n">
        <f aca="false">SUM(I74:L74)</f>
        <v>4603</v>
      </c>
      <c r="O74" s="97"/>
      <c r="P74" s="106" t="s">
        <v>27</v>
      </c>
      <c r="Q74" s="107" t="s">
        <v>27</v>
      </c>
      <c r="R74" s="107" t="s">
        <v>27</v>
      </c>
      <c r="S74" s="105" t="s">
        <v>27</v>
      </c>
      <c r="T74" s="66" t="s">
        <v>27</v>
      </c>
    </row>
    <row r="75" customFormat="false" ht="12" hidden="false" customHeight="true" outlineLevel="0" collapsed="false">
      <c r="A75" s="97"/>
      <c r="B75" s="108" t="n">
        <f aca="false">B57+B63+B69</f>
        <v>511</v>
      </c>
      <c r="C75" s="104" t="n">
        <f aca="false">C51+C63+C69</f>
        <v>484</v>
      </c>
      <c r="D75" s="104" t="n">
        <f aca="false">D51+D57+D69</f>
        <v>624</v>
      </c>
      <c r="E75" s="181" t="n">
        <f aca="false">E51+E57+E63</f>
        <v>394</v>
      </c>
      <c r="F75" s="65" t="n">
        <f aca="false">SUM(B75:E75)</f>
        <v>2013</v>
      </c>
      <c r="G75" s="2"/>
      <c r="H75" s="97"/>
      <c r="I75" s="108" t="n">
        <f aca="false">I57+I63+I69</f>
        <v>42</v>
      </c>
      <c r="J75" s="104" t="n">
        <f aca="false">J51+J63+J69</f>
        <v>30</v>
      </c>
      <c r="K75" s="104" t="n">
        <f aca="false">K51+K57+K69</f>
        <v>81</v>
      </c>
      <c r="L75" s="181" t="n">
        <f aca="false">L51+L57+L63</f>
        <v>19</v>
      </c>
      <c r="M75" s="65" t="n">
        <f aca="false">SUM(I75:L75)</f>
        <v>172</v>
      </c>
      <c r="O75" s="97"/>
      <c r="P75" s="109" t="s">
        <v>27</v>
      </c>
      <c r="Q75" s="107" t="s">
        <v>27</v>
      </c>
      <c r="R75" s="107" t="s">
        <v>27</v>
      </c>
      <c r="S75" s="105" t="s">
        <v>27</v>
      </c>
      <c r="T75" s="66" t="s">
        <v>27</v>
      </c>
    </row>
    <row r="76" customFormat="false" ht="12" hidden="false" customHeight="true" outlineLevel="0" collapsed="false">
      <c r="A76" s="97"/>
      <c r="B76" s="110" t="n">
        <f aca="false">B58+B64+B70</f>
        <v>1142</v>
      </c>
      <c r="C76" s="111" t="n">
        <f aca="false">C52+C64+C70</f>
        <v>1506</v>
      </c>
      <c r="D76" s="111" t="n">
        <f aca="false">D52+D58+D70</f>
        <v>106</v>
      </c>
      <c r="E76" s="182" t="n">
        <f aca="false">E52+E58+E64</f>
        <v>328</v>
      </c>
      <c r="F76" s="71" t="n">
        <f aca="false">SUM(B76:E76)</f>
        <v>3082</v>
      </c>
      <c r="G76" s="113"/>
      <c r="H76" s="97"/>
      <c r="I76" s="110" t="n">
        <f aca="false">I58+I64+I70</f>
        <v>79</v>
      </c>
      <c r="J76" s="111" t="n">
        <f aca="false">J52+J64+J70</f>
        <v>123</v>
      </c>
      <c r="K76" s="111" t="n">
        <f aca="false">K52+K58+K70</f>
        <v>9</v>
      </c>
      <c r="L76" s="182" t="n">
        <f aca="false">L52+L58+L64</f>
        <v>23</v>
      </c>
      <c r="M76" s="71" t="n">
        <f aca="false">SUM(I76:L76)</f>
        <v>234</v>
      </c>
      <c r="O76" s="97"/>
      <c r="P76" s="114" t="s">
        <v>27</v>
      </c>
      <c r="Q76" s="115" t="s">
        <v>27</v>
      </c>
      <c r="R76" s="115" t="s">
        <v>27</v>
      </c>
      <c r="S76" s="112" t="s">
        <v>27</v>
      </c>
      <c r="T76" s="73" t="s">
        <v>27</v>
      </c>
    </row>
    <row r="77" customFormat="false" ht="12" hidden="false" customHeight="true" outlineLevel="0" collapsed="false">
      <c r="A77" s="97"/>
      <c r="B77" s="116" t="n">
        <f aca="false">SUM(B73:B76)</f>
        <v>21245</v>
      </c>
      <c r="C77" s="117" t="n">
        <f aca="false">SUM(C73:C76)</f>
        <v>23266</v>
      </c>
      <c r="D77" s="117" t="n">
        <f aca="false">SUM(D73:D76)</f>
        <v>10034</v>
      </c>
      <c r="E77" s="183" t="n">
        <f aca="false">SUM(E73:E76)</f>
        <v>9663</v>
      </c>
      <c r="F77" s="77" t="n">
        <f aca="false">SUM(F73:F76)</f>
        <v>64208</v>
      </c>
      <c r="G77" s="113"/>
      <c r="H77" s="97"/>
      <c r="I77" s="116" t="n">
        <f aca="false">SUM(I73:I76)</f>
        <v>1900</v>
      </c>
      <c r="J77" s="117" t="n">
        <f aca="false">SUM(J73:J76)</f>
        <v>2104</v>
      </c>
      <c r="K77" s="117" t="n">
        <f aca="false">SUM(K73:K76)</f>
        <v>1236</v>
      </c>
      <c r="L77" s="183" t="n">
        <f aca="false">SUM(L73:L76)</f>
        <v>691</v>
      </c>
      <c r="M77" s="77" t="n">
        <f aca="false">SUM(M73:M76)</f>
        <v>5931</v>
      </c>
      <c r="O77" s="97"/>
      <c r="P77" s="119" t="s">
        <v>27</v>
      </c>
      <c r="Q77" s="120" t="s">
        <v>27</v>
      </c>
      <c r="R77" s="120" t="s">
        <v>27</v>
      </c>
      <c r="S77" s="118" t="s">
        <v>27</v>
      </c>
      <c r="T77" s="79" t="s">
        <v>27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3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15</v>
      </c>
      <c r="L81" s="50" t="n">
        <f aca="false">L46</f>
        <v>16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4"/>
      <c r="B82" s="124"/>
      <c r="C82" s="125" t="s">
        <v>37</v>
      </c>
      <c r="D82" s="54" t="s">
        <v>38</v>
      </c>
      <c r="E82" s="54" t="s">
        <v>39</v>
      </c>
      <c r="F82" s="126" t="s">
        <v>40</v>
      </c>
      <c r="G82" s="127"/>
      <c r="H82" s="124"/>
      <c r="I82" s="124"/>
      <c r="J82" s="125" t="s">
        <v>37</v>
      </c>
      <c r="K82" s="54" t="s">
        <v>38</v>
      </c>
      <c r="L82" s="54" t="s">
        <v>39</v>
      </c>
      <c r="M82" s="126" t="s">
        <v>40</v>
      </c>
      <c r="O82" s="124"/>
      <c r="P82" s="124"/>
      <c r="Q82" s="125" t="s">
        <v>37</v>
      </c>
      <c r="R82" s="54" t="s">
        <v>38</v>
      </c>
      <c r="S82" s="54" t="s">
        <v>39</v>
      </c>
      <c r="T82" s="126" t="s">
        <v>40</v>
      </c>
    </row>
    <row r="83" customFormat="false" ht="12.75" hidden="false" customHeight="true" outlineLevel="0" collapsed="false">
      <c r="A83" s="128" t="s">
        <v>26</v>
      </c>
      <c r="B83" s="128"/>
      <c r="C83" s="129" t="n">
        <f aca="false">B72+F48</f>
        <v>2436</v>
      </c>
      <c r="D83" s="130" t="n">
        <f aca="false">C72+F54</f>
        <v>2588</v>
      </c>
      <c r="E83" s="130" t="n">
        <f aca="false">D72+F60</f>
        <v>968</v>
      </c>
      <c r="F83" s="184" t="n">
        <f aca="false">E72+F66</f>
        <v>890</v>
      </c>
      <c r="G83" s="127"/>
      <c r="H83" s="128" t="s">
        <v>26</v>
      </c>
      <c r="I83" s="128"/>
      <c r="J83" s="129" t="n">
        <f aca="false">I72+M48</f>
        <v>180</v>
      </c>
      <c r="K83" s="130" t="n">
        <f aca="false">J72+M54</f>
        <v>195</v>
      </c>
      <c r="L83" s="130" t="n">
        <f aca="false">K72+M60</f>
        <v>106</v>
      </c>
      <c r="M83" s="184" t="n">
        <f aca="false">L72+M66</f>
        <v>79</v>
      </c>
      <c r="O83" s="128" t="s">
        <v>26</v>
      </c>
      <c r="P83" s="128"/>
      <c r="Q83" s="132" t="s">
        <v>27</v>
      </c>
      <c r="R83" s="133" t="s">
        <v>27</v>
      </c>
      <c r="S83" s="133" t="s">
        <v>27</v>
      </c>
      <c r="T83" s="131" t="s">
        <v>27</v>
      </c>
    </row>
    <row r="84" customFormat="false" ht="12" hidden="false" customHeight="false" outlineLevel="0" collapsed="false">
      <c r="A84" s="134" t="s">
        <v>28</v>
      </c>
      <c r="B84" s="134"/>
      <c r="C84" s="135" t="n">
        <f aca="false">B73+F49</f>
        <v>5783</v>
      </c>
      <c r="D84" s="136" t="n">
        <f aca="false">C73+F55</f>
        <v>6409</v>
      </c>
      <c r="E84" s="136" t="n">
        <f aca="false">D73+F61</f>
        <v>3336</v>
      </c>
      <c r="F84" s="185" t="n">
        <f aca="false">E73+F67</f>
        <v>2982</v>
      </c>
      <c r="G84" s="138"/>
      <c r="H84" s="134" t="s">
        <v>28</v>
      </c>
      <c r="I84" s="134"/>
      <c r="J84" s="135" t="n">
        <f aca="false">I73+M49</f>
        <v>559</v>
      </c>
      <c r="K84" s="136" t="n">
        <f aca="false">J73+M55</f>
        <v>622</v>
      </c>
      <c r="L84" s="136" t="n">
        <f aca="false">K73+M61</f>
        <v>374</v>
      </c>
      <c r="M84" s="185" t="n">
        <f aca="false">L73+M67</f>
        <v>289</v>
      </c>
      <c r="O84" s="134" t="s">
        <v>28</v>
      </c>
      <c r="P84" s="134"/>
      <c r="Q84" s="139" t="s">
        <v>27</v>
      </c>
      <c r="R84" s="140" t="s">
        <v>27</v>
      </c>
      <c r="S84" s="140" t="s">
        <v>27</v>
      </c>
      <c r="T84" s="137" t="s">
        <v>27</v>
      </c>
    </row>
    <row r="85" customFormat="false" ht="12" hidden="false" customHeight="false" outlineLevel="0" collapsed="false">
      <c r="A85" s="141" t="s">
        <v>29</v>
      </c>
      <c r="B85" s="141"/>
      <c r="C85" s="142" t="n">
        <f aca="false">B74+F50</f>
        <v>31742</v>
      </c>
      <c r="D85" s="143" t="n">
        <f aca="false">C74+F56</f>
        <v>35533</v>
      </c>
      <c r="E85" s="143" t="n">
        <f aca="false">D74+F62</f>
        <v>16291</v>
      </c>
      <c r="F85" s="186" t="n">
        <f aca="false">E74+F68</f>
        <v>16150</v>
      </c>
      <c r="G85" s="138"/>
      <c r="H85" s="141" t="s">
        <v>29</v>
      </c>
      <c r="I85" s="141"/>
      <c r="J85" s="142" t="n">
        <f aca="false">I74+M50</f>
        <v>2845</v>
      </c>
      <c r="K85" s="143" t="n">
        <f aca="false">J74+M56</f>
        <v>3133</v>
      </c>
      <c r="L85" s="143" t="n">
        <f aca="false">K74+M62</f>
        <v>1677</v>
      </c>
      <c r="M85" s="186" t="n">
        <f aca="false">L74+M68</f>
        <v>1551</v>
      </c>
      <c r="O85" s="141" t="s">
        <v>29</v>
      </c>
      <c r="P85" s="141"/>
      <c r="Q85" s="145" t="s">
        <v>27</v>
      </c>
      <c r="R85" s="146" t="s">
        <v>27</v>
      </c>
      <c r="S85" s="146" t="s">
        <v>27</v>
      </c>
      <c r="T85" s="144" t="s">
        <v>27</v>
      </c>
    </row>
    <row r="86" customFormat="false" ht="12" hidden="false" customHeight="false" outlineLevel="0" collapsed="false">
      <c r="A86" s="141" t="s">
        <v>30</v>
      </c>
      <c r="B86" s="141"/>
      <c r="C86" s="142" t="n">
        <f aca="false">B75+F51</f>
        <v>968</v>
      </c>
      <c r="D86" s="143" t="n">
        <f aca="false">C75+F57</f>
        <v>1017</v>
      </c>
      <c r="E86" s="143" t="n">
        <f aca="false">D75+F63</f>
        <v>1104</v>
      </c>
      <c r="F86" s="186" t="n">
        <f aca="false">E75+F69</f>
        <v>937</v>
      </c>
      <c r="G86" s="138"/>
      <c r="H86" s="141" t="s">
        <v>30</v>
      </c>
      <c r="I86" s="141"/>
      <c r="J86" s="142" t="n">
        <f aca="false">I75+M51</f>
        <v>85</v>
      </c>
      <c r="K86" s="143" t="n">
        <f aca="false">J75+M57</f>
        <v>74</v>
      </c>
      <c r="L86" s="143" t="n">
        <f aca="false">K75+M63</f>
        <v>110</v>
      </c>
      <c r="M86" s="186" t="n">
        <f aca="false">L75+M69</f>
        <v>75</v>
      </c>
      <c r="O86" s="141" t="s">
        <v>30</v>
      </c>
      <c r="P86" s="141"/>
      <c r="Q86" s="145" t="s">
        <v>27</v>
      </c>
      <c r="R86" s="146" t="s">
        <v>27</v>
      </c>
      <c r="S86" s="146" t="s">
        <v>27</v>
      </c>
      <c r="T86" s="144" t="s">
        <v>27</v>
      </c>
    </row>
    <row r="87" customFormat="false" ht="12" hidden="false" customHeight="false" outlineLevel="0" collapsed="false">
      <c r="A87" s="147" t="s">
        <v>31</v>
      </c>
      <c r="B87" s="147"/>
      <c r="C87" s="148" t="n">
        <f aca="false">B76+F52</f>
        <v>2191</v>
      </c>
      <c r="D87" s="130" t="n">
        <f aca="false">C76+F58</f>
        <v>2964</v>
      </c>
      <c r="E87" s="130" t="n">
        <f aca="false">D76+F64</f>
        <v>168</v>
      </c>
      <c r="F87" s="184" t="n">
        <f aca="false">E76+F70</f>
        <v>841</v>
      </c>
      <c r="G87" s="138"/>
      <c r="H87" s="147" t="s">
        <v>31</v>
      </c>
      <c r="I87" s="147"/>
      <c r="J87" s="148" t="n">
        <f aca="false">I76+M52</f>
        <v>169</v>
      </c>
      <c r="K87" s="130" t="n">
        <f aca="false">J76+M58</f>
        <v>224</v>
      </c>
      <c r="L87" s="130" t="n">
        <f aca="false">K76+M64</f>
        <v>13</v>
      </c>
      <c r="M87" s="184" t="n">
        <f aca="false">L76+M70</f>
        <v>62</v>
      </c>
      <c r="O87" s="147" t="s">
        <v>31</v>
      </c>
      <c r="P87" s="147"/>
      <c r="Q87" s="149" t="s">
        <v>27</v>
      </c>
      <c r="R87" s="133" t="s">
        <v>27</v>
      </c>
      <c r="S87" s="133" t="s">
        <v>27</v>
      </c>
      <c r="T87" s="131" t="s">
        <v>27</v>
      </c>
    </row>
    <row r="88" customFormat="false" ht="12" hidden="false" customHeight="false" outlineLevel="0" collapsed="false">
      <c r="A88" s="150" t="s">
        <v>32</v>
      </c>
      <c r="B88" s="150"/>
      <c r="C88" s="151" t="n">
        <f aca="false">SUM(C84:C87)</f>
        <v>40684</v>
      </c>
      <c r="D88" s="152" t="n">
        <f aca="false">SUM(D84:D87)</f>
        <v>45923</v>
      </c>
      <c r="E88" s="152" t="n">
        <f aca="false">SUM(E84:E87)</f>
        <v>20899</v>
      </c>
      <c r="F88" s="187" t="n">
        <f aca="false">SUM(F84:F87)</f>
        <v>20910</v>
      </c>
      <c r="G88" s="113"/>
      <c r="H88" s="150" t="s">
        <v>32</v>
      </c>
      <c r="I88" s="150"/>
      <c r="J88" s="151" t="n">
        <f aca="false">SUM(J84:J87)</f>
        <v>3658</v>
      </c>
      <c r="K88" s="152" t="n">
        <f aca="false">SUM(K84:K87)</f>
        <v>4053</v>
      </c>
      <c r="L88" s="152" t="n">
        <f aca="false">SUM(L84:L87)</f>
        <v>2174</v>
      </c>
      <c r="M88" s="187" t="n">
        <f aca="false">SUM(M84:M87)</f>
        <v>1977</v>
      </c>
      <c r="O88" s="150" t="s">
        <v>32</v>
      </c>
      <c r="P88" s="150"/>
      <c r="Q88" s="154" t="s">
        <v>27</v>
      </c>
      <c r="R88" s="155" t="s">
        <v>27</v>
      </c>
      <c r="S88" s="155" t="s">
        <v>27</v>
      </c>
      <c r="T88" s="153" t="s">
        <v>27</v>
      </c>
    </row>
    <row r="89" customFormat="false" ht="22.5" hidden="false" customHeight="true" outlineLevel="0" collapsed="false">
      <c r="A89" s="156" t="s">
        <v>41</v>
      </c>
      <c r="B89" s="156"/>
      <c r="C89" s="157" t="n">
        <f aca="false">SUM(C86:C87)/C88</f>
        <v>0.0776472323272048</v>
      </c>
      <c r="D89" s="158" t="n">
        <f aca="false">SUM(D86:D87)/D88</f>
        <v>0.0866885874180694</v>
      </c>
      <c r="E89" s="158" t="n">
        <f aca="false">SUM(E86:E87)/E88</f>
        <v>0.0608641561797215</v>
      </c>
      <c r="F89" s="188" t="n">
        <f aca="false">SUM(F86:F87)/F88</f>
        <v>0.0850310856049737</v>
      </c>
      <c r="G89" s="2"/>
      <c r="H89" s="156" t="s">
        <v>41</v>
      </c>
      <c r="I89" s="156"/>
      <c r="J89" s="157" t="n">
        <f aca="false">SUM(J86:J87)/J88</f>
        <v>0.0694368507381083</v>
      </c>
      <c r="K89" s="158" t="n">
        <f aca="false">SUM(K86:K87)/K88</f>
        <v>0.073525783370343</v>
      </c>
      <c r="L89" s="158" t="n">
        <f aca="false">SUM(L86:L87)/L88</f>
        <v>0.0565777368905244</v>
      </c>
      <c r="M89" s="188" t="n">
        <f aca="false">SUM(M86:M87)/M88</f>
        <v>0.0692969145169449</v>
      </c>
      <c r="O89" s="156" t="s">
        <v>41</v>
      </c>
      <c r="P89" s="156"/>
      <c r="Q89" s="160" t="s">
        <v>27</v>
      </c>
      <c r="R89" s="161" t="s">
        <v>27</v>
      </c>
      <c r="S89" s="161" t="s">
        <v>27</v>
      </c>
      <c r="T89" s="159" t="s">
        <v>27</v>
      </c>
    </row>
    <row r="90" customFormat="false" ht="12" hidden="false" customHeight="true" outlineLevel="0" collapsed="false">
      <c r="A90" s="138"/>
      <c r="B90" s="138"/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5"/>
      <c r="O90" s="138"/>
      <c r="P90" s="138"/>
      <c r="Q90" s="138"/>
      <c r="R90" s="138"/>
      <c r="S90" s="138"/>
      <c r="T90" s="138"/>
    </row>
    <row r="91" customFormat="false" ht="12" hidden="false" customHeight="true" outlineLevel="0" collapsed="false">
      <c r="A91" s="15"/>
      <c r="B91" s="162" t="s">
        <v>42</v>
      </c>
      <c r="C91" s="15"/>
      <c r="D91" s="15"/>
      <c r="E91" s="15"/>
      <c r="F91" s="15"/>
      <c r="G91" s="15"/>
      <c r="H91" s="15"/>
      <c r="I91" s="16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44</v>
      </c>
      <c r="C92" s="164" t="s">
        <v>32</v>
      </c>
      <c r="D92" s="16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66"/>
      <c r="C93" s="167"/>
      <c r="D93" s="168"/>
      <c r="I93" s="169" t="s">
        <v>46</v>
      </c>
      <c r="J93" s="1" t="n">
        <f aca="false">C95</f>
        <v>4965</v>
      </c>
      <c r="K93" s="170" t="n">
        <f aca="false">D95</f>
        <v>8.0563947633434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47</v>
      </c>
      <c r="J94" s="1" t="n">
        <f aca="false">C98</f>
        <v>5311</v>
      </c>
      <c r="K94" s="170" t="n">
        <f aca="false">D98</f>
        <v>9.28262097533421</v>
      </c>
      <c r="L94" s="169" t="n">
        <v>8</v>
      </c>
    </row>
    <row r="95" customFormat="false" ht="12" hidden="false" customHeight="true" outlineLevel="0" collapsed="false">
      <c r="B95" s="174" t="s">
        <v>48</v>
      </c>
      <c r="C95" s="175" t="n">
        <v>4965</v>
      </c>
      <c r="D95" s="176" t="n">
        <v>8.0563947633434</v>
      </c>
      <c r="I95" s="169" t="s">
        <v>49</v>
      </c>
      <c r="J95" s="1" t="n">
        <f aca="false">C99</f>
        <v>5712</v>
      </c>
      <c r="K95" s="170" t="n">
        <f aca="false">D99</f>
        <v>10.1890756302521</v>
      </c>
      <c r="L95" s="169" t="n">
        <v>9</v>
      </c>
    </row>
    <row r="96" customFormat="false" ht="12" hidden="false" customHeight="false" outlineLevel="0" collapsed="false">
      <c r="B96" s="166"/>
      <c r="C96" s="167" t="n">
        <v>2730</v>
      </c>
      <c r="D96" s="177" t="n">
        <v>9.23076923076923</v>
      </c>
      <c r="I96" s="169" t="s">
        <v>50</v>
      </c>
      <c r="J96" s="1" t="n">
        <f aca="false">C100</f>
        <v>5408</v>
      </c>
      <c r="K96" s="170" t="n">
        <f aca="false">D100</f>
        <v>8.70931952662722</v>
      </c>
      <c r="L96" s="169" t="n">
        <v>10</v>
      </c>
    </row>
    <row r="97" customFormat="false" ht="12" hidden="false" customHeight="false" outlineLevel="0" collapsed="false">
      <c r="B97" s="171"/>
      <c r="C97" s="172" t="n">
        <v>2581</v>
      </c>
      <c r="D97" s="178" t="n">
        <v>9.33746609841147</v>
      </c>
      <c r="I97" s="169" t="s">
        <v>51</v>
      </c>
      <c r="J97" s="1" t="n">
        <f aca="false">C101</f>
        <v>5409</v>
      </c>
      <c r="K97" s="170" t="n">
        <f aca="false">D101</f>
        <v>8.7261970789425</v>
      </c>
      <c r="L97" s="169" t="n">
        <v>11</v>
      </c>
    </row>
    <row r="98" customFormat="false" ht="12" hidden="false" customHeight="false" outlineLevel="0" collapsed="false">
      <c r="B98" s="166" t="s">
        <v>52</v>
      </c>
      <c r="C98" s="167" t="n">
        <v>5311</v>
      </c>
      <c r="D98" s="177" t="n">
        <v>9.28262097533421</v>
      </c>
      <c r="I98" s="169" t="s">
        <v>53</v>
      </c>
      <c r="J98" s="1" t="n">
        <f aca="false">C102</f>
        <v>4912</v>
      </c>
      <c r="K98" s="170" t="n">
        <f aca="false">D102</f>
        <v>7.34934853420196</v>
      </c>
      <c r="L98" s="169" t="n">
        <v>12</v>
      </c>
    </row>
    <row r="99" customFormat="false" ht="12" hidden="false" customHeight="false" outlineLevel="0" collapsed="false">
      <c r="B99" s="174" t="s">
        <v>54</v>
      </c>
      <c r="C99" s="175" t="n">
        <v>5712</v>
      </c>
      <c r="D99" s="176" t="n">
        <v>10.1890756302521</v>
      </c>
      <c r="I99" s="169" t="s">
        <v>55</v>
      </c>
      <c r="J99" s="1" t="n">
        <f aca="false">C103</f>
        <v>5250</v>
      </c>
      <c r="K99" s="170" t="n">
        <f aca="false">D103</f>
        <v>7.44761904761905</v>
      </c>
      <c r="L99" s="169" t="n">
        <v>13</v>
      </c>
    </row>
    <row r="100" customFormat="false" ht="12" hidden="false" customHeight="false" outlineLevel="0" collapsed="false">
      <c r="B100" s="174" t="s">
        <v>56</v>
      </c>
      <c r="C100" s="175" t="n">
        <v>5408</v>
      </c>
      <c r="D100" s="176" t="n">
        <v>8.70931952662722</v>
      </c>
      <c r="I100" s="169" t="s">
        <v>57</v>
      </c>
      <c r="J100" s="1" t="n">
        <f aca="false">C104</f>
        <v>5841</v>
      </c>
      <c r="K100" s="170" t="n">
        <f aca="false">D104</f>
        <v>7.36175312446499</v>
      </c>
      <c r="L100" s="169" t="n">
        <v>14</v>
      </c>
    </row>
    <row r="101" customFormat="false" ht="12" hidden="false" customHeight="false" outlineLevel="0" collapsed="false">
      <c r="B101" s="174" t="s">
        <v>58</v>
      </c>
      <c r="C101" s="175" t="n">
        <v>5409</v>
      </c>
      <c r="D101" s="176" t="n">
        <v>8.7261970789425</v>
      </c>
      <c r="I101" s="169" t="s">
        <v>59</v>
      </c>
      <c r="J101" s="1" t="n">
        <f aca="false">C105</f>
        <v>5931</v>
      </c>
      <c r="K101" s="170" t="n">
        <f aca="false">D105</f>
        <v>6.84538863598044</v>
      </c>
      <c r="L101" s="169" t="n">
        <v>15</v>
      </c>
    </row>
    <row r="102" customFormat="false" ht="12" hidden="false" customHeight="false" outlineLevel="0" collapsed="false">
      <c r="B102" s="174" t="s">
        <v>60</v>
      </c>
      <c r="C102" s="175" t="n">
        <v>4912</v>
      </c>
      <c r="D102" s="176" t="n">
        <v>7.34934853420196</v>
      </c>
      <c r="I102" s="169" t="s">
        <v>61</v>
      </c>
      <c r="J102" s="1" t="n">
        <f aca="false">C108</f>
        <v>5421</v>
      </c>
      <c r="K102" s="170" t="n">
        <f aca="false">D108</f>
        <v>7.13890426120642</v>
      </c>
      <c r="L102" s="169" t="n">
        <v>16</v>
      </c>
    </row>
    <row r="103" customFormat="false" ht="12" hidden="false" customHeight="false" outlineLevel="0" collapsed="false">
      <c r="B103" s="174" t="s">
        <v>62</v>
      </c>
      <c r="C103" s="175" t="n">
        <v>5250</v>
      </c>
      <c r="D103" s="176" t="n">
        <v>7.44761904761905</v>
      </c>
      <c r="I103" s="169" t="s">
        <v>63</v>
      </c>
      <c r="J103" s="1" t="n">
        <f aca="false">C111</f>
        <v>5156</v>
      </c>
      <c r="K103" s="170" t="n">
        <f aca="false">D111</f>
        <v>7.37005430566331</v>
      </c>
      <c r="L103" s="169" t="n">
        <v>17</v>
      </c>
    </row>
    <row r="104" customFormat="false" ht="12" hidden="false" customHeight="false" outlineLevel="0" collapsed="false">
      <c r="B104" s="174" t="s">
        <v>64</v>
      </c>
      <c r="C104" s="175" t="n">
        <v>5841</v>
      </c>
      <c r="D104" s="176" t="n">
        <v>7.36175312446499</v>
      </c>
      <c r="I104" s="169" t="s">
        <v>65</v>
      </c>
      <c r="J104" s="1" t="n">
        <f aca="false">C114</f>
        <v>4892</v>
      </c>
      <c r="K104" s="170" t="n">
        <f aca="false">D114</f>
        <v>6.58217497955846</v>
      </c>
      <c r="L104" s="169" t="n">
        <v>18</v>
      </c>
    </row>
    <row r="105" customFormat="false" ht="12" hidden="false" customHeight="false" outlineLevel="0" collapsed="false">
      <c r="B105" s="174" t="s">
        <v>66</v>
      </c>
      <c r="C105" s="175" t="n">
        <v>5931</v>
      </c>
      <c r="D105" s="176" t="n">
        <v>6.84538863598044</v>
      </c>
    </row>
    <row r="106" customFormat="false" ht="12" hidden="false" customHeight="false" outlineLevel="0" collapsed="false">
      <c r="B106" s="166"/>
      <c r="C106" s="167" t="n">
        <v>2666</v>
      </c>
      <c r="D106" s="177" t="n">
        <v>7.38934733683421</v>
      </c>
    </row>
    <row r="107" customFormat="false" ht="12" hidden="false" customHeight="false" outlineLevel="0" collapsed="false">
      <c r="B107" s="171"/>
      <c r="C107" s="172" t="n">
        <v>2755</v>
      </c>
      <c r="D107" s="178" t="n">
        <v>6.89655172413793</v>
      </c>
    </row>
    <row r="108" customFormat="false" ht="12" hidden="false" customHeight="false" outlineLevel="0" collapsed="false">
      <c r="B108" s="174" t="s">
        <v>67</v>
      </c>
      <c r="C108" s="175" t="n">
        <v>5421</v>
      </c>
      <c r="D108" s="176" t="n">
        <v>7.13890426120642</v>
      </c>
    </row>
    <row r="109" customFormat="false" ht="12" hidden="false" customHeight="false" outlineLevel="0" collapsed="false">
      <c r="B109" s="166"/>
      <c r="C109" s="167" t="n">
        <v>2655</v>
      </c>
      <c r="D109" s="177" t="n">
        <v>7.72128060263654</v>
      </c>
    </row>
    <row r="110" customFormat="false" ht="12" hidden="false" customHeight="false" outlineLevel="0" collapsed="false">
      <c r="B110" s="171"/>
      <c r="C110" s="172" t="n">
        <v>2501</v>
      </c>
      <c r="D110" s="178" t="n">
        <v>6.99720111955218</v>
      </c>
    </row>
    <row r="111" customFormat="false" ht="12" hidden="false" customHeight="false" outlineLevel="0" collapsed="false">
      <c r="B111" s="174" t="s">
        <v>68</v>
      </c>
      <c r="C111" s="175" t="n">
        <v>5156</v>
      </c>
      <c r="D111" s="176" t="n">
        <v>7.37005430566331</v>
      </c>
    </row>
    <row r="112" customFormat="false" ht="12" hidden="false" customHeight="false" outlineLevel="0" collapsed="false">
      <c r="B112" s="166"/>
      <c r="C112" s="167" t="n">
        <v>2589</v>
      </c>
      <c r="D112" s="177" t="n">
        <v>6.48899188876014</v>
      </c>
    </row>
    <row r="113" customFormat="false" ht="12" hidden="false" customHeight="false" outlineLevel="0" collapsed="false">
      <c r="B113" s="171"/>
      <c r="C113" s="172" t="n">
        <v>2303</v>
      </c>
      <c r="D113" s="178" t="n">
        <v>6.68693009118541</v>
      </c>
    </row>
    <row r="114" customFormat="false" ht="12" hidden="false" customHeight="false" outlineLevel="0" collapsed="false">
      <c r="B114" s="174" t="s">
        <v>69</v>
      </c>
      <c r="C114" s="175" t="n">
        <v>4892</v>
      </c>
      <c r="D114" s="176" t="n">
        <v>6.5821749795584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20" min="1" style="189" width="7.28"/>
    <col collapsed="false" customWidth="false" hidden="false" outlineLevel="0" max="257" min="21" style="189" width="9.13"/>
  </cols>
  <sheetData>
    <row r="1" customFormat="false" ht="15.95" hidden="false" customHeight="true" outlineLevel="0" collapsed="false">
      <c r="A1" s="190" t="s">
        <v>76</v>
      </c>
      <c r="I1" s="191"/>
      <c r="P1" s="191"/>
      <c r="S1" s="192"/>
    </row>
    <row r="2" customFormat="false" ht="15.95" hidden="false" customHeight="true" outlineLevel="0" collapsed="false">
      <c r="A2" s="190" t="s">
        <v>77</v>
      </c>
      <c r="I2" s="191"/>
      <c r="M2" s="193"/>
      <c r="N2" s="193"/>
      <c r="O2" s="193"/>
      <c r="P2" s="193"/>
      <c r="Q2" s="193"/>
      <c r="R2" s="193"/>
      <c r="S2" s="193"/>
    </row>
    <row r="3" customFormat="false" ht="15.95" hidden="false" customHeight="true" outlineLevel="0" collapsed="false">
      <c r="A3" s="190" t="s">
        <v>78</v>
      </c>
      <c r="I3" s="191"/>
      <c r="P3" s="191"/>
      <c r="S3" s="194"/>
    </row>
    <row r="4" customFormat="false" ht="15.95" hidden="false" customHeight="true" outlineLevel="0" collapsed="false">
      <c r="A4" s="190" t="s">
        <v>79</v>
      </c>
      <c r="I4" s="191"/>
    </row>
    <row r="5" customFormat="false" ht="27" hidden="false" customHeight="true" outlineLevel="0" collapsed="false">
      <c r="A5" s="195" t="s">
        <v>4</v>
      </c>
      <c r="B5" s="195"/>
      <c r="C5" s="195"/>
      <c r="D5" s="195"/>
      <c r="E5" s="195"/>
      <c r="F5" s="195"/>
      <c r="G5" s="195"/>
      <c r="H5" s="195"/>
      <c r="I5" s="195"/>
      <c r="P5" s="191"/>
    </row>
    <row r="6" customFormat="false" ht="14.1" hidden="false" customHeight="true" outlineLevel="0" collapsed="false">
      <c r="A6" s="196" t="s">
        <v>5</v>
      </c>
      <c r="B6" s="196"/>
      <c r="C6" s="196"/>
      <c r="D6" s="196"/>
      <c r="E6" s="196"/>
      <c r="F6" s="196"/>
      <c r="G6" s="196"/>
      <c r="H6" s="196"/>
      <c r="I6" s="196"/>
    </row>
    <row r="7" customFormat="false" ht="12" hidden="false" customHeight="false" outlineLevel="0" collapsed="false">
      <c r="A7" s="197"/>
      <c r="B7" s="198"/>
      <c r="C7" s="198"/>
      <c r="D7" s="198"/>
      <c r="E7" s="198"/>
      <c r="F7" s="198"/>
      <c r="G7" s="198"/>
      <c r="H7" s="198"/>
      <c r="I7" s="199"/>
    </row>
    <row r="8" customFormat="false" ht="12" hidden="false" customHeight="false" outlineLevel="0" collapsed="false">
      <c r="A8" s="200"/>
      <c r="B8" s="201"/>
      <c r="C8" s="201"/>
      <c r="D8" s="201"/>
      <c r="E8" s="201"/>
      <c r="F8" s="201"/>
      <c r="G8" s="201"/>
      <c r="H8" s="201"/>
      <c r="I8" s="202"/>
    </row>
    <row r="9" customFormat="false" ht="12" hidden="false" customHeight="false" outlineLevel="0" collapsed="false">
      <c r="A9" s="200"/>
      <c r="B9" s="201"/>
      <c r="C9" s="201"/>
      <c r="D9" s="201"/>
      <c r="E9" s="201"/>
      <c r="F9" s="201"/>
      <c r="G9" s="201"/>
      <c r="H9" s="201"/>
      <c r="I9" s="202"/>
    </row>
    <row r="10" customFormat="false" ht="12" hidden="false" customHeight="false" outlineLevel="0" collapsed="false">
      <c r="A10" s="200"/>
      <c r="B10" s="201"/>
      <c r="C10" s="201"/>
      <c r="D10" s="201"/>
      <c r="E10" s="201"/>
      <c r="F10" s="201"/>
      <c r="G10" s="201"/>
      <c r="H10" s="201"/>
      <c r="I10" s="202"/>
    </row>
    <row r="11" customFormat="false" ht="12" hidden="false" customHeight="false" outlineLevel="0" collapsed="false">
      <c r="A11" s="200"/>
      <c r="B11" s="201"/>
      <c r="C11" s="201"/>
      <c r="D11" s="201"/>
      <c r="E11" s="201"/>
      <c r="F11" s="201"/>
      <c r="G11" s="201"/>
      <c r="H11" s="201"/>
      <c r="I11" s="202"/>
    </row>
    <row r="12" customFormat="false" ht="12" hidden="false" customHeight="false" outlineLevel="0" collapsed="false">
      <c r="A12" s="200"/>
      <c r="B12" s="201"/>
      <c r="C12" s="201"/>
      <c r="D12" s="201"/>
      <c r="E12" s="201"/>
      <c r="F12" s="201"/>
      <c r="G12" s="201"/>
      <c r="H12" s="201"/>
      <c r="I12" s="202"/>
    </row>
    <row r="13" customFormat="false" ht="12" hidden="false" customHeight="false" outlineLevel="0" collapsed="false">
      <c r="A13" s="200"/>
      <c r="B13" s="201"/>
      <c r="C13" s="201"/>
      <c r="D13" s="201"/>
      <c r="E13" s="201"/>
      <c r="F13" s="201"/>
      <c r="G13" s="201"/>
      <c r="H13" s="201"/>
      <c r="I13" s="202"/>
    </row>
    <row r="14" customFormat="false" ht="12" hidden="false" customHeight="false" outlineLevel="0" collapsed="false">
      <c r="A14" s="200"/>
      <c r="B14" s="201"/>
      <c r="C14" s="201"/>
      <c r="D14" s="201"/>
      <c r="E14" s="201"/>
      <c r="F14" s="201"/>
      <c r="G14" s="201"/>
      <c r="H14" s="201"/>
      <c r="I14" s="202"/>
    </row>
    <row r="15" customFormat="false" ht="12" hidden="false" customHeight="false" outlineLevel="0" collapsed="false">
      <c r="A15" s="200"/>
      <c r="B15" s="201"/>
      <c r="C15" s="201"/>
      <c r="D15" s="201"/>
      <c r="E15" s="201"/>
      <c r="F15" s="201"/>
      <c r="G15" s="201"/>
      <c r="H15" s="201"/>
      <c r="I15" s="202"/>
    </row>
    <row r="16" customFormat="false" ht="12" hidden="false" customHeight="false" outlineLevel="0" collapsed="false">
      <c r="A16" s="200"/>
      <c r="B16" s="201"/>
      <c r="C16" s="201"/>
      <c r="D16" s="201"/>
      <c r="E16" s="201"/>
      <c r="F16" s="201"/>
      <c r="G16" s="201"/>
      <c r="H16" s="201"/>
      <c r="I16" s="202"/>
    </row>
    <row r="17" customFormat="false" ht="12" hidden="false" customHeight="false" outlineLevel="0" collapsed="false">
      <c r="A17" s="200"/>
      <c r="B17" s="201"/>
      <c r="C17" s="201"/>
      <c r="D17" s="201"/>
      <c r="E17" s="201"/>
      <c r="F17" s="201"/>
      <c r="G17" s="201"/>
      <c r="H17" s="201"/>
      <c r="I17" s="202"/>
    </row>
    <row r="18" customFormat="false" ht="12" hidden="false" customHeight="false" outlineLevel="0" collapsed="false">
      <c r="A18" s="200"/>
      <c r="B18" s="201"/>
      <c r="C18" s="201"/>
      <c r="D18" s="201"/>
      <c r="E18" s="201"/>
      <c r="F18" s="201"/>
      <c r="G18" s="201"/>
      <c r="H18" s="201"/>
      <c r="I18" s="202"/>
    </row>
    <row r="19" customFormat="false" ht="12" hidden="false" customHeight="false" outlineLevel="0" collapsed="false">
      <c r="A19" s="200"/>
      <c r="B19" s="201"/>
      <c r="C19" s="201"/>
      <c r="D19" s="201"/>
      <c r="E19" s="201"/>
      <c r="F19" s="201"/>
      <c r="G19" s="201"/>
      <c r="H19" s="201"/>
      <c r="I19" s="202"/>
    </row>
    <row r="20" customFormat="false" ht="12" hidden="false" customHeight="false" outlineLevel="0" collapsed="false">
      <c r="A20" s="200"/>
      <c r="B20" s="201"/>
      <c r="C20" s="201"/>
      <c r="D20" s="201"/>
      <c r="E20" s="201"/>
      <c r="F20" s="201"/>
      <c r="G20" s="201"/>
      <c r="H20" s="201"/>
      <c r="I20" s="202"/>
    </row>
    <row r="21" customFormat="false" ht="12" hidden="false" customHeight="false" outlineLevel="0" collapsed="false">
      <c r="A21" s="200"/>
      <c r="B21" s="201"/>
      <c r="C21" s="201"/>
      <c r="D21" s="201"/>
      <c r="E21" s="201"/>
      <c r="F21" s="201"/>
      <c r="G21" s="201"/>
      <c r="H21" s="201"/>
      <c r="I21" s="202"/>
    </row>
    <row r="22" customFormat="false" ht="12" hidden="false" customHeight="false" outlineLevel="0" collapsed="false">
      <c r="A22" s="200"/>
      <c r="B22" s="201"/>
      <c r="C22" s="201"/>
      <c r="D22" s="201"/>
      <c r="E22" s="201"/>
      <c r="F22" s="201"/>
      <c r="G22" s="201"/>
      <c r="H22" s="201"/>
      <c r="I22" s="202"/>
    </row>
    <row r="23" customFormat="false" ht="12" hidden="false" customHeight="false" outlineLevel="0" collapsed="false">
      <c r="A23" s="200"/>
      <c r="B23" s="201"/>
      <c r="C23" s="201"/>
      <c r="D23" s="201"/>
      <c r="E23" s="201"/>
      <c r="F23" s="201"/>
      <c r="G23" s="201"/>
      <c r="H23" s="201"/>
      <c r="I23" s="202"/>
    </row>
    <row r="24" customFormat="false" ht="12" hidden="false" customHeight="false" outlineLevel="0" collapsed="false">
      <c r="A24" s="200"/>
      <c r="B24" s="201"/>
      <c r="C24" s="201"/>
      <c r="D24" s="201"/>
      <c r="E24" s="201"/>
      <c r="F24" s="201"/>
      <c r="G24" s="201"/>
      <c r="H24" s="201"/>
      <c r="I24" s="202"/>
    </row>
    <row r="25" customFormat="false" ht="12" hidden="false" customHeight="false" outlineLevel="0" collapsed="false">
      <c r="A25" s="200"/>
      <c r="B25" s="201"/>
      <c r="C25" s="201"/>
      <c r="D25" s="201"/>
      <c r="E25" s="201"/>
      <c r="F25" s="201"/>
      <c r="G25" s="201"/>
      <c r="H25" s="201"/>
      <c r="I25" s="202"/>
    </row>
    <row r="26" customFormat="false" ht="12" hidden="false" customHeight="false" outlineLevel="0" collapsed="false">
      <c r="A26" s="200"/>
      <c r="B26" s="201"/>
      <c r="C26" s="201"/>
      <c r="D26" s="201"/>
      <c r="E26" s="201"/>
      <c r="F26" s="201"/>
      <c r="G26" s="201"/>
      <c r="H26" s="201"/>
      <c r="I26" s="202"/>
    </row>
    <row r="27" customFormat="false" ht="12" hidden="false" customHeight="false" outlineLevel="0" collapsed="false">
      <c r="A27" s="200"/>
      <c r="B27" s="201"/>
      <c r="C27" s="201"/>
      <c r="D27" s="201"/>
      <c r="E27" s="201"/>
      <c r="F27" s="201"/>
      <c r="G27" s="201"/>
      <c r="H27" s="201"/>
      <c r="I27" s="202"/>
    </row>
    <row r="28" customFormat="false" ht="12" hidden="false" customHeight="false" outlineLevel="0" collapsed="false">
      <c r="A28" s="200"/>
      <c r="B28" s="201"/>
      <c r="C28" s="201"/>
      <c r="D28" s="201"/>
      <c r="E28" s="201"/>
      <c r="F28" s="201"/>
      <c r="G28" s="201"/>
      <c r="H28" s="201"/>
      <c r="I28" s="202"/>
    </row>
    <row r="29" customFormat="false" ht="12" hidden="false" customHeight="false" outlineLevel="0" collapsed="false">
      <c r="A29" s="200"/>
      <c r="B29" s="201"/>
      <c r="C29" s="201"/>
      <c r="D29" s="201"/>
      <c r="E29" s="201"/>
      <c r="F29" s="201"/>
      <c r="G29" s="201"/>
      <c r="H29" s="201"/>
      <c r="I29" s="202"/>
    </row>
    <row r="30" customFormat="false" ht="12" hidden="false" customHeight="false" outlineLevel="0" collapsed="false">
      <c r="A30" s="200"/>
      <c r="B30" s="203"/>
      <c r="C30" s="201"/>
      <c r="D30" s="201"/>
      <c r="E30" s="201"/>
      <c r="F30" s="201"/>
      <c r="G30" s="201"/>
      <c r="H30" s="201"/>
      <c r="I30" s="202"/>
    </row>
    <row r="31" customFormat="false" ht="12" hidden="false" customHeight="false" outlineLevel="0" collapsed="false">
      <c r="A31" s="200"/>
      <c r="B31" s="201"/>
      <c r="C31" s="201"/>
      <c r="D31" s="201"/>
      <c r="E31" s="201"/>
      <c r="F31" s="201"/>
      <c r="G31" s="201"/>
      <c r="H31" s="201"/>
      <c r="I31" s="202"/>
    </row>
    <row r="32" customFormat="false" ht="12" hidden="false" customHeight="false" outlineLevel="0" collapsed="false">
      <c r="A32" s="200"/>
      <c r="B32" s="201"/>
      <c r="C32" s="201"/>
      <c r="D32" s="201"/>
      <c r="E32" s="201"/>
      <c r="F32" s="201"/>
      <c r="G32" s="201"/>
      <c r="H32" s="201"/>
      <c r="I32" s="202"/>
    </row>
    <row r="33" customFormat="false" ht="12" hidden="false" customHeight="false" outlineLevel="0" collapsed="false">
      <c r="A33" s="200"/>
      <c r="B33" s="201"/>
      <c r="C33" s="201"/>
      <c r="D33" s="201"/>
      <c r="E33" s="201"/>
      <c r="F33" s="201"/>
      <c r="G33" s="201"/>
      <c r="H33" s="201"/>
      <c r="I33" s="202"/>
    </row>
    <row r="34" customFormat="false" ht="12" hidden="false" customHeight="false" outlineLevel="0" collapsed="false">
      <c r="A34" s="204"/>
      <c r="B34" s="201"/>
      <c r="C34" s="201"/>
      <c r="D34" s="201"/>
      <c r="E34" s="201"/>
      <c r="F34" s="201"/>
      <c r="G34" s="201"/>
      <c r="H34" s="201"/>
      <c r="I34" s="202"/>
    </row>
    <row r="35" customFormat="false" ht="12.75" hidden="false" customHeight="false" outlineLevel="0" collapsed="false">
      <c r="A35" s="205"/>
      <c r="B35" s="206"/>
      <c r="C35" s="206"/>
      <c r="D35" s="206"/>
      <c r="E35" s="206"/>
      <c r="F35" s="206"/>
      <c r="G35" s="206"/>
      <c r="H35" s="206"/>
      <c r="I35" s="207"/>
    </row>
    <row r="36" customFormat="false" ht="12" hidden="false" customHeight="true" outlineLevel="0" collapsed="false">
      <c r="B36" s="190"/>
      <c r="I36" s="191"/>
      <c r="P36" s="191"/>
    </row>
    <row r="37" customFormat="false" ht="14.1" hidden="false" customHeight="true" outlineLevel="0" collapsed="false">
      <c r="A37" s="196" t="s">
        <v>6</v>
      </c>
      <c r="B37" s="196"/>
      <c r="C37" s="196"/>
      <c r="D37" s="196"/>
      <c r="E37" s="196"/>
      <c r="F37" s="196"/>
      <c r="G37" s="196"/>
      <c r="H37" s="196"/>
      <c r="I37" s="196"/>
      <c r="J37" s="208"/>
      <c r="K37" s="196" t="s">
        <v>7</v>
      </c>
      <c r="L37" s="196"/>
      <c r="M37" s="196"/>
      <c r="N37" s="196"/>
      <c r="O37" s="196"/>
      <c r="P37" s="196"/>
      <c r="Q37" s="196"/>
      <c r="R37" s="196"/>
      <c r="S37" s="196"/>
    </row>
    <row r="38" customFormat="false" ht="12" hidden="false" customHeight="false" outlineLevel="0" collapsed="false">
      <c r="A38" s="197"/>
      <c r="B38" s="198"/>
      <c r="C38" s="198"/>
      <c r="D38" s="198"/>
      <c r="E38" s="198"/>
      <c r="F38" s="198"/>
      <c r="G38" s="198"/>
      <c r="H38" s="198"/>
      <c r="I38" s="199"/>
      <c r="J38" s="201"/>
      <c r="K38" s="197"/>
      <c r="L38" s="198"/>
      <c r="M38" s="198"/>
      <c r="N38" s="198"/>
      <c r="O38" s="198"/>
      <c r="P38" s="198"/>
      <c r="Q38" s="198"/>
      <c r="R38" s="198"/>
      <c r="S38" s="199"/>
    </row>
    <row r="39" customFormat="false" ht="12" hidden="false" customHeight="false" outlineLevel="0" collapsed="false">
      <c r="A39" s="200"/>
      <c r="B39" s="201"/>
      <c r="C39" s="201"/>
      <c r="D39" s="201"/>
      <c r="E39" s="201"/>
      <c r="F39" s="201"/>
      <c r="G39" s="201"/>
      <c r="H39" s="201"/>
      <c r="I39" s="202"/>
      <c r="J39" s="201"/>
      <c r="K39" s="200"/>
      <c r="L39" s="201"/>
      <c r="M39" s="201"/>
      <c r="N39" s="201"/>
      <c r="O39" s="201"/>
      <c r="P39" s="201"/>
      <c r="Q39" s="201"/>
      <c r="R39" s="201"/>
      <c r="S39" s="202"/>
    </row>
    <row r="40" customFormat="false" ht="12" hidden="false" customHeight="false" outlineLevel="0" collapsed="false">
      <c r="A40" s="200"/>
      <c r="B40" s="201"/>
      <c r="C40" s="201"/>
      <c r="D40" s="201"/>
      <c r="E40" s="201"/>
      <c r="F40" s="201"/>
      <c r="G40" s="201"/>
      <c r="H40" s="201"/>
      <c r="I40" s="202"/>
      <c r="J40" s="201"/>
      <c r="K40" s="200"/>
      <c r="L40" s="201"/>
      <c r="M40" s="201"/>
      <c r="N40" s="201"/>
      <c r="O40" s="201"/>
      <c r="P40" s="201"/>
      <c r="Q40" s="201"/>
      <c r="R40" s="201"/>
      <c r="S40" s="202"/>
    </row>
    <row r="41" customFormat="false" ht="12" hidden="false" customHeight="false" outlineLevel="0" collapsed="false">
      <c r="A41" s="200"/>
      <c r="B41" s="201"/>
      <c r="C41" s="201"/>
      <c r="D41" s="201"/>
      <c r="E41" s="122" t="n">
        <f aca="false">E44+E45+F44</f>
        <v>16531</v>
      </c>
      <c r="F41" s="201"/>
      <c r="G41" s="201"/>
      <c r="H41" s="201"/>
      <c r="I41" s="202"/>
      <c r="J41" s="201"/>
      <c r="K41" s="200"/>
      <c r="L41" s="201"/>
      <c r="M41" s="201"/>
      <c r="N41" s="201"/>
      <c r="O41" s="122" t="n">
        <f aca="false">O44+O45+P44</f>
        <v>16833</v>
      </c>
      <c r="P41" s="201"/>
      <c r="Q41" s="201"/>
      <c r="R41" s="201"/>
      <c r="S41" s="202"/>
    </row>
    <row r="42" customFormat="false" ht="12" hidden="false" customHeight="false" outlineLevel="0" collapsed="false">
      <c r="A42" s="200"/>
      <c r="B42" s="201"/>
      <c r="C42" s="201"/>
      <c r="D42" s="201"/>
      <c r="E42" s="201"/>
      <c r="F42" s="201"/>
      <c r="G42" s="201"/>
      <c r="H42" s="201"/>
      <c r="I42" s="202"/>
      <c r="J42" s="201"/>
      <c r="K42" s="200"/>
      <c r="L42" s="201"/>
      <c r="M42" s="201"/>
      <c r="N42" s="201"/>
      <c r="O42" s="201"/>
      <c r="P42" s="201"/>
      <c r="Q42" s="201"/>
      <c r="R42" s="201"/>
      <c r="S42" s="202"/>
    </row>
    <row r="43" customFormat="false" ht="12" hidden="false" customHeight="false" outlineLevel="0" collapsed="false">
      <c r="A43" s="200"/>
      <c r="B43" s="201"/>
      <c r="C43" s="201"/>
      <c r="D43" s="201"/>
      <c r="E43" s="201"/>
      <c r="F43" s="201"/>
      <c r="G43" s="201"/>
      <c r="H43" s="201"/>
      <c r="I43" s="202"/>
      <c r="J43" s="201"/>
      <c r="K43" s="200"/>
      <c r="L43" s="201"/>
      <c r="M43" s="201"/>
      <c r="N43" s="201"/>
      <c r="O43" s="201"/>
      <c r="P43" s="201"/>
      <c r="Q43" s="201"/>
      <c r="R43" s="201"/>
      <c r="S43" s="202"/>
    </row>
    <row r="44" customFormat="false" ht="12" hidden="false" customHeight="false" outlineLevel="0" collapsed="false">
      <c r="A44" s="200"/>
      <c r="B44" s="201"/>
      <c r="C44" s="201"/>
      <c r="D44" s="23" t="n">
        <f aca="false">'青－４４(2)'!B27</f>
        <v>2239</v>
      </c>
      <c r="E44" s="23" t="n">
        <f aca="false">'青－４４(2)'!E9</f>
        <v>1351</v>
      </c>
      <c r="F44" s="27" t="n">
        <f aca="false">'青－４４(2)'!D9</f>
        <v>3646</v>
      </c>
      <c r="G44" s="201"/>
      <c r="H44" s="201"/>
      <c r="I44" s="202"/>
      <c r="J44" s="201"/>
      <c r="K44" s="200"/>
      <c r="L44" s="201"/>
      <c r="M44" s="201"/>
      <c r="N44" s="23" t="n">
        <v>2394</v>
      </c>
      <c r="O44" s="23" t="n">
        <v>1565</v>
      </c>
      <c r="P44" s="27" t="n">
        <v>3783</v>
      </c>
      <c r="Q44" s="201"/>
      <c r="R44" s="201"/>
      <c r="S44" s="202"/>
    </row>
    <row r="45" customFormat="false" ht="12" hidden="false" customHeight="false" outlineLevel="0" collapsed="false">
      <c r="A45" s="200"/>
      <c r="B45" s="122" t="n">
        <f aca="false">D44+D45+D46</f>
        <v>10692</v>
      </c>
      <c r="C45" s="201"/>
      <c r="D45" s="22" t="n">
        <f aca="false">'青－４４(2)'!D27</f>
        <v>3646</v>
      </c>
      <c r="E45" s="27" t="n">
        <f aca="false">'青－４４(2)'!C9</f>
        <v>11534</v>
      </c>
      <c r="F45" s="27"/>
      <c r="G45" s="201"/>
      <c r="H45" s="201"/>
      <c r="I45" s="202"/>
      <c r="J45" s="201"/>
      <c r="K45" s="200"/>
      <c r="L45" s="122" t="n">
        <f aca="false">N44+N45+N46</f>
        <v>10773</v>
      </c>
      <c r="M45" s="201"/>
      <c r="N45" s="22" t="n">
        <v>4137</v>
      </c>
      <c r="O45" s="27" t="n">
        <v>11485</v>
      </c>
      <c r="P45" s="27"/>
      <c r="Q45" s="201"/>
      <c r="R45" s="201"/>
      <c r="S45" s="202"/>
    </row>
    <row r="46" customFormat="false" ht="12" hidden="false" customHeight="false" outlineLevel="0" collapsed="false">
      <c r="A46" s="200"/>
      <c r="B46" s="201"/>
      <c r="C46" s="201"/>
      <c r="D46" s="23" t="n">
        <f aca="false">'青－４４(2)'!C27</f>
        <v>4807</v>
      </c>
      <c r="E46" s="201"/>
      <c r="F46" s="22" t="n">
        <f aca="false">'青－４４(2)'!B21</f>
        <v>2077</v>
      </c>
      <c r="G46" s="201"/>
      <c r="H46" s="201"/>
      <c r="I46" s="202"/>
      <c r="J46" s="201"/>
      <c r="K46" s="200"/>
      <c r="L46" s="201"/>
      <c r="M46" s="201"/>
      <c r="N46" s="23" t="n">
        <v>4242</v>
      </c>
      <c r="O46" s="201"/>
      <c r="P46" s="22" t="n">
        <v>2150</v>
      </c>
      <c r="Q46" s="201"/>
      <c r="R46" s="201"/>
      <c r="S46" s="202"/>
    </row>
    <row r="47" customFormat="false" ht="12" hidden="false" customHeight="false" outlineLevel="0" collapsed="false">
      <c r="A47" s="200"/>
      <c r="B47" s="201"/>
      <c r="C47" s="201"/>
      <c r="D47" s="27" t="n">
        <f aca="false">'青－４４(2)'!B15</f>
        <v>10909</v>
      </c>
      <c r="E47" s="27"/>
      <c r="F47" s="23" t="n">
        <f aca="false">'青－４４(2)'!E21</f>
        <v>3889</v>
      </c>
      <c r="G47" s="201"/>
      <c r="H47" s="31" t="n">
        <f aca="false">F46+F47+F48</f>
        <v>6779</v>
      </c>
      <c r="I47" s="202"/>
      <c r="J47" s="201"/>
      <c r="K47" s="200"/>
      <c r="L47" s="201"/>
      <c r="M47" s="201"/>
      <c r="N47" s="27" t="n">
        <v>11687</v>
      </c>
      <c r="O47" s="27"/>
      <c r="P47" s="23" t="n">
        <v>4562</v>
      </c>
      <c r="Q47" s="201"/>
      <c r="R47" s="31" t="n">
        <f aca="false">P46+P47+P48</f>
        <v>7525</v>
      </c>
      <c r="S47" s="202"/>
    </row>
    <row r="48" customFormat="false" ht="12" hidden="false" customHeight="false" outlineLevel="0" collapsed="false">
      <c r="A48" s="200"/>
      <c r="B48" s="201"/>
      <c r="C48" s="201"/>
      <c r="D48" s="27" t="n">
        <f aca="false">'青－４４(2)'!E15</f>
        <v>4566</v>
      </c>
      <c r="E48" s="27" t="n">
        <f aca="false">'青－４４(2)'!D15</f>
        <v>1130</v>
      </c>
      <c r="F48" s="22" t="n">
        <v>813</v>
      </c>
      <c r="G48" s="201"/>
      <c r="H48" s="201"/>
      <c r="I48" s="202"/>
      <c r="J48" s="201"/>
      <c r="K48" s="200"/>
      <c r="L48" s="201"/>
      <c r="M48" s="201"/>
      <c r="N48" s="27" t="n">
        <v>4610</v>
      </c>
      <c r="O48" s="27" t="n">
        <v>1266</v>
      </c>
      <c r="P48" s="22" t="n">
        <v>813</v>
      </c>
      <c r="Q48" s="201"/>
      <c r="R48" s="201"/>
      <c r="S48" s="202"/>
    </row>
    <row r="49" customFormat="false" ht="12" hidden="false" customHeight="false" outlineLevel="0" collapsed="false">
      <c r="A49" s="200"/>
      <c r="B49" s="201"/>
      <c r="C49" s="201"/>
      <c r="D49" s="201"/>
      <c r="E49" s="201"/>
      <c r="F49" s="201"/>
      <c r="G49" s="201"/>
      <c r="H49" s="201"/>
      <c r="I49" s="202"/>
      <c r="J49" s="18"/>
      <c r="K49" s="200"/>
      <c r="L49" s="201"/>
      <c r="M49" s="201"/>
      <c r="N49" s="201"/>
      <c r="O49" s="201"/>
      <c r="P49" s="201"/>
      <c r="Q49" s="201"/>
      <c r="R49" s="201"/>
      <c r="S49" s="202"/>
    </row>
    <row r="50" customFormat="false" ht="12" hidden="false" customHeight="false" outlineLevel="0" collapsed="false">
      <c r="A50" s="200"/>
      <c r="B50" s="201"/>
      <c r="C50" s="201"/>
      <c r="D50" s="201"/>
      <c r="E50" s="31" t="n">
        <f aca="false">D48+D47+E48</f>
        <v>16605</v>
      </c>
      <c r="F50" s="201"/>
      <c r="G50" s="201"/>
      <c r="H50" s="201"/>
      <c r="I50" s="202"/>
      <c r="J50" s="18"/>
      <c r="K50" s="200"/>
      <c r="L50" s="201"/>
      <c r="M50" s="201"/>
      <c r="N50" s="201"/>
      <c r="O50" s="31" t="n">
        <f aca="false">N48+N47+O48</f>
        <v>17563</v>
      </c>
      <c r="P50" s="201"/>
      <c r="Q50" s="201"/>
      <c r="R50" s="201"/>
      <c r="S50" s="202"/>
    </row>
    <row r="51" customFormat="false" ht="12" hidden="false" customHeight="false" outlineLevel="0" collapsed="false">
      <c r="A51" s="200"/>
      <c r="B51" s="201"/>
      <c r="C51" s="201"/>
      <c r="D51" s="201"/>
      <c r="E51" s="201"/>
      <c r="F51" s="201"/>
      <c r="G51" s="201"/>
      <c r="H51" s="201"/>
      <c r="I51" s="202"/>
      <c r="J51" s="18"/>
      <c r="K51" s="200"/>
      <c r="L51" s="201"/>
      <c r="M51" s="201"/>
      <c r="N51" s="201"/>
      <c r="O51" s="201"/>
      <c r="P51" s="201"/>
      <c r="Q51" s="201"/>
      <c r="R51" s="201"/>
      <c r="S51" s="202"/>
    </row>
    <row r="52" customFormat="false" ht="12" hidden="false" customHeight="false" outlineLevel="0" collapsed="false">
      <c r="A52" s="200"/>
      <c r="B52" s="201"/>
      <c r="C52" s="201"/>
      <c r="D52" s="201"/>
      <c r="E52" s="209" t="n">
        <f aca="false">E56+F55</f>
        <v>17816</v>
      </c>
      <c r="F52" s="201"/>
      <c r="G52" s="201"/>
      <c r="H52" s="201"/>
      <c r="I52" s="202"/>
      <c r="J52" s="18"/>
      <c r="K52" s="200"/>
      <c r="L52" s="201"/>
      <c r="M52" s="201"/>
      <c r="N52" s="201"/>
      <c r="O52" s="209" t="n">
        <f aca="false">O56+P55</f>
        <v>16540</v>
      </c>
      <c r="P52" s="201"/>
      <c r="Q52" s="201"/>
      <c r="R52" s="201"/>
      <c r="S52" s="202"/>
    </row>
    <row r="53" customFormat="false" ht="12" hidden="false" customHeight="false" outlineLevel="0" collapsed="false">
      <c r="A53" s="200"/>
      <c r="B53" s="201"/>
      <c r="C53" s="201"/>
      <c r="D53" s="201"/>
      <c r="E53" s="201"/>
      <c r="F53" s="201"/>
      <c r="G53" s="201"/>
      <c r="H53" s="201"/>
      <c r="I53" s="202"/>
      <c r="J53" s="21"/>
      <c r="K53" s="200"/>
      <c r="L53" s="201"/>
      <c r="M53" s="201"/>
      <c r="N53" s="201"/>
      <c r="O53" s="201"/>
      <c r="P53" s="201"/>
      <c r="Q53" s="201"/>
      <c r="R53" s="201"/>
      <c r="S53" s="202"/>
    </row>
    <row r="54" customFormat="false" ht="12" hidden="false" customHeight="false" outlineLevel="0" collapsed="false">
      <c r="A54" s="200"/>
      <c r="B54" s="201"/>
      <c r="C54" s="201"/>
      <c r="D54" s="201"/>
      <c r="E54" s="201"/>
      <c r="F54" s="201"/>
      <c r="G54" s="201"/>
      <c r="H54" s="201"/>
      <c r="I54" s="202"/>
      <c r="J54" s="210"/>
      <c r="K54" s="200"/>
      <c r="L54" s="201"/>
      <c r="M54" s="201"/>
      <c r="N54" s="201"/>
      <c r="O54" s="201"/>
      <c r="P54" s="201"/>
      <c r="Q54" s="201"/>
      <c r="R54" s="201"/>
      <c r="S54" s="202"/>
    </row>
    <row r="55" customFormat="false" ht="12" hidden="false" customHeight="false" outlineLevel="0" collapsed="false">
      <c r="A55" s="200"/>
      <c r="B55" s="201"/>
      <c r="C55" s="201"/>
      <c r="D55" s="201"/>
      <c r="E55" s="201"/>
      <c r="F55" s="23" t="n">
        <f aca="false">'青－４４(2)'!F15</f>
        <v>5713</v>
      </c>
      <c r="G55" s="201"/>
      <c r="H55" s="201"/>
      <c r="I55" s="202"/>
      <c r="J55" s="21"/>
      <c r="K55" s="200"/>
      <c r="L55" s="201"/>
      <c r="M55" s="201"/>
      <c r="N55" s="201"/>
      <c r="O55" s="201"/>
      <c r="P55" s="23" t="n">
        <v>4607</v>
      </c>
      <c r="Q55" s="201"/>
      <c r="R55" s="201"/>
      <c r="S55" s="202"/>
    </row>
    <row r="56" customFormat="false" ht="12" hidden="false" customHeight="false" outlineLevel="0" collapsed="false">
      <c r="A56" s="200"/>
      <c r="B56" s="201"/>
      <c r="C56" s="201"/>
      <c r="D56" s="201"/>
      <c r="E56" s="23" t="n">
        <f aca="false">'青－４４(2)'!G15</f>
        <v>12103</v>
      </c>
      <c r="F56" s="201"/>
      <c r="G56" s="201"/>
      <c r="H56" s="201"/>
      <c r="I56" s="202"/>
      <c r="J56" s="28"/>
      <c r="K56" s="200"/>
      <c r="L56" s="201"/>
      <c r="M56" s="201"/>
      <c r="N56" s="201"/>
      <c r="O56" s="23" t="n">
        <v>11933</v>
      </c>
      <c r="P56" s="201"/>
      <c r="Q56" s="201"/>
      <c r="R56" s="201"/>
      <c r="S56" s="202"/>
    </row>
    <row r="57" customFormat="false" ht="12" hidden="false" customHeight="false" outlineLevel="0" collapsed="false">
      <c r="A57" s="200"/>
      <c r="B57" s="201"/>
      <c r="C57" s="201"/>
      <c r="D57" s="201"/>
      <c r="E57" s="201"/>
      <c r="F57" s="23" t="n">
        <f aca="false">'青－４４(2)'!C33</f>
        <v>5679</v>
      </c>
      <c r="G57" s="201"/>
      <c r="H57" s="201"/>
      <c r="I57" s="202"/>
      <c r="J57" s="210"/>
      <c r="K57" s="200"/>
      <c r="L57" s="201"/>
      <c r="M57" s="201"/>
      <c r="N57" s="201"/>
      <c r="O57" s="201"/>
      <c r="P57" s="23" t="n">
        <v>6602</v>
      </c>
      <c r="Q57" s="201"/>
      <c r="R57" s="201"/>
      <c r="S57" s="202"/>
    </row>
    <row r="58" customFormat="false" ht="12" hidden="false" customHeight="false" outlineLevel="0" collapsed="false">
      <c r="A58" s="200"/>
      <c r="B58" s="201"/>
      <c r="C58" s="201"/>
      <c r="D58" s="201"/>
      <c r="E58" s="211" t="n">
        <f aca="false">'青－４４(2)'!H33</f>
        <v>911</v>
      </c>
      <c r="F58" s="201"/>
      <c r="G58" s="201"/>
      <c r="H58" s="201"/>
      <c r="I58" s="202"/>
      <c r="J58" s="18"/>
      <c r="K58" s="200"/>
      <c r="L58" s="201"/>
      <c r="M58" s="201"/>
      <c r="N58" s="201"/>
      <c r="O58" s="201"/>
      <c r="P58" s="201"/>
      <c r="Q58" s="201"/>
      <c r="R58" s="201"/>
      <c r="S58" s="202"/>
    </row>
    <row r="59" customFormat="false" ht="12" hidden="false" customHeight="false" outlineLevel="0" collapsed="false">
      <c r="A59" s="200"/>
      <c r="B59" s="201"/>
      <c r="C59" s="212" t="n">
        <f aca="false">'青－４４(2)'!C45</f>
        <v>385</v>
      </c>
      <c r="D59" s="22" t="n">
        <f aca="false">'青－４４(2)'!C39</f>
        <v>11583</v>
      </c>
      <c r="E59" s="211"/>
      <c r="F59" s="201"/>
      <c r="G59" s="201"/>
      <c r="H59" s="201"/>
      <c r="I59" s="202"/>
      <c r="J59" s="210"/>
      <c r="K59" s="200"/>
      <c r="L59" s="201"/>
      <c r="M59" s="201"/>
      <c r="N59" s="27" t="n">
        <v>10865</v>
      </c>
      <c r="O59" s="27"/>
      <c r="P59" s="201"/>
      <c r="Q59" s="201"/>
      <c r="R59" s="201"/>
      <c r="S59" s="202"/>
    </row>
    <row r="60" customFormat="false" ht="12" hidden="false" customHeight="false" outlineLevel="0" collapsed="false">
      <c r="A60" s="200"/>
      <c r="B60" s="201"/>
      <c r="C60" s="201"/>
      <c r="D60" s="212" t="n">
        <f aca="false">'青－４４(2)'!H39</f>
        <v>421</v>
      </c>
      <c r="E60" s="201"/>
      <c r="F60" s="23" t="n">
        <f aca="false">'青－４４(2)'!G33</f>
        <v>1164</v>
      </c>
      <c r="G60" s="122" t="n">
        <f aca="false">F57+F60+E58</f>
        <v>7754</v>
      </c>
      <c r="H60" s="201"/>
      <c r="I60" s="202"/>
      <c r="J60" s="210"/>
      <c r="K60" s="200"/>
      <c r="L60" s="201"/>
      <c r="M60" s="201"/>
      <c r="N60" s="201"/>
      <c r="O60" s="201"/>
      <c r="P60" s="23" t="n">
        <v>1247</v>
      </c>
      <c r="Q60" s="122" t="n">
        <f aca="false">P57+P60</f>
        <v>7849</v>
      </c>
      <c r="R60" s="201"/>
      <c r="S60" s="202"/>
    </row>
    <row r="61" customFormat="false" ht="12" hidden="false" customHeight="false" outlineLevel="0" collapsed="false">
      <c r="A61" s="200"/>
      <c r="B61" s="203"/>
      <c r="C61" s="201"/>
      <c r="D61" s="201"/>
      <c r="E61" s="201"/>
      <c r="F61" s="201"/>
      <c r="G61" s="201"/>
      <c r="H61" s="201"/>
      <c r="I61" s="202"/>
      <c r="J61" s="28"/>
      <c r="K61" s="200"/>
      <c r="L61" s="203"/>
      <c r="M61" s="201"/>
      <c r="N61" s="201"/>
      <c r="O61" s="201"/>
      <c r="P61" s="201"/>
      <c r="Q61" s="201"/>
      <c r="R61" s="201"/>
      <c r="S61" s="202"/>
    </row>
    <row r="62" customFormat="false" ht="12" hidden="false" customHeight="false" outlineLevel="0" collapsed="false">
      <c r="A62" s="200"/>
      <c r="B62" s="201"/>
      <c r="C62" s="201"/>
      <c r="D62" s="201"/>
      <c r="E62" s="201"/>
      <c r="F62" s="201"/>
      <c r="G62" s="201"/>
      <c r="H62" s="201"/>
      <c r="I62" s="202"/>
      <c r="J62" s="21"/>
      <c r="K62" s="200"/>
      <c r="L62" s="201"/>
      <c r="M62" s="201"/>
      <c r="N62" s="201"/>
      <c r="O62" s="201"/>
      <c r="P62" s="201"/>
      <c r="Q62" s="201"/>
      <c r="R62" s="201"/>
      <c r="S62" s="202"/>
    </row>
    <row r="63" customFormat="false" ht="12" hidden="false" customHeight="false" outlineLevel="0" collapsed="false">
      <c r="A63" s="200"/>
      <c r="B63" s="201"/>
      <c r="C63" s="201"/>
      <c r="D63" s="213" t="n">
        <f aca="false">D59+D60</f>
        <v>12004</v>
      </c>
      <c r="E63" s="213"/>
      <c r="F63" s="201"/>
      <c r="G63" s="201"/>
      <c r="H63" s="201"/>
      <c r="I63" s="202"/>
      <c r="J63" s="210"/>
      <c r="K63" s="200"/>
      <c r="L63" s="201"/>
      <c r="M63" s="201"/>
      <c r="N63" s="201"/>
      <c r="O63" s="122"/>
      <c r="P63" s="201"/>
      <c r="Q63" s="201"/>
      <c r="R63" s="201"/>
      <c r="S63" s="202"/>
    </row>
    <row r="64" customFormat="false" ht="12" hidden="false" customHeight="false" outlineLevel="0" collapsed="false">
      <c r="A64" s="200"/>
      <c r="B64" s="201"/>
      <c r="C64" s="201"/>
      <c r="D64" s="201"/>
      <c r="E64" s="201"/>
      <c r="F64" s="201"/>
      <c r="G64" s="201"/>
      <c r="H64" s="201"/>
      <c r="I64" s="202"/>
      <c r="J64" s="21"/>
      <c r="K64" s="200"/>
      <c r="L64" s="201"/>
      <c r="M64" s="201"/>
      <c r="N64" s="201"/>
      <c r="O64" s="201"/>
      <c r="P64" s="201"/>
      <c r="Q64" s="201"/>
      <c r="R64" s="201"/>
      <c r="S64" s="202"/>
    </row>
    <row r="65" customFormat="false" ht="12" hidden="false" customHeight="false" outlineLevel="0" collapsed="false">
      <c r="A65" s="204"/>
      <c r="B65" s="201"/>
      <c r="C65" s="201"/>
      <c r="D65" s="201"/>
      <c r="E65" s="201"/>
      <c r="F65" s="201"/>
      <c r="G65" s="201"/>
      <c r="H65" s="201"/>
      <c r="I65" s="214" t="s">
        <v>8</v>
      </c>
      <c r="J65" s="18"/>
      <c r="K65" s="204"/>
      <c r="L65" s="201"/>
      <c r="M65" s="201"/>
      <c r="N65" s="201"/>
      <c r="O65" s="201"/>
      <c r="P65" s="201"/>
      <c r="Q65" s="201"/>
      <c r="R65" s="201"/>
      <c r="S65" s="214" t="s">
        <v>8</v>
      </c>
    </row>
    <row r="66" customFormat="false" ht="12.75" hidden="false" customHeight="false" outlineLevel="0" collapsed="false">
      <c r="A66" s="205"/>
      <c r="B66" s="206"/>
      <c r="C66" s="206"/>
      <c r="D66" s="206"/>
      <c r="E66" s="206"/>
      <c r="F66" s="206"/>
      <c r="G66" s="206"/>
      <c r="H66" s="215" t="s">
        <v>9</v>
      </c>
      <c r="I66" s="207"/>
      <c r="J66" s="201"/>
      <c r="K66" s="205"/>
      <c r="L66" s="206"/>
      <c r="M66" s="206"/>
      <c r="N66" s="206"/>
      <c r="O66" s="206"/>
      <c r="P66" s="206"/>
      <c r="Q66" s="206"/>
      <c r="R66" s="215" t="s">
        <v>9</v>
      </c>
      <c r="S66" s="207"/>
    </row>
    <row r="67" customFormat="false" ht="12" hidden="false" customHeight="false" outlineLevel="0" collapsed="false">
      <c r="A67" s="216"/>
      <c r="B67" s="201"/>
      <c r="C67" s="201"/>
      <c r="D67" s="201"/>
      <c r="E67" s="201"/>
      <c r="F67" s="201"/>
      <c r="G67" s="201"/>
      <c r="H67" s="203"/>
      <c r="I67" s="201"/>
      <c r="J67" s="201"/>
      <c r="K67" s="216"/>
      <c r="L67" s="201"/>
      <c r="M67" s="201"/>
      <c r="N67" s="201"/>
      <c r="O67" s="201"/>
      <c r="P67" s="201"/>
      <c r="Q67" s="201"/>
      <c r="R67" s="203"/>
      <c r="S67" s="201"/>
    </row>
    <row r="69" customFormat="false" ht="14.25" hidden="false" customHeight="false" outlineLevel="0" collapsed="false">
      <c r="A69" s="217" t="s">
        <v>10</v>
      </c>
      <c r="B69" s="217"/>
      <c r="C69" s="217"/>
      <c r="D69" s="217"/>
      <c r="E69" s="217"/>
      <c r="F69" s="217"/>
      <c r="G69" s="217"/>
      <c r="H69" s="217"/>
      <c r="I69" s="217"/>
      <c r="J69" s="217"/>
      <c r="K69" s="217"/>
      <c r="L69" s="217"/>
      <c r="M69" s="217"/>
      <c r="N69" s="217"/>
      <c r="O69" s="217"/>
      <c r="P69" s="217"/>
      <c r="Q69" s="217"/>
      <c r="R69" s="217"/>
      <c r="S69" s="217"/>
    </row>
    <row r="70" customFormat="false" ht="12.75" hidden="false" customHeight="false" outlineLevel="0" collapsed="false"/>
    <row r="88" customFormat="false" ht="13.5" hidden="false" customHeight="false" outlineLevel="0" collapsed="false">
      <c r="B88" s="218" t="s">
        <v>42</v>
      </c>
      <c r="I88" s="218" t="s">
        <v>43</v>
      </c>
    </row>
    <row r="89" customFormat="false" ht="12" hidden="false" customHeight="false" outlineLevel="0" collapsed="false">
      <c r="B89" s="219" t="s">
        <v>44</v>
      </c>
      <c r="C89" s="220" t="s">
        <v>32</v>
      </c>
      <c r="D89" s="221" t="s">
        <v>45</v>
      </c>
      <c r="I89" s="222" t="s">
        <v>44</v>
      </c>
      <c r="J89" s="222" t="s">
        <v>32</v>
      </c>
      <c r="K89" s="222" t="s">
        <v>45</v>
      </c>
    </row>
    <row r="90" customFormat="false" ht="12" hidden="false" customHeight="true" outlineLevel="0" collapsed="false">
      <c r="B90" s="223"/>
      <c r="C90" s="224"/>
      <c r="D90" s="225"/>
      <c r="I90" s="226" t="s">
        <v>46</v>
      </c>
      <c r="J90" s="189" t="n">
        <f aca="false">C92</f>
        <v>4309</v>
      </c>
      <c r="K90" s="227" t="n">
        <f aca="false">D92</f>
        <v>4.8503132977489</v>
      </c>
      <c r="L90" s="189" t="n">
        <v>7</v>
      </c>
    </row>
    <row r="91" customFormat="false" ht="12" hidden="false" customHeight="true" outlineLevel="0" collapsed="false">
      <c r="B91" s="228"/>
      <c r="C91" s="201"/>
      <c r="D91" s="229"/>
      <c r="F91" s="222" t="s">
        <v>80</v>
      </c>
      <c r="I91" s="226" t="s">
        <v>47</v>
      </c>
      <c r="J91" s="189" t="n">
        <f aca="false">C95</f>
        <v>4404</v>
      </c>
      <c r="K91" s="227" t="n">
        <f aca="false">D95</f>
        <v>6.2897366030881</v>
      </c>
      <c r="L91" s="189" t="n">
        <v>8</v>
      </c>
    </row>
    <row r="92" customFormat="false" ht="12" hidden="false" customHeight="true" outlineLevel="0" collapsed="false">
      <c r="B92" s="230" t="s">
        <v>48</v>
      </c>
      <c r="C92" s="220" t="n">
        <v>4309</v>
      </c>
      <c r="D92" s="231" t="n">
        <f aca="false">209/4309*100</f>
        <v>4.8503132977489</v>
      </c>
      <c r="F92" s="189" t="n">
        <v>7476</v>
      </c>
      <c r="I92" s="226" t="s">
        <v>49</v>
      </c>
      <c r="J92" s="189" t="n">
        <f aca="false">C96</f>
        <v>4260</v>
      </c>
      <c r="K92" s="227" t="n">
        <f aca="false">D96</f>
        <v>5.89201877934272</v>
      </c>
      <c r="L92" s="189" t="n">
        <v>9</v>
      </c>
    </row>
    <row r="93" customFormat="false" ht="12" hidden="false" customHeight="false" outlineLevel="0" collapsed="false">
      <c r="B93" s="223"/>
      <c r="C93" s="224" t="n">
        <v>3812</v>
      </c>
      <c r="D93" s="232" t="n">
        <v>5.22035676810074</v>
      </c>
      <c r="F93" s="189" t="n">
        <v>3812</v>
      </c>
      <c r="I93" s="226" t="s">
        <v>50</v>
      </c>
      <c r="J93" s="189" t="n">
        <f aca="false">C97</f>
        <v>4705</v>
      </c>
      <c r="K93" s="227" t="n">
        <f aca="false">D97</f>
        <v>6.05738575982997</v>
      </c>
      <c r="L93" s="189" t="n">
        <v>10</v>
      </c>
    </row>
    <row r="94" customFormat="false" ht="12" hidden="false" customHeight="false" outlineLevel="0" collapsed="false">
      <c r="B94" s="228"/>
      <c r="C94" s="201" t="n">
        <v>3608</v>
      </c>
      <c r="D94" s="233" t="n">
        <v>7.01219512195122</v>
      </c>
      <c r="F94" s="189" t="n">
        <v>3608</v>
      </c>
      <c r="I94" s="226" t="s">
        <v>51</v>
      </c>
      <c r="J94" s="189" t="n">
        <f aca="false">C98</f>
        <v>4453</v>
      </c>
      <c r="K94" s="227" t="n">
        <f aca="false">D98</f>
        <v>6.17561194700202</v>
      </c>
      <c r="L94" s="189" t="n">
        <v>11</v>
      </c>
    </row>
    <row r="95" customFormat="false" ht="12" hidden="false" customHeight="false" outlineLevel="0" collapsed="false">
      <c r="B95" s="223" t="s">
        <v>52</v>
      </c>
      <c r="C95" s="224" t="n">
        <v>4404</v>
      </c>
      <c r="D95" s="232" t="n">
        <f aca="false">277/4404*100</f>
        <v>6.2897366030881</v>
      </c>
      <c r="F95" s="189" t="n">
        <v>7420</v>
      </c>
      <c r="I95" s="226" t="s">
        <v>53</v>
      </c>
      <c r="J95" s="189" t="n">
        <f aca="false">C99</f>
        <v>4044</v>
      </c>
      <c r="K95" s="227" t="n">
        <f aca="false">D99</f>
        <v>5.36597428288823</v>
      </c>
      <c r="L95" s="189" t="n">
        <v>12</v>
      </c>
    </row>
    <row r="96" customFormat="false" ht="12" hidden="false" customHeight="false" outlineLevel="0" collapsed="false">
      <c r="B96" s="230" t="s">
        <v>54</v>
      </c>
      <c r="C96" s="220" t="n">
        <v>4260</v>
      </c>
      <c r="D96" s="231" t="n">
        <f aca="false">251/4260*100</f>
        <v>5.89201877934272</v>
      </c>
      <c r="F96" s="189" t="n">
        <v>7201</v>
      </c>
      <c r="I96" s="226" t="s">
        <v>55</v>
      </c>
      <c r="J96" s="189" t="n">
        <f aca="false">C100</f>
        <v>4468</v>
      </c>
      <c r="K96" s="227" t="n">
        <f aca="false">D100</f>
        <v>5.23724261414503</v>
      </c>
      <c r="L96" s="189" t="n">
        <v>13</v>
      </c>
    </row>
    <row r="97" customFormat="false" ht="12" hidden="false" customHeight="false" outlineLevel="0" collapsed="false">
      <c r="B97" s="230" t="s">
        <v>56</v>
      </c>
      <c r="C97" s="220" t="n">
        <v>4705</v>
      </c>
      <c r="D97" s="231" t="n">
        <f aca="false">285/4705*100</f>
        <v>6.05738575982997</v>
      </c>
      <c r="F97" s="189" t="n">
        <v>7727</v>
      </c>
      <c r="I97" s="226" t="s">
        <v>57</v>
      </c>
      <c r="J97" s="189" t="n">
        <f aca="false">C101</f>
        <v>4717</v>
      </c>
      <c r="K97" s="227" t="n">
        <f aca="false">D101</f>
        <v>5.13037947848209</v>
      </c>
      <c r="L97" s="189" t="n">
        <v>14</v>
      </c>
    </row>
    <row r="98" customFormat="false" ht="12" hidden="false" customHeight="false" outlineLevel="0" collapsed="false">
      <c r="B98" s="230" t="s">
        <v>58</v>
      </c>
      <c r="C98" s="220" t="n">
        <v>4453</v>
      </c>
      <c r="D98" s="231" t="n">
        <f aca="false">275/4453*100</f>
        <v>6.17561194700202</v>
      </c>
      <c r="F98" s="189" t="n">
        <v>7424</v>
      </c>
      <c r="I98" s="226" t="s">
        <v>59</v>
      </c>
      <c r="J98" s="189" t="n">
        <f aca="false">C102</f>
        <v>4761</v>
      </c>
      <c r="K98" s="227" t="n">
        <f aca="false">D102</f>
        <v>5.4820415879017</v>
      </c>
      <c r="L98" s="189" t="n">
        <v>15</v>
      </c>
    </row>
    <row r="99" customFormat="false" ht="12" hidden="false" customHeight="false" outlineLevel="0" collapsed="false">
      <c r="B99" s="230" t="s">
        <v>60</v>
      </c>
      <c r="C99" s="220" t="n">
        <v>4044</v>
      </c>
      <c r="D99" s="231" t="n">
        <f aca="false">217/4044*100</f>
        <v>5.36597428288823</v>
      </c>
      <c r="F99" s="189" t="n">
        <v>6766</v>
      </c>
      <c r="I99" s="226" t="s">
        <v>61</v>
      </c>
      <c r="J99" s="189" t="n">
        <f aca="false">C105</f>
        <v>4509</v>
      </c>
      <c r="K99" s="227" t="n">
        <f aca="false">D105</f>
        <v>4.03637170104236</v>
      </c>
      <c r="L99" s="189" t="n">
        <v>16</v>
      </c>
    </row>
    <row r="100" customFormat="false" ht="12" hidden="false" customHeight="false" outlineLevel="0" collapsed="false">
      <c r="B100" s="230" t="s">
        <v>62</v>
      </c>
      <c r="C100" s="220" t="n">
        <v>4468</v>
      </c>
      <c r="D100" s="231" t="n">
        <f aca="false">234/4468*100</f>
        <v>5.23724261414503</v>
      </c>
      <c r="F100" s="189" t="n">
        <v>7374</v>
      </c>
      <c r="I100" s="226" t="s">
        <v>63</v>
      </c>
      <c r="J100" s="189" t="n">
        <f aca="false">C108</f>
        <v>4780</v>
      </c>
      <c r="K100" s="227" t="n">
        <f aca="false">D108</f>
        <v>3.55648535564854</v>
      </c>
      <c r="L100" s="189" t="n">
        <v>17</v>
      </c>
    </row>
    <row r="101" customFormat="false" ht="12" hidden="false" customHeight="false" outlineLevel="0" collapsed="false">
      <c r="B101" s="230" t="s">
        <v>64</v>
      </c>
      <c r="C101" s="220" t="n">
        <v>4717</v>
      </c>
      <c r="D101" s="231" t="n">
        <f aca="false">242/4717*100</f>
        <v>5.13037947848209</v>
      </c>
      <c r="F101" s="189" t="n">
        <v>7296</v>
      </c>
      <c r="I101" s="226" t="s">
        <v>65</v>
      </c>
      <c r="J101" s="189" t="n">
        <f aca="false">C111</f>
        <v>4658</v>
      </c>
      <c r="K101" s="227" t="n">
        <f aca="false">D111</f>
        <v>2.81236582224131</v>
      </c>
      <c r="L101" s="189" t="n">
        <v>18</v>
      </c>
    </row>
    <row r="102" customFormat="false" ht="12" hidden="false" customHeight="false" outlineLevel="0" collapsed="false">
      <c r="B102" s="230" t="s">
        <v>66</v>
      </c>
      <c r="C102" s="220" t="n">
        <v>4761</v>
      </c>
      <c r="D102" s="231" t="n">
        <f aca="false">261/4761*100</f>
        <v>5.4820415879017</v>
      </c>
      <c r="F102" s="189" t="n">
        <v>7308</v>
      </c>
    </row>
    <row r="103" customFormat="false" ht="12" hidden="false" customHeight="false" outlineLevel="0" collapsed="false">
      <c r="B103" s="223"/>
      <c r="C103" s="224" t="n">
        <v>3644</v>
      </c>
      <c r="D103" s="232" t="n">
        <v>4.33589462129528</v>
      </c>
      <c r="F103" s="189" t="n">
        <v>3644</v>
      </c>
    </row>
    <row r="104" customFormat="false" ht="12" hidden="false" customHeight="false" outlineLevel="0" collapsed="false">
      <c r="B104" s="228"/>
      <c r="C104" s="201" t="n">
        <v>3638</v>
      </c>
      <c r="D104" s="233" t="n">
        <v>4.48048378229797</v>
      </c>
      <c r="F104" s="189" t="n">
        <v>3638</v>
      </c>
    </row>
    <row r="105" customFormat="false" ht="12" hidden="false" customHeight="false" outlineLevel="0" collapsed="false">
      <c r="B105" s="230" t="s">
        <v>67</v>
      </c>
      <c r="C105" s="220" t="n">
        <v>4509</v>
      </c>
      <c r="D105" s="231" t="n">
        <f aca="false">182/4509*100</f>
        <v>4.03637170104236</v>
      </c>
      <c r="F105" s="189" t="n">
        <v>7282</v>
      </c>
    </row>
    <row r="106" customFormat="false" ht="12" hidden="false" customHeight="false" outlineLevel="0" collapsed="false">
      <c r="B106" s="223"/>
      <c r="C106" s="224" t="n">
        <v>3901</v>
      </c>
      <c r="D106" s="232" t="n">
        <v>5.20379389900026</v>
      </c>
      <c r="F106" s="189" t="n">
        <v>3901</v>
      </c>
    </row>
    <row r="107" customFormat="false" ht="12" hidden="false" customHeight="false" outlineLevel="0" collapsed="false">
      <c r="B107" s="228"/>
      <c r="C107" s="201" t="n">
        <v>3757</v>
      </c>
      <c r="D107" s="233" t="n">
        <v>2.02289060420548</v>
      </c>
      <c r="F107" s="189" t="n">
        <v>3757</v>
      </c>
    </row>
    <row r="108" customFormat="false" ht="12" hidden="false" customHeight="false" outlineLevel="0" collapsed="false">
      <c r="B108" s="230" t="s">
        <v>68</v>
      </c>
      <c r="C108" s="220" t="n">
        <v>4780</v>
      </c>
      <c r="D108" s="231" t="n">
        <f aca="false">170/4780*100</f>
        <v>3.55648535564854</v>
      </c>
      <c r="F108" s="189" t="n">
        <v>7658</v>
      </c>
    </row>
    <row r="109" customFormat="false" ht="12" hidden="false" customHeight="false" outlineLevel="0" collapsed="false">
      <c r="B109" s="223"/>
      <c r="C109" s="224" t="n">
        <v>3672</v>
      </c>
      <c r="D109" s="232" t="n">
        <v>3.24074074074074</v>
      </c>
      <c r="F109" s="189" t="n">
        <v>3672</v>
      </c>
    </row>
    <row r="110" customFormat="false" ht="12" hidden="false" customHeight="false" outlineLevel="0" collapsed="false">
      <c r="B110" s="228"/>
      <c r="C110" s="201" t="n">
        <v>3885</v>
      </c>
      <c r="D110" s="233" t="n">
        <v>2.29086229086229</v>
      </c>
      <c r="F110" s="189" t="n">
        <v>3885</v>
      </c>
    </row>
    <row r="111" customFormat="false" ht="12" hidden="false" customHeight="false" outlineLevel="0" collapsed="false">
      <c r="B111" s="230" t="s">
        <v>69</v>
      </c>
      <c r="C111" s="220" t="n">
        <v>4658</v>
      </c>
      <c r="D111" s="231" t="n">
        <f aca="false">131/4658*100</f>
        <v>2.81236582224131</v>
      </c>
      <c r="F111" s="189" t="n">
        <v>7557</v>
      </c>
    </row>
  </sheetData>
  <mergeCells count="12">
    <mergeCell ref="A5:I5"/>
    <mergeCell ref="A6:I6"/>
    <mergeCell ref="A37:I37"/>
    <mergeCell ref="K37:S37"/>
    <mergeCell ref="E45:F45"/>
    <mergeCell ref="O45:P45"/>
    <mergeCell ref="D47:E47"/>
    <mergeCell ref="N47:O47"/>
    <mergeCell ref="E58:E59"/>
    <mergeCell ref="N59:O59"/>
    <mergeCell ref="D63:E63"/>
    <mergeCell ref="A69:S6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234" width="4.7"/>
    <col collapsed="false" customWidth="true" hidden="false" outlineLevel="0" max="8" min="2" style="234" width="7.42"/>
    <col collapsed="false" customWidth="true" hidden="false" outlineLevel="0" max="10" min="9" style="234" width="7.28"/>
    <col collapsed="false" customWidth="true" hidden="false" outlineLevel="0" max="11" min="11" style="234" width="9.85"/>
    <col collapsed="false" customWidth="true" hidden="false" outlineLevel="0" max="18" min="12" style="234" width="7.42"/>
    <col collapsed="false" customWidth="true" hidden="false" outlineLevel="0" max="19" min="19" style="234" width="8.7"/>
    <col collapsed="false" customWidth="true" hidden="false" outlineLevel="0" max="20" min="20" style="234" width="7.28"/>
    <col collapsed="false" customWidth="false" hidden="false" outlineLevel="0" max="257" min="21" style="234" width="9.13"/>
  </cols>
  <sheetData>
    <row r="1" customFormat="false" ht="12.95" hidden="false" customHeight="true" outlineLevel="0" collapsed="false">
      <c r="A1" s="217" t="s">
        <v>11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  <c r="Q1" s="217"/>
      <c r="R1" s="217"/>
      <c r="S1" s="217"/>
    </row>
    <row r="2" customFormat="false" ht="15" hidden="false" customHeight="true" outlineLevel="0" collapsed="false">
      <c r="A2" s="222" t="s">
        <v>12</v>
      </c>
      <c r="B2" s="192"/>
      <c r="C2" s="192"/>
      <c r="D2" s="235" t="s">
        <v>13</v>
      </c>
      <c r="E2" s="192" t="s">
        <v>14</v>
      </c>
      <c r="F2" s="236"/>
      <c r="G2" s="236"/>
      <c r="H2" s="189"/>
      <c r="I2" s="236" t="s">
        <v>15</v>
      </c>
      <c r="K2" s="222" t="s">
        <v>17</v>
      </c>
      <c r="L2" s="192"/>
      <c r="M2" s="192"/>
      <c r="N2" s="235" t="s">
        <v>13</v>
      </c>
      <c r="O2" s="222" t="s">
        <v>18</v>
      </c>
      <c r="P2" s="236"/>
      <c r="Q2" s="236"/>
      <c r="R2" s="189"/>
      <c r="S2" s="236" t="s">
        <v>15</v>
      </c>
    </row>
    <row r="3" customFormat="false" ht="12.95" hidden="false" customHeight="true" outlineLevel="0" collapsed="false">
      <c r="A3" s="237" t="s">
        <v>19</v>
      </c>
      <c r="B3" s="238" t="s">
        <v>20</v>
      </c>
      <c r="C3" s="239" t="s">
        <v>21</v>
      </c>
      <c r="D3" s="239" t="s">
        <v>22</v>
      </c>
      <c r="E3" s="239" t="s">
        <v>23</v>
      </c>
      <c r="F3" s="239" t="s">
        <v>81</v>
      </c>
      <c r="G3" s="238" t="s">
        <v>82</v>
      </c>
      <c r="H3" s="239" t="s">
        <v>83</v>
      </c>
      <c r="I3" s="237" t="s">
        <v>24</v>
      </c>
      <c r="K3" s="237" t="s">
        <v>19</v>
      </c>
      <c r="L3" s="238" t="s">
        <v>20</v>
      </c>
      <c r="M3" s="239" t="s">
        <v>21</v>
      </c>
      <c r="N3" s="239" t="s">
        <v>22</v>
      </c>
      <c r="O3" s="239" t="s">
        <v>23</v>
      </c>
      <c r="P3" s="239" t="s">
        <v>81</v>
      </c>
      <c r="Q3" s="238" t="s">
        <v>82</v>
      </c>
      <c r="R3" s="239" t="s">
        <v>83</v>
      </c>
      <c r="S3" s="237" t="s">
        <v>24</v>
      </c>
    </row>
    <row r="4" customFormat="false" ht="11.1" hidden="false" customHeight="true" outlineLevel="0" collapsed="false">
      <c r="A4" s="240" t="s">
        <v>25</v>
      </c>
      <c r="B4" s="57" t="s">
        <v>26</v>
      </c>
      <c r="C4" s="58" t="n">
        <v>941</v>
      </c>
      <c r="D4" s="58" t="n">
        <v>294</v>
      </c>
      <c r="E4" s="58" t="n">
        <v>39</v>
      </c>
      <c r="F4" s="58"/>
      <c r="G4" s="58"/>
      <c r="H4" s="59"/>
      <c r="I4" s="60" t="n">
        <f aca="false">SUM(C4:H4)</f>
        <v>1274</v>
      </c>
      <c r="K4" s="240" t="s">
        <v>25</v>
      </c>
      <c r="L4" s="57" t="s">
        <v>26</v>
      </c>
      <c r="M4" s="58" t="n">
        <v>1111</v>
      </c>
      <c r="N4" s="58" t="n">
        <v>409</v>
      </c>
      <c r="O4" s="59" t="n">
        <v>50</v>
      </c>
      <c r="P4" s="58"/>
      <c r="Q4" s="58"/>
      <c r="R4" s="59"/>
      <c r="S4" s="60" t="n">
        <f aca="false">SUM(M4:R4)</f>
        <v>1570</v>
      </c>
    </row>
    <row r="5" customFormat="false" ht="11.1" hidden="false" customHeight="true" outlineLevel="0" collapsed="false">
      <c r="A5" s="240"/>
      <c r="B5" s="62" t="s">
        <v>28</v>
      </c>
      <c r="C5" s="63" t="n">
        <v>1542</v>
      </c>
      <c r="D5" s="63" t="n">
        <v>548</v>
      </c>
      <c r="E5" s="63" t="n">
        <v>178</v>
      </c>
      <c r="F5" s="63"/>
      <c r="G5" s="63"/>
      <c r="H5" s="64"/>
      <c r="I5" s="65" t="n">
        <f aca="false">SUM(C5:H5)</f>
        <v>2268</v>
      </c>
      <c r="K5" s="240"/>
      <c r="L5" s="62" t="s">
        <v>28</v>
      </c>
      <c r="M5" s="63" t="n">
        <v>1886</v>
      </c>
      <c r="N5" s="63" t="n">
        <v>611</v>
      </c>
      <c r="O5" s="64" t="n">
        <v>208</v>
      </c>
      <c r="P5" s="63"/>
      <c r="Q5" s="63"/>
      <c r="R5" s="64"/>
      <c r="S5" s="65" t="n">
        <f aca="false">SUM(M5:R5)</f>
        <v>2705</v>
      </c>
    </row>
    <row r="6" customFormat="false" ht="11.1" hidden="false" customHeight="true" outlineLevel="0" collapsed="false">
      <c r="A6" s="240"/>
      <c r="B6" s="62" t="s">
        <v>29</v>
      </c>
      <c r="C6" s="63" t="n">
        <v>9521</v>
      </c>
      <c r="D6" s="63" t="n">
        <v>3003</v>
      </c>
      <c r="E6" s="63" t="n">
        <v>1134</v>
      </c>
      <c r="F6" s="63"/>
      <c r="G6" s="63"/>
      <c r="H6" s="64"/>
      <c r="I6" s="65" t="n">
        <f aca="false">SUM(C6:H6)</f>
        <v>13658</v>
      </c>
      <c r="K6" s="240"/>
      <c r="L6" s="62" t="s">
        <v>29</v>
      </c>
      <c r="M6" s="63" t="n">
        <v>13139</v>
      </c>
      <c r="N6" s="63" t="n">
        <v>3967</v>
      </c>
      <c r="O6" s="64" t="n">
        <v>1596</v>
      </c>
      <c r="P6" s="63"/>
      <c r="Q6" s="63"/>
      <c r="R6" s="64"/>
      <c r="S6" s="65" t="n">
        <f aca="false">SUM(M6:R6)</f>
        <v>18702</v>
      </c>
    </row>
    <row r="7" customFormat="false" ht="11.1" hidden="false" customHeight="true" outlineLevel="0" collapsed="false">
      <c r="A7" s="240"/>
      <c r="B7" s="67" t="s">
        <v>30</v>
      </c>
      <c r="C7" s="63" t="n">
        <v>302</v>
      </c>
      <c r="D7" s="63" t="n">
        <v>82</v>
      </c>
      <c r="E7" s="63" t="n">
        <v>34</v>
      </c>
      <c r="F7" s="63"/>
      <c r="G7" s="63"/>
      <c r="H7" s="64"/>
      <c r="I7" s="65" t="n">
        <f aca="false">SUM(C7:H7)</f>
        <v>418</v>
      </c>
      <c r="K7" s="240"/>
      <c r="L7" s="67" t="s">
        <v>30</v>
      </c>
      <c r="M7" s="63" t="n">
        <v>385</v>
      </c>
      <c r="N7" s="63" t="n">
        <v>94</v>
      </c>
      <c r="O7" s="64" t="n">
        <v>39</v>
      </c>
      <c r="P7" s="63"/>
      <c r="Q7" s="63"/>
      <c r="R7" s="64"/>
      <c r="S7" s="65" t="n">
        <f aca="false">SUM(M7:R7)</f>
        <v>518</v>
      </c>
    </row>
    <row r="8" customFormat="false" ht="11.1" hidden="false" customHeight="true" outlineLevel="0" collapsed="false">
      <c r="A8" s="240"/>
      <c r="B8" s="68" t="s">
        <v>31</v>
      </c>
      <c r="C8" s="69" t="n">
        <v>169</v>
      </c>
      <c r="D8" s="69" t="n">
        <v>13</v>
      </c>
      <c r="E8" s="69" t="n">
        <v>5</v>
      </c>
      <c r="F8" s="69"/>
      <c r="G8" s="69"/>
      <c r="H8" s="70"/>
      <c r="I8" s="71" t="n">
        <f aca="false">SUM(C8:H8)</f>
        <v>187</v>
      </c>
      <c r="K8" s="240"/>
      <c r="L8" s="68" t="s">
        <v>31</v>
      </c>
      <c r="M8" s="69" t="n">
        <v>198</v>
      </c>
      <c r="N8" s="69" t="n">
        <v>14</v>
      </c>
      <c r="O8" s="70" t="n">
        <v>10</v>
      </c>
      <c r="P8" s="69"/>
      <c r="Q8" s="69"/>
      <c r="R8" s="70"/>
      <c r="S8" s="71" t="n">
        <f aca="false">SUM(M8:R8)</f>
        <v>222</v>
      </c>
    </row>
    <row r="9" customFormat="false" ht="11.1" hidden="false" customHeight="true" outlineLevel="0" collapsed="false">
      <c r="A9" s="240"/>
      <c r="B9" s="74" t="s">
        <v>32</v>
      </c>
      <c r="C9" s="75" t="n">
        <f aca="false">SUM(C5:C8)</f>
        <v>11534</v>
      </c>
      <c r="D9" s="75" t="n">
        <f aca="false">SUM(D5:D8)</f>
        <v>3646</v>
      </c>
      <c r="E9" s="75" t="n">
        <f aca="false">SUM(E5:E8)</f>
        <v>1351</v>
      </c>
      <c r="F9" s="78" t="s">
        <v>27</v>
      </c>
      <c r="G9" s="78" t="s">
        <v>27</v>
      </c>
      <c r="H9" s="76" t="s">
        <v>27</v>
      </c>
      <c r="I9" s="77" t="n">
        <f aca="false">SUM(I5:I8)</f>
        <v>16531</v>
      </c>
      <c r="K9" s="240"/>
      <c r="L9" s="74" t="s">
        <v>32</v>
      </c>
      <c r="M9" s="75" t="n">
        <f aca="false">SUM(M5:M8)</f>
        <v>15608</v>
      </c>
      <c r="N9" s="75" t="n">
        <f aca="false">SUM(N5:N8)</f>
        <v>4686</v>
      </c>
      <c r="O9" s="179" t="n">
        <f aca="false">SUM(O5:O8)</f>
        <v>1853</v>
      </c>
      <c r="P9" s="78" t="s">
        <v>27</v>
      </c>
      <c r="Q9" s="78" t="s">
        <v>27</v>
      </c>
      <c r="R9" s="76" t="s">
        <v>27</v>
      </c>
      <c r="S9" s="77" t="n">
        <f aca="false">SUM(S5:S8)</f>
        <v>22147</v>
      </c>
    </row>
    <row r="10" customFormat="false" ht="11.1" hidden="false" customHeight="true" outlineLevel="0" collapsed="false">
      <c r="A10" s="240" t="s">
        <v>33</v>
      </c>
      <c r="B10" s="80" t="n">
        <v>918</v>
      </c>
      <c r="C10" s="81" t="s">
        <v>26</v>
      </c>
      <c r="D10" s="58" t="n">
        <v>20</v>
      </c>
      <c r="E10" s="59" t="n">
        <v>183</v>
      </c>
      <c r="F10" s="58" t="n">
        <v>176</v>
      </c>
      <c r="G10" s="58" t="n">
        <v>1212</v>
      </c>
      <c r="H10" s="241"/>
      <c r="I10" s="61" t="s">
        <v>27</v>
      </c>
      <c r="K10" s="240" t="s">
        <v>33</v>
      </c>
      <c r="L10" s="80" t="n">
        <v>1579</v>
      </c>
      <c r="M10" s="81" t="s">
        <v>26</v>
      </c>
      <c r="N10" s="58" t="n">
        <v>34</v>
      </c>
      <c r="O10" s="59" t="n">
        <v>257</v>
      </c>
      <c r="P10" s="58" t="n">
        <v>250</v>
      </c>
      <c r="Q10" s="58" t="n">
        <v>1434</v>
      </c>
      <c r="R10" s="241"/>
      <c r="S10" s="61" t="s">
        <v>27</v>
      </c>
    </row>
    <row r="11" customFormat="false" ht="11.1" hidden="false" customHeight="true" outlineLevel="0" collapsed="false">
      <c r="A11" s="240"/>
      <c r="B11" s="82" t="n">
        <v>1729</v>
      </c>
      <c r="C11" s="83" t="s">
        <v>28</v>
      </c>
      <c r="D11" s="63" t="n">
        <v>183</v>
      </c>
      <c r="E11" s="64" t="n">
        <v>696</v>
      </c>
      <c r="F11" s="63" t="n">
        <v>731</v>
      </c>
      <c r="G11" s="63" t="n">
        <v>1594</v>
      </c>
      <c r="H11" s="242"/>
      <c r="I11" s="66" t="s">
        <v>27</v>
      </c>
      <c r="K11" s="240"/>
      <c r="L11" s="82" t="n">
        <v>2275</v>
      </c>
      <c r="M11" s="83" t="s">
        <v>28</v>
      </c>
      <c r="N11" s="63" t="n">
        <v>199</v>
      </c>
      <c r="O11" s="64" t="n">
        <v>809</v>
      </c>
      <c r="P11" s="63" t="n">
        <v>909</v>
      </c>
      <c r="Q11" s="63" t="n">
        <v>1882</v>
      </c>
      <c r="R11" s="242"/>
      <c r="S11" s="66" t="s">
        <v>27</v>
      </c>
    </row>
    <row r="12" customFormat="false" ht="11.1" hidden="false" customHeight="true" outlineLevel="0" collapsed="false">
      <c r="A12" s="240"/>
      <c r="B12" s="82" t="n">
        <v>8628</v>
      </c>
      <c r="C12" s="83" t="s">
        <v>29</v>
      </c>
      <c r="D12" s="63" t="n">
        <v>890</v>
      </c>
      <c r="E12" s="63" t="n">
        <v>3502</v>
      </c>
      <c r="F12" s="63" t="n">
        <v>4342</v>
      </c>
      <c r="G12" s="63" t="n">
        <v>10166</v>
      </c>
      <c r="H12" s="242"/>
      <c r="I12" s="66" t="s">
        <v>27</v>
      </c>
      <c r="K12" s="240"/>
      <c r="L12" s="82" t="n">
        <v>13554</v>
      </c>
      <c r="M12" s="83" t="s">
        <v>29</v>
      </c>
      <c r="N12" s="63" t="n">
        <v>1138</v>
      </c>
      <c r="O12" s="63" t="n">
        <v>5183</v>
      </c>
      <c r="P12" s="63" t="n">
        <v>6225</v>
      </c>
      <c r="Q12" s="63" t="n">
        <v>14072</v>
      </c>
      <c r="R12" s="242"/>
      <c r="S12" s="66" t="s">
        <v>27</v>
      </c>
    </row>
    <row r="13" customFormat="false" ht="11.1" hidden="false" customHeight="true" outlineLevel="0" collapsed="false">
      <c r="A13" s="240"/>
      <c r="B13" s="84" t="n">
        <v>386</v>
      </c>
      <c r="C13" s="83" t="s">
        <v>30</v>
      </c>
      <c r="D13" s="63" t="n">
        <v>44</v>
      </c>
      <c r="E13" s="63" t="n">
        <v>340</v>
      </c>
      <c r="F13" s="63" t="n">
        <v>570</v>
      </c>
      <c r="G13" s="63" t="n">
        <v>220</v>
      </c>
      <c r="H13" s="242"/>
      <c r="I13" s="66" t="s">
        <v>27</v>
      </c>
      <c r="K13" s="240"/>
      <c r="L13" s="84" t="n">
        <v>448</v>
      </c>
      <c r="M13" s="83" t="s">
        <v>30</v>
      </c>
      <c r="N13" s="63" t="n">
        <v>51</v>
      </c>
      <c r="O13" s="63" t="n">
        <v>448</v>
      </c>
      <c r="P13" s="63" t="n">
        <v>681</v>
      </c>
      <c r="Q13" s="63" t="n">
        <v>316</v>
      </c>
      <c r="R13" s="242"/>
      <c r="S13" s="66" t="s">
        <v>27</v>
      </c>
    </row>
    <row r="14" customFormat="false" ht="11.1" hidden="false" customHeight="true" outlineLevel="0" collapsed="false">
      <c r="A14" s="240"/>
      <c r="B14" s="85" t="n">
        <v>166</v>
      </c>
      <c r="C14" s="86" t="s">
        <v>31</v>
      </c>
      <c r="D14" s="69" t="n">
        <v>13</v>
      </c>
      <c r="E14" s="70" t="n">
        <v>28</v>
      </c>
      <c r="F14" s="69" t="n">
        <v>70</v>
      </c>
      <c r="G14" s="69" t="n">
        <v>123</v>
      </c>
      <c r="H14" s="243"/>
      <c r="I14" s="73" t="s">
        <v>27</v>
      </c>
      <c r="K14" s="240"/>
      <c r="L14" s="85" t="n">
        <v>213</v>
      </c>
      <c r="M14" s="86" t="s">
        <v>31</v>
      </c>
      <c r="N14" s="69" t="n">
        <v>13</v>
      </c>
      <c r="O14" s="70" t="n">
        <v>35</v>
      </c>
      <c r="P14" s="69" t="n">
        <v>81</v>
      </c>
      <c r="Q14" s="69" t="n">
        <v>151</v>
      </c>
      <c r="R14" s="243"/>
      <c r="S14" s="73" t="s">
        <v>27</v>
      </c>
    </row>
    <row r="15" customFormat="false" ht="11.1" hidden="false" customHeight="true" outlineLevel="0" collapsed="false">
      <c r="A15" s="240"/>
      <c r="B15" s="87" t="n">
        <f aca="false">SUM(B11:B14)</f>
        <v>10909</v>
      </c>
      <c r="C15" s="88" t="s">
        <v>32</v>
      </c>
      <c r="D15" s="75" t="n">
        <f aca="false">SUM(D11:D14)</f>
        <v>1130</v>
      </c>
      <c r="E15" s="179" t="n">
        <f aca="false">SUM(E11:E14)</f>
        <v>4566</v>
      </c>
      <c r="F15" s="75" t="n">
        <f aca="false">SUM(F11:F14)</f>
        <v>5713</v>
      </c>
      <c r="G15" s="75" t="n">
        <f aca="false">SUM(G11:G14)</f>
        <v>12103</v>
      </c>
      <c r="H15" s="76" t="s">
        <v>27</v>
      </c>
      <c r="I15" s="79" t="s">
        <v>27</v>
      </c>
      <c r="K15" s="240"/>
      <c r="L15" s="87" t="n">
        <f aca="false">SUM(L11:L14)</f>
        <v>16490</v>
      </c>
      <c r="M15" s="88" t="s">
        <v>32</v>
      </c>
      <c r="N15" s="75" t="n">
        <f aca="false">SUM(N11:N14)</f>
        <v>1401</v>
      </c>
      <c r="O15" s="179" t="n">
        <f aca="false">SUM(O11:O14)</f>
        <v>6475</v>
      </c>
      <c r="P15" s="75" t="n">
        <f aca="false">SUM(P11:P14)</f>
        <v>7896</v>
      </c>
      <c r="Q15" s="75" t="n">
        <f aca="false">SUM(Q11:Q14)</f>
        <v>16421</v>
      </c>
      <c r="R15" s="76" t="s">
        <v>27</v>
      </c>
      <c r="S15" s="79" t="s">
        <v>27</v>
      </c>
    </row>
    <row r="16" customFormat="false" ht="11.1" hidden="false" customHeight="true" outlineLevel="0" collapsed="false">
      <c r="A16" s="240" t="s">
        <v>34</v>
      </c>
      <c r="B16" s="80" t="n">
        <v>49</v>
      </c>
      <c r="C16" s="58" t="n">
        <v>33</v>
      </c>
      <c r="D16" s="81" t="s">
        <v>26</v>
      </c>
      <c r="E16" s="59" t="n">
        <v>292</v>
      </c>
      <c r="F16" s="59"/>
      <c r="G16" s="59"/>
      <c r="H16" s="241"/>
      <c r="I16" s="60" t="n">
        <f aca="false">SUM(B16:C16,E16:H16)</f>
        <v>374</v>
      </c>
      <c r="K16" s="240" t="s">
        <v>34</v>
      </c>
      <c r="L16" s="80" t="n">
        <v>106</v>
      </c>
      <c r="M16" s="58" t="n">
        <v>41</v>
      </c>
      <c r="N16" s="81" t="s">
        <v>26</v>
      </c>
      <c r="O16" s="59" t="n">
        <v>370</v>
      </c>
      <c r="P16" s="59"/>
      <c r="Q16" s="59"/>
      <c r="R16" s="241"/>
      <c r="S16" s="60" t="n">
        <f aca="false">SUM(L16:M16,O16:R16)</f>
        <v>517</v>
      </c>
    </row>
    <row r="17" customFormat="false" ht="11.1" hidden="false" customHeight="true" outlineLevel="0" collapsed="false">
      <c r="A17" s="240"/>
      <c r="B17" s="82" t="n">
        <v>353</v>
      </c>
      <c r="C17" s="63" t="n">
        <v>95</v>
      </c>
      <c r="D17" s="83" t="s">
        <v>28</v>
      </c>
      <c r="E17" s="64" t="n">
        <v>616</v>
      </c>
      <c r="F17" s="64"/>
      <c r="G17" s="64"/>
      <c r="H17" s="242"/>
      <c r="I17" s="65" t="n">
        <f aca="false">SUM(B17:C17,E17:H17)</f>
        <v>1064</v>
      </c>
      <c r="K17" s="240"/>
      <c r="L17" s="82" t="n">
        <v>426</v>
      </c>
      <c r="M17" s="63" t="n">
        <v>105</v>
      </c>
      <c r="N17" s="83" t="s">
        <v>28</v>
      </c>
      <c r="O17" s="64" t="n">
        <v>692</v>
      </c>
      <c r="P17" s="64"/>
      <c r="Q17" s="64"/>
      <c r="R17" s="242"/>
      <c r="S17" s="65" t="n">
        <f aca="false">SUM(L17:M17,O17:R17)</f>
        <v>1223</v>
      </c>
    </row>
    <row r="18" customFormat="false" ht="11.1" hidden="false" customHeight="true" outlineLevel="0" collapsed="false">
      <c r="A18" s="240"/>
      <c r="B18" s="82" t="n">
        <v>1578</v>
      </c>
      <c r="C18" s="63" t="n">
        <v>610</v>
      </c>
      <c r="D18" s="83" t="s">
        <v>29</v>
      </c>
      <c r="E18" s="63" t="n">
        <v>3158</v>
      </c>
      <c r="F18" s="63"/>
      <c r="G18" s="63"/>
      <c r="H18" s="242"/>
      <c r="I18" s="65" t="n">
        <f aca="false">SUM(B18:C18,E18:H18)</f>
        <v>5346</v>
      </c>
      <c r="K18" s="240"/>
      <c r="L18" s="82" t="n">
        <v>2426</v>
      </c>
      <c r="M18" s="63" t="n">
        <v>770</v>
      </c>
      <c r="N18" s="83" t="s">
        <v>29</v>
      </c>
      <c r="O18" s="63" t="n">
        <v>4640</v>
      </c>
      <c r="P18" s="63"/>
      <c r="Q18" s="63"/>
      <c r="R18" s="242"/>
      <c r="S18" s="65" t="n">
        <f aca="false">SUM(L18:M18,O18:R18)</f>
        <v>7836</v>
      </c>
    </row>
    <row r="19" customFormat="false" ht="11.1" hidden="false" customHeight="true" outlineLevel="0" collapsed="false">
      <c r="A19" s="240"/>
      <c r="B19" s="84" t="n">
        <v>115</v>
      </c>
      <c r="C19" s="63" t="n">
        <v>19</v>
      </c>
      <c r="D19" s="83" t="s">
        <v>30</v>
      </c>
      <c r="E19" s="63" t="n">
        <v>110</v>
      </c>
      <c r="F19" s="63"/>
      <c r="G19" s="63"/>
      <c r="H19" s="242"/>
      <c r="I19" s="65" t="n">
        <f aca="false">SUM(B19:C19,E19:H19)</f>
        <v>244</v>
      </c>
      <c r="K19" s="240"/>
      <c r="L19" s="84" t="n">
        <v>131</v>
      </c>
      <c r="M19" s="63" t="n">
        <v>23</v>
      </c>
      <c r="N19" s="83" t="s">
        <v>30</v>
      </c>
      <c r="O19" s="63" t="n">
        <v>133</v>
      </c>
      <c r="P19" s="63"/>
      <c r="Q19" s="63"/>
      <c r="R19" s="242"/>
      <c r="S19" s="65" t="n">
        <f aca="false">SUM(L19:M19,O19:R19)</f>
        <v>287</v>
      </c>
    </row>
    <row r="20" customFormat="false" ht="11.1" hidden="false" customHeight="true" outlineLevel="0" collapsed="false">
      <c r="A20" s="240"/>
      <c r="B20" s="85" t="n">
        <v>31</v>
      </c>
      <c r="C20" s="69" t="n">
        <v>12</v>
      </c>
      <c r="D20" s="86" t="s">
        <v>31</v>
      </c>
      <c r="E20" s="70" t="n">
        <v>5</v>
      </c>
      <c r="F20" s="70"/>
      <c r="G20" s="70"/>
      <c r="H20" s="243"/>
      <c r="I20" s="71" t="n">
        <f aca="false">SUM(B20:C20,E20:H20)</f>
        <v>48</v>
      </c>
      <c r="K20" s="240"/>
      <c r="L20" s="85" t="n">
        <v>32</v>
      </c>
      <c r="M20" s="69" t="n">
        <v>13</v>
      </c>
      <c r="N20" s="86" t="s">
        <v>31</v>
      </c>
      <c r="O20" s="70" t="n">
        <v>6</v>
      </c>
      <c r="P20" s="70"/>
      <c r="Q20" s="70"/>
      <c r="R20" s="243"/>
      <c r="S20" s="71" t="n">
        <f aca="false">SUM(L20:M20,O20:R20)</f>
        <v>51</v>
      </c>
    </row>
    <row r="21" customFormat="false" ht="11.1" hidden="false" customHeight="true" outlineLevel="0" collapsed="false">
      <c r="A21" s="240"/>
      <c r="B21" s="87" t="n">
        <f aca="false">SUM(B17:B20)</f>
        <v>2077</v>
      </c>
      <c r="C21" s="75" t="n">
        <f aca="false">SUM(C17:C20)</f>
        <v>736</v>
      </c>
      <c r="D21" s="88" t="s">
        <v>32</v>
      </c>
      <c r="E21" s="179" t="n">
        <f aca="false">SUM(E17:E20)</f>
        <v>3889</v>
      </c>
      <c r="F21" s="78" t="s">
        <v>27</v>
      </c>
      <c r="G21" s="78" t="s">
        <v>27</v>
      </c>
      <c r="H21" s="76" t="s">
        <v>27</v>
      </c>
      <c r="I21" s="77" t="n">
        <f aca="false">SUM(I17:I20)</f>
        <v>6702</v>
      </c>
      <c r="K21" s="240"/>
      <c r="L21" s="87" t="n">
        <f aca="false">SUM(L17:L20)</f>
        <v>3015</v>
      </c>
      <c r="M21" s="75" t="n">
        <f aca="false">SUM(M17:M20)</f>
        <v>911</v>
      </c>
      <c r="N21" s="88" t="s">
        <v>32</v>
      </c>
      <c r="O21" s="179" t="n">
        <f aca="false">SUM(O17:O20)</f>
        <v>5471</v>
      </c>
      <c r="P21" s="78" t="s">
        <v>27</v>
      </c>
      <c r="Q21" s="78" t="s">
        <v>27</v>
      </c>
      <c r="R21" s="76" t="s">
        <v>27</v>
      </c>
      <c r="S21" s="77" t="n">
        <f aca="false">SUM(S17:S20)</f>
        <v>9397</v>
      </c>
    </row>
    <row r="22" customFormat="false" ht="11.1" hidden="false" customHeight="true" outlineLevel="0" collapsed="false">
      <c r="A22" s="240" t="s">
        <v>35</v>
      </c>
      <c r="B22" s="80" t="n">
        <v>97</v>
      </c>
      <c r="C22" s="58" t="n">
        <v>60</v>
      </c>
      <c r="D22" s="58" t="n">
        <v>294</v>
      </c>
      <c r="E22" s="93" t="s">
        <v>26</v>
      </c>
      <c r="F22" s="58"/>
      <c r="G22" s="58"/>
      <c r="H22" s="241"/>
      <c r="I22" s="60" t="n">
        <f aca="false">SUM(B22:D22,F22:H22)</f>
        <v>451</v>
      </c>
      <c r="K22" s="240" t="s">
        <v>35</v>
      </c>
      <c r="L22" s="80" t="n">
        <v>141</v>
      </c>
      <c r="M22" s="58" t="n">
        <v>110</v>
      </c>
      <c r="N22" s="58" t="n">
        <v>409</v>
      </c>
      <c r="O22" s="93" t="s">
        <v>26</v>
      </c>
      <c r="P22" s="58"/>
      <c r="Q22" s="58"/>
      <c r="R22" s="241"/>
      <c r="S22" s="60" t="n">
        <f aca="false">SUM(L22:N22,P22:R22)</f>
        <v>660</v>
      </c>
    </row>
    <row r="23" customFormat="false" ht="11.1" hidden="false" customHeight="true" outlineLevel="0" collapsed="false">
      <c r="A23" s="240"/>
      <c r="B23" s="82" t="n">
        <v>286</v>
      </c>
      <c r="C23" s="63" t="n">
        <v>678</v>
      </c>
      <c r="D23" s="63" t="n">
        <v>548</v>
      </c>
      <c r="E23" s="94" t="s">
        <v>28</v>
      </c>
      <c r="F23" s="63"/>
      <c r="G23" s="63"/>
      <c r="H23" s="242"/>
      <c r="I23" s="65" t="n">
        <f aca="false">SUM(B23:D23,F23:H23)</f>
        <v>1512</v>
      </c>
      <c r="K23" s="240"/>
      <c r="L23" s="82" t="n">
        <v>336</v>
      </c>
      <c r="M23" s="63" t="n">
        <v>810</v>
      </c>
      <c r="N23" s="63" t="n">
        <v>611</v>
      </c>
      <c r="O23" s="94" t="s">
        <v>28</v>
      </c>
      <c r="P23" s="63"/>
      <c r="Q23" s="63"/>
      <c r="R23" s="242"/>
      <c r="S23" s="65" t="n">
        <f aca="false">SUM(L23:N23,P23:R23)</f>
        <v>1757</v>
      </c>
    </row>
    <row r="24" customFormat="false" ht="11.1" hidden="false" customHeight="true" outlineLevel="0" collapsed="false">
      <c r="A24" s="240"/>
      <c r="B24" s="82" t="n">
        <v>1832</v>
      </c>
      <c r="C24" s="63" t="n">
        <v>3597</v>
      </c>
      <c r="D24" s="63" t="n">
        <v>3003</v>
      </c>
      <c r="E24" s="94" t="s">
        <v>29</v>
      </c>
      <c r="F24" s="63"/>
      <c r="G24" s="63"/>
      <c r="H24" s="242"/>
      <c r="I24" s="65" t="n">
        <f aca="false">SUM(B24:D24,F24:H24)</f>
        <v>8432</v>
      </c>
      <c r="K24" s="240"/>
      <c r="L24" s="82" t="n">
        <v>2672</v>
      </c>
      <c r="M24" s="63" t="n">
        <v>5444</v>
      </c>
      <c r="N24" s="63" t="n">
        <v>3967</v>
      </c>
      <c r="O24" s="94" t="s">
        <v>29</v>
      </c>
      <c r="P24" s="63"/>
      <c r="Q24" s="63"/>
      <c r="R24" s="242"/>
      <c r="S24" s="65" t="n">
        <f aca="false">SUM(L24:N24,P24:R24)</f>
        <v>12083</v>
      </c>
    </row>
    <row r="25" customFormat="false" ht="11.1" hidden="false" customHeight="true" outlineLevel="0" collapsed="false">
      <c r="A25" s="240"/>
      <c r="B25" s="84" t="n">
        <v>74</v>
      </c>
      <c r="C25" s="63" t="n">
        <v>487</v>
      </c>
      <c r="D25" s="63" t="n">
        <v>82</v>
      </c>
      <c r="E25" s="94" t="s">
        <v>30</v>
      </c>
      <c r="F25" s="63"/>
      <c r="G25" s="63"/>
      <c r="H25" s="242"/>
      <c r="I25" s="65" t="n">
        <f aca="false">SUM(B25:D25,F25:H25)</f>
        <v>643</v>
      </c>
      <c r="K25" s="240"/>
      <c r="L25" s="84" t="n">
        <v>97</v>
      </c>
      <c r="M25" s="63" t="n">
        <v>605</v>
      </c>
      <c r="N25" s="63" t="n">
        <v>94</v>
      </c>
      <c r="O25" s="94" t="s">
        <v>30</v>
      </c>
      <c r="P25" s="63"/>
      <c r="Q25" s="63"/>
      <c r="R25" s="242"/>
      <c r="S25" s="65" t="n">
        <f aca="false">SUM(L25:N25,P25:R25)</f>
        <v>796</v>
      </c>
    </row>
    <row r="26" customFormat="false" ht="11.1" hidden="false" customHeight="true" outlineLevel="0" collapsed="false">
      <c r="A26" s="240"/>
      <c r="B26" s="85" t="n">
        <v>47</v>
      </c>
      <c r="C26" s="69" t="n">
        <v>45</v>
      </c>
      <c r="D26" s="69" t="n">
        <v>13</v>
      </c>
      <c r="E26" s="95" t="s">
        <v>31</v>
      </c>
      <c r="F26" s="69"/>
      <c r="G26" s="69"/>
      <c r="H26" s="243"/>
      <c r="I26" s="71" t="n">
        <f aca="false">SUM(B26:D26,F26:H26)</f>
        <v>105</v>
      </c>
      <c r="K26" s="240"/>
      <c r="L26" s="85" t="n">
        <v>57</v>
      </c>
      <c r="M26" s="69" t="n">
        <v>52</v>
      </c>
      <c r="N26" s="69" t="n">
        <v>14</v>
      </c>
      <c r="O26" s="95" t="s">
        <v>31</v>
      </c>
      <c r="P26" s="69"/>
      <c r="Q26" s="69"/>
      <c r="R26" s="243"/>
      <c r="S26" s="71" t="n">
        <f aca="false">SUM(L26:N26,P26:R26)</f>
        <v>123</v>
      </c>
    </row>
    <row r="27" customFormat="false" ht="11.1" hidden="false" customHeight="true" outlineLevel="0" collapsed="false">
      <c r="A27" s="240"/>
      <c r="B27" s="87" t="n">
        <f aca="false">SUM(B23:B26)</f>
        <v>2239</v>
      </c>
      <c r="C27" s="75" t="n">
        <f aca="false">SUM(C23:C26)</f>
        <v>4807</v>
      </c>
      <c r="D27" s="75" t="n">
        <f aca="false">SUM(D23:D26)</f>
        <v>3646</v>
      </c>
      <c r="E27" s="96" t="s">
        <v>32</v>
      </c>
      <c r="F27" s="78" t="s">
        <v>27</v>
      </c>
      <c r="G27" s="78" t="s">
        <v>27</v>
      </c>
      <c r="H27" s="76" t="s">
        <v>27</v>
      </c>
      <c r="I27" s="77" t="n">
        <f aca="false">SUM(I23:I26)</f>
        <v>10692</v>
      </c>
      <c r="K27" s="240"/>
      <c r="L27" s="87" t="n">
        <f aca="false">SUM(L23:L26)</f>
        <v>3162</v>
      </c>
      <c r="M27" s="75" t="n">
        <f aca="false">SUM(M23:M26)</f>
        <v>6911</v>
      </c>
      <c r="N27" s="75" t="n">
        <f aca="false">SUM(N23:N26)</f>
        <v>4686</v>
      </c>
      <c r="O27" s="96" t="s">
        <v>32</v>
      </c>
      <c r="P27" s="78" t="s">
        <v>27</v>
      </c>
      <c r="Q27" s="78" t="s">
        <v>27</v>
      </c>
      <c r="R27" s="76" t="s">
        <v>27</v>
      </c>
      <c r="S27" s="77" t="n">
        <f aca="false">SUM(S23:S26)</f>
        <v>14759</v>
      </c>
    </row>
    <row r="28" customFormat="false" ht="11.1" hidden="false" customHeight="true" outlineLevel="0" collapsed="false">
      <c r="A28" s="240" t="s">
        <v>84</v>
      </c>
      <c r="B28" s="80"/>
      <c r="C28" s="59" t="n">
        <v>310</v>
      </c>
      <c r="D28" s="58"/>
      <c r="E28" s="59"/>
      <c r="F28" s="93" t="s">
        <v>26</v>
      </c>
      <c r="G28" s="58" t="n">
        <v>36</v>
      </c>
      <c r="H28" s="241" t="n">
        <v>70</v>
      </c>
      <c r="I28" s="60" t="n">
        <f aca="false">SUM(B28:E28,G28:H28)</f>
        <v>416</v>
      </c>
      <c r="K28" s="240" t="s">
        <v>84</v>
      </c>
      <c r="L28" s="80"/>
      <c r="M28" s="59" t="n">
        <v>534</v>
      </c>
      <c r="N28" s="58"/>
      <c r="O28" s="59"/>
      <c r="P28" s="93" t="s">
        <v>26</v>
      </c>
      <c r="Q28" s="58" t="n">
        <v>49</v>
      </c>
      <c r="R28" s="241" t="n">
        <v>80</v>
      </c>
      <c r="S28" s="60" t="n">
        <f aca="false">SUM(L28:O28,Q28:R28)</f>
        <v>663</v>
      </c>
    </row>
    <row r="29" customFormat="false" ht="11.1" hidden="false" customHeight="true" outlineLevel="0" collapsed="false">
      <c r="A29" s="240"/>
      <c r="B29" s="82"/>
      <c r="C29" s="64" t="n">
        <v>964</v>
      </c>
      <c r="D29" s="63"/>
      <c r="E29" s="64"/>
      <c r="F29" s="94" t="s">
        <v>28</v>
      </c>
      <c r="G29" s="63" t="n">
        <v>143</v>
      </c>
      <c r="H29" s="242" t="n">
        <v>177</v>
      </c>
      <c r="I29" s="65" t="n">
        <f aca="false">SUM(B29:E29,G29:H29)</f>
        <v>1284</v>
      </c>
      <c r="K29" s="240"/>
      <c r="L29" s="82"/>
      <c r="M29" s="64" t="n">
        <v>1187</v>
      </c>
      <c r="N29" s="63"/>
      <c r="O29" s="64"/>
      <c r="P29" s="94" t="s">
        <v>28</v>
      </c>
      <c r="Q29" s="63" t="n">
        <v>173</v>
      </c>
      <c r="R29" s="242" t="n">
        <v>196</v>
      </c>
      <c r="S29" s="65" t="n">
        <f aca="false">SUM(L29:O29,Q29:R29)</f>
        <v>1556</v>
      </c>
    </row>
    <row r="30" customFormat="false" ht="11.1" hidden="false" customHeight="true" outlineLevel="0" collapsed="false">
      <c r="A30" s="240"/>
      <c r="B30" s="82"/>
      <c r="C30" s="63" t="n">
        <v>4284</v>
      </c>
      <c r="D30" s="63"/>
      <c r="E30" s="63"/>
      <c r="F30" s="94" t="s">
        <v>29</v>
      </c>
      <c r="G30" s="63" t="n">
        <v>959</v>
      </c>
      <c r="H30" s="242" t="n">
        <v>695</v>
      </c>
      <c r="I30" s="65" t="n">
        <f aca="false">SUM(B30:E30,G30:H30)</f>
        <v>5938</v>
      </c>
      <c r="K30" s="240"/>
      <c r="L30" s="82"/>
      <c r="M30" s="63" t="n">
        <v>6366</v>
      </c>
      <c r="N30" s="63"/>
      <c r="O30" s="63"/>
      <c r="P30" s="94" t="s">
        <v>29</v>
      </c>
      <c r="Q30" s="63" t="n">
        <v>1393</v>
      </c>
      <c r="R30" s="242" t="n">
        <v>999</v>
      </c>
      <c r="S30" s="65" t="n">
        <f aca="false">SUM(L30:O30,Q30:R30)</f>
        <v>8758</v>
      </c>
    </row>
    <row r="31" customFormat="false" ht="11.1" hidden="false" customHeight="true" outlineLevel="0" collapsed="false">
      <c r="A31" s="240"/>
      <c r="B31" s="84"/>
      <c r="C31" s="63" t="n">
        <v>392</v>
      </c>
      <c r="D31" s="63"/>
      <c r="E31" s="63"/>
      <c r="F31" s="94" t="s">
        <v>30</v>
      </c>
      <c r="G31" s="63" t="n">
        <v>51</v>
      </c>
      <c r="H31" s="242" t="n">
        <v>38</v>
      </c>
      <c r="I31" s="65" t="n">
        <f aca="false">SUM(B31:E31,G31:H31)</f>
        <v>481</v>
      </c>
      <c r="K31" s="240"/>
      <c r="L31" s="84"/>
      <c r="M31" s="63" t="n">
        <v>517</v>
      </c>
      <c r="N31" s="63"/>
      <c r="O31" s="63"/>
      <c r="P31" s="94" t="s">
        <v>30</v>
      </c>
      <c r="Q31" s="63" t="n">
        <v>79</v>
      </c>
      <c r="R31" s="242" t="n">
        <v>42</v>
      </c>
      <c r="S31" s="65" t="n">
        <f aca="false">SUM(L31:O31,Q31:R31)</f>
        <v>638</v>
      </c>
    </row>
    <row r="32" customFormat="false" ht="11.1" hidden="false" customHeight="true" outlineLevel="0" collapsed="false">
      <c r="A32" s="240"/>
      <c r="B32" s="85"/>
      <c r="C32" s="70" t="n">
        <v>39</v>
      </c>
      <c r="D32" s="69"/>
      <c r="E32" s="70"/>
      <c r="F32" s="95" t="s">
        <v>31</v>
      </c>
      <c r="G32" s="69" t="n">
        <v>11</v>
      </c>
      <c r="H32" s="243" t="n">
        <v>1</v>
      </c>
      <c r="I32" s="71" t="n">
        <f aca="false">SUM(B32:E32,G32:H32)</f>
        <v>51</v>
      </c>
      <c r="K32" s="240"/>
      <c r="L32" s="85"/>
      <c r="M32" s="70" t="n">
        <v>45</v>
      </c>
      <c r="N32" s="69"/>
      <c r="O32" s="70"/>
      <c r="P32" s="95" t="s">
        <v>31</v>
      </c>
      <c r="Q32" s="69" t="n">
        <v>14</v>
      </c>
      <c r="R32" s="243" t="n">
        <v>3</v>
      </c>
      <c r="S32" s="71" t="n">
        <f aca="false">SUM(L32:O32,Q32:R32)</f>
        <v>62</v>
      </c>
    </row>
    <row r="33" customFormat="false" ht="11.1" hidden="false" customHeight="true" outlineLevel="0" collapsed="false">
      <c r="A33" s="240"/>
      <c r="B33" s="89" t="s">
        <v>27</v>
      </c>
      <c r="C33" s="179" t="n">
        <f aca="false">SUM(C29:C32)</f>
        <v>5679</v>
      </c>
      <c r="D33" s="78" t="s">
        <v>27</v>
      </c>
      <c r="E33" s="78" t="s">
        <v>27</v>
      </c>
      <c r="F33" s="96" t="s">
        <v>32</v>
      </c>
      <c r="G33" s="75" t="n">
        <f aca="false">SUM(G29:G32)</f>
        <v>1164</v>
      </c>
      <c r="H33" s="76" t="n">
        <f aca="false">SUM(H29:H32)</f>
        <v>911</v>
      </c>
      <c r="I33" s="77" t="n">
        <f aca="false">SUM(I29:I32)</f>
        <v>7754</v>
      </c>
      <c r="K33" s="240"/>
      <c r="L33" s="89" t="s">
        <v>27</v>
      </c>
      <c r="M33" s="179" t="n">
        <f aca="false">SUM(M29:M32)</f>
        <v>8115</v>
      </c>
      <c r="N33" s="78" t="s">
        <v>27</v>
      </c>
      <c r="O33" s="78" t="s">
        <v>27</v>
      </c>
      <c r="P33" s="96" t="s">
        <v>32</v>
      </c>
      <c r="Q33" s="75" t="n">
        <f aca="false">SUM(Q29:Q32)</f>
        <v>1659</v>
      </c>
      <c r="R33" s="76" t="n">
        <f aca="false">SUM(R29:R32)</f>
        <v>1240</v>
      </c>
      <c r="S33" s="77" t="n">
        <f aca="false">SUM(S29:S32)</f>
        <v>11014</v>
      </c>
    </row>
    <row r="34" customFormat="false" ht="11.1" hidden="false" customHeight="true" outlineLevel="0" collapsed="false">
      <c r="A34" s="240" t="s">
        <v>85</v>
      </c>
      <c r="B34" s="244"/>
      <c r="C34" s="58" t="n">
        <v>653</v>
      </c>
      <c r="D34" s="59"/>
      <c r="E34" s="59"/>
      <c r="F34" s="59"/>
      <c r="G34" s="93" t="s">
        <v>26</v>
      </c>
      <c r="H34" s="241" t="n">
        <v>30</v>
      </c>
      <c r="I34" s="60" t="n">
        <f aca="false">SUM(B34:F34,H34)</f>
        <v>683</v>
      </c>
      <c r="K34" s="240" t="s">
        <v>85</v>
      </c>
      <c r="L34" s="244"/>
      <c r="M34" s="58" t="n">
        <v>1200</v>
      </c>
      <c r="N34" s="59"/>
      <c r="O34" s="59"/>
      <c r="P34" s="59"/>
      <c r="Q34" s="93" t="s">
        <v>26</v>
      </c>
      <c r="R34" s="241" t="n">
        <v>40</v>
      </c>
      <c r="S34" s="60" t="n">
        <f aca="false">SUM(L34:P34,R34)</f>
        <v>1240</v>
      </c>
    </row>
    <row r="35" customFormat="false" ht="11.1" hidden="false" customHeight="true" outlineLevel="0" collapsed="false">
      <c r="A35" s="240"/>
      <c r="B35" s="245"/>
      <c r="C35" s="63" t="n">
        <v>1649</v>
      </c>
      <c r="D35" s="64"/>
      <c r="E35" s="64"/>
      <c r="F35" s="64"/>
      <c r="G35" s="94" t="s">
        <v>28</v>
      </c>
      <c r="H35" s="242" t="n">
        <v>100</v>
      </c>
      <c r="I35" s="65" t="n">
        <f aca="false">SUM(B35:F35,H35)</f>
        <v>1749</v>
      </c>
      <c r="K35" s="240"/>
      <c r="L35" s="245"/>
      <c r="M35" s="63" t="n">
        <v>2127</v>
      </c>
      <c r="N35" s="64"/>
      <c r="O35" s="64"/>
      <c r="P35" s="64"/>
      <c r="Q35" s="94" t="s">
        <v>28</v>
      </c>
      <c r="R35" s="242" t="n">
        <v>112</v>
      </c>
      <c r="S35" s="65" t="n">
        <f aca="false">SUM(L35:P35,R35)</f>
        <v>2239</v>
      </c>
    </row>
    <row r="36" customFormat="false" ht="11.1" hidden="false" customHeight="true" outlineLevel="0" collapsed="false">
      <c r="A36" s="240"/>
      <c r="B36" s="245"/>
      <c r="C36" s="63" t="n">
        <v>9434</v>
      </c>
      <c r="D36" s="63"/>
      <c r="E36" s="63"/>
      <c r="F36" s="63"/>
      <c r="G36" s="94" t="s">
        <v>29</v>
      </c>
      <c r="H36" s="242" t="n">
        <v>297</v>
      </c>
      <c r="I36" s="65" t="n">
        <f aca="false">SUM(B36:F36,H36)</f>
        <v>9731</v>
      </c>
      <c r="K36" s="240"/>
      <c r="L36" s="245"/>
      <c r="M36" s="63" t="n">
        <v>14071</v>
      </c>
      <c r="N36" s="63"/>
      <c r="O36" s="63"/>
      <c r="P36" s="63"/>
      <c r="Q36" s="94" t="s">
        <v>29</v>
      </c>
      <c r="R36" s="242" t="n">
        <v>438</v>
      </c>
      <c r="S36" s="65" t="n">
        <f aca="false">SUM(L36:P36,R36)</f>
        <v>14509</v>
      </c>
    </row>
    <row r="37" customFormat="false" ht="11.1" hidden="false" customHeight="true" outlineLevel="0" collapsed="false">
      <c r="A37" s="240"/>
      <c r="B37" s="246"/>
      <c r="C37" s="63" t="n">
        <v>336</v>
      </c>
      <c r="D37" s="63"/>
      <c r="E37" s="63"/>
      <c r="F37" s="63"/>
      <c r="G37" s="94" t="s">
        <v>30</v>
      </c>
      <c r="H37" s="242" t="n">
        <v>23</v>
      </c>
      <c r="I37" s="65" t="n">
        <f aca="false">SUM(B37:F37,H37)</f>
        <v>359</v>
      </c>
      <c r="K37" s="240"/>
      <c r="L37" s="246"/>
      <c r="M37" s="63" t="n">
        <v>407</v>
      </c>
      <c r="N37" s="63"/>
      <c r="O37" s="63"/>
      <c r="P37" s="63"/>
      <c r="Q37" s="94" t="s">
        <v>30</v>
      </c>
      <c r="R37" s="242" t="n">
        <v>26</v>
      </c>
      <c r="S37" s="65" t="n">
        <f aca="false">SUM(L37:P37,R37)</f>
        <v>433</v>
      </c>
    </row>
    <row r="38" customFormat="false" ht="11.1" hidden="false" customHeight="true" outlineLevel="0" collapsed="false">
      <c r="A38" s="240"/>
      <c r="B38" s="247"/>
      <c r="C38" s="69" t="n">
        <v>164</v>
      </c>
      <c r="D38" s="70"/>
      <c r="E38" s="70"/>
      <c r="F38" s="70"/>
      <c r="G38" s="95" t="s">
        <v>31</v>
      </c>
      <c r="H38" s="243" t="n">
        <v>1</v>
      </c>
      <c r="I38" s="71" t="n">
        <f aca="false">SUM(B38:F38,H38)</f>
        <v>165</v>
      </c>
      <c r="K38" s="240"/>
      <c r="L38" s="247"/>
      <c r="M38" s="69" t="n">
        <v>213</v>
      </c>
      <c r="N38" s="70"/>
      <c r="O38" s="70"/>
      <c r="P38" s="70"/>
      <c r="Q38" s="95" t="s">
        <v>31</v>
      </c>
      <c r="R38" s="243" t="n">
        <v>2</v>
      </c>
      <c r="S38" s="71" t="n">
        <f aca="false">SUM(L38:P38,R38)</f>
        <v>215</v>
      </c>
    </row>
    <row r="39" customFormat="false" ht="11.1" hidden="false" customHeight="true" outlineLevel="0" collapsed="false">
      <c r="A39" s="240"/>
      <c r="B39" s="89" t="s">
        <v>27</v>
      </c>
      <c r="C39" s="75" t="n">
        <f aca="false">SUM(C35:C38)</f>
        <v>11583</v>
      </c>
      <c r="D39" s="78" t="s">
        <v>27</v>
      </c>
      <c r="E39" s="78" t="s">
        <v>27</v>
      </c>
      <c r="F39" s="78" t="s">
        <v>27</v>
      </c>
      <c r="G39" s="96" t="s">
        <v>32</v>
      </c>
      <c r="H39" s="76" t="n">
        <f aca="false">SUM(H35:H38)</f>
        <v>421</v>
      </c>
      <c r="I39" s="77" t="n">
        <f aca="false">SUM(I35:I38)</f>
        <v>12004</v>
      </c>
      <c r="K39" s="240"/>
      <c r="L39" s="89" t="s">
        <v>27</v>
      </c>
      <c r="M39" s="75" t="n">
        <f aca="false">SUM(M35:M38)</f>
        <v>16818</v>
      </c>
      <c r="N39" s="78" t="s">
        <v>27</v>
      </c>
      <c r="O39" s="78" t="s">
        <v>27</v>
      </c>
      <c r="P39" s="78" t="s">
        <v>27</v>
      </c>
      <c r="Q39" s="96" t="s">
        <v>32</v>
      </c>
      <c r="R39" s="76" t="n">
        <f aca="false">SUM(R35:R38)</f>
        <v>578</v>
      </c>
      <c r="S39" s="77" t="n">
        <f aca="false">SUM(S35:S38)</f>
        <v>17396</v>
      </c>
    </row>
    <row r="40" customFormat="false" ht="11.1" hidden="false" customHeight="true" outlineLevel="0" collapsed="false">
      <c r="A40" s="240" t="s">
        <v>86</v>
      </c>
      <c r="B40" s="244"/>
      <c r="C40" s="58" t="n">
        <v>59</v>
      </c>
      <c r="D40" s="58"/>
      <c r="E40" s="59"/>
      <c r="F40" s="58"/>
      <c r="G40" s="58"/>
      <c r="H40" s="93" t="s">
        <v>26</v>
      </c>
      <c r="I40" s="61" t="n">
        <f aca="false">SUM(B40:H40)</f>
        <v>59</v>
      </c>
      <c r="K40" s="240" t="s">
        <v>86</v>
      </c>
      <c r="L40" s="244"/>
      <c r="M40" s="58" t="n">
        <v>89</v>
      </c>
      <c r="N40" s="58"/>
      <c r="O40" s="59"/>
      <c r="P40" s="58"/>
      <c r="Q40" s="58"/>
      <c r="R40" s="93" t="s">
        <v>26</v>
      </c>
      <c r="S40" s="61" t="n">
        <f aca="false">SUM(L40:R40)</f>
        <v>89</v>
      </c>
    </row>
    <row r="41" customFormat="false" ht="11.1" hidden="false" customHeight="true" outlineLevel="0" collapsed="false">
      <c r="A41" s="240"/>
      <c r="B41" s="245"/>
      <c r="C41" s="63" t="n">
        <v>83</v>
      </c>
      <c r="D41" s="63"/>
      <c r="E41" s="64"/>
      <c r="F41" s="63"/>
      <c r="G41" s="63"/>
      <c r="H41" s="94" t="s">
        <v>28</v>
      </c>
      <c r="I41" s="66" t="n">
        <f aca="false">SUM(B41:H41)</f>
        <v>83</v>
      </c>
      <c r="K41" s="240"/>
      <c r="L41" s="245"/>
      <c r="M41" s="63" t="n">
        <v>101</v>
      </c>
      <c r="N41" s="63"/>
      <c r="O41" s="64"/>
      <c r="P41" s="63"/>
      <c r="Q41" s="63"/>
      <c r="R41" s="94" t="s">
        <v>28</v>
      </c>
      <c r="S41" s="66" t="n">
        <f aca="false">SUM(L41:R41)</f>
        <v>101</v>
      </c>
    </row>
    <row r="42" customFormat="false" ht="11.1" hidden="false" customHeight="true" outlineLevel="0" collapsed="false">
      <c r="A42" s="240"/>
      <c r="B42" s="245"/>
      <c r="C42" s="63" t="n">
        <v>269</v>
      </c>
      <c r="D42" s="63"/>
      <c r="E42" s="63"/>
      <c r="F42" s="63"/>
      <c r="G42" s="63"/>
      <c r="H42" s="94" t="s">
        <v>29</v>
      </c>
      <c r="I42" s="66" t="n">
        <f aca="false">SUM(B42:H42)</f>
        <v>269</v>
      </c>
      <c r="K42" s="240"/>
      <c r="L42" s="245"/>
      <c r="M42" s="63" t="n">
        <v>367</v>
      </c>
      <c r="N42" s="63"/>
      <c r="O42" s="63"/>
      <c r="P42" s="63"/>
      <c r="Q42" s="63"/>
      <c r="R42" s="94" t="s">
        <v>29</v>
      </c>
      <c r="S42" s="66" t="n">
        <f aca="false">SUM(L42:R42)</f>
        <v>367</v>
      </c>
    </row>
    <row r="43" customFormat="false" ht="11.1" hidden="false" customHeight="true" outlineLevel="0" collapsed="false">
      <c r="A43" s="240"/>
      <c r="B43" s="246"/>
      <c r="C43" s="63" t="n">
        <v>30</v>
      </c>
      <c r="D43" s="63"/>
      <c r="E43" s="63"/>
      <c r="F43" s="63"/>
      <c r="G43" s="63"/>
      <c r="H43" s="94" t="s">
        <v>30</v>
      </c>
      <c r="I43" s="66" t="n">
        <f aca="false">SUM(B43:H43)</f>
        <v>30</v>
      </c>
      <c r="K43" s="240"/>
      <c r="L43" s="246"/>
      <c r="M43" s="63" t="n">
        <v>34</v>
      </c>
      <c r="N43" s="63"/>
      <c r="O43" s="63"/>
      <c r="P43" s="63"/>
      <c r="Q43" s="63"/>
      <c r="R43" s="94" t="s">
        <v>30</v>
      </c>
      <c r="S43" s="66" t="n">
        <f aca="false">SUM(L43:R43)</f>
        <v>34</v>
      </c>
    </row>
    <row r="44" customFormat="false" ht="11.1" hidden="false" customHeight="true" outlineLevel="0" collapsed="false">
      <c r="A44" s="240"/>
      <c r="B44" s="247"/>
      <c r="C44" s="69" t="n">
        <v>3</v>
      </c>
      <c r="D44" s="69"/>
      <c r="E44" s="70"/>
      <c r="F44" s="69"/>
      <c r="G44" s="69"/>
      <c r="H44" s="95" t="s">
        <v>31</v>
      </c>
      <c r="I44" s="73" t="n">
        <f aca="false">SUM(B44:H44)</f>
        <v>3</v>
      </c>
      <c r="K44" s="240"/>
      <c r="L44" s="247"/>
      <c r="M44" s="69" t="n">
        <v>5</v>
      </c>
      <c r="N44" s="69"/>
      <c r="O44" s="70"/>
      <c r="P44" s="69"/>
      <c r="Q44" s="69"/>
      <c r="R44" s="95" t="s">
        <v>31</v>
      </c>
      <c r="S44" s="73" t="n">
        <f aca="false">SUM(L44:R44)</f>
        <v>5</v>
      </c>
    </row>
    <row r="45" customFormat="false" ht="11.1" hidden="false" customHeight="true" outlineLevel="0" collapsed="false">
      <c r="A45" s="240"/>
      <c r="B45" s="89" t="s">
        <v>27</v>
      </c>
      <c r="C45" s="78" t="n">
        <f aca="false">SUM(C41:C44)</f>
        <v>385</v>
      </c>
      <c r="D45" s="78" t="s">
        <v>27</v>
      </c>
      <c r="E45" s="78" t="s">
        <v>27</v>
      </c>
      <c r="F45" s="78" t="s">
        <v>27</v>
      </c>
      <c r="G45" s="78" t="s">
        <v>27</v>
      </c>
      <c r="H45" s="96" t="s">
        <v>32</v>
      </c>
      <c r="I45" s="79" t="n">
        <f aca="false">SUM(I41:I44)</f>
        <v>385</v>
      </c>
      <c r="K45" s="240"/>
      <c r="L45" s="89" t="s">
        <v>27</v>
      </c>
      <c r="M45" s="78" t="n">
        <f aca="false">SUM(M41:M44)</f>
        <v>507</v>
      </c>
      <c r="N45" s="78" t="s">
        <v>27</v>
      </c>
      <c r="O45" s="78" t="s">
        <v>27</v>
      </c>
      <c r="P45" s="78" t="s">
        <v>27</v>
      </c>
      <c r="Q45" s="78" t="s">
        <v>27</v>
      </c>
      <c r="R45" s="96" t="s">
        <v>32</v>
      </c>
      <c r="S45" s="79" t="n">
        <f aca="false">SUM(S41:S44)</f>
        <v>507</v>
      </c>
    </row>
    <row r="46" customFormat="false" ht="11.1" hidden="false" customHeight="true" outlineLevel="0" collapsed="false">
      <c r="A46" s="248" t="s">
        <v>24</v>
      </c>
      <c r="B46" s="98" t="n">
        <f aca="false">B10+B16+B22+B28+B34+B40</f>
        <v>1064</v>
      </c>
      <c r="C46" s="102" t="s">
        <v>27</v>
      </c>
      <c r="D46" s="99" t="n">
        <f aca="false">D4+D10+D22+D28+D34+D40</f>
        <v>608</v>
      </c>
      <c r="E46" s="99" t="n">
        <f aca="false">E4+E10+E16+E28+E34+E40</f>
        <v>514</v>
      </c>
      <c r="F46" s="99" t="n">
        <f aca="false">F4+F10+F16+F22+F34+F40</f>
        <v>176</v>
      </c>
      <c r="G46" s="99" t="n">
        <f aca="false">G4+G10+G16+G22+G28+G40</f>
        <v>1248</v>
      </c>
      <c r="H46" s="100" t="n">
        <f aca="false">H4+H10+H16+H22+H28+H34</f>
        <v>100</v>
      </c>
      <c r="I46" s="60" t="n">
        <f aca="false">I4+I16+I22+I28+I34+I40</f>
        <v>3257</v>
      </c>
      <c r="K46" s="248" t="s">
        <v>24</v>
      </c>
      <c r="L46" s="98" t="n">
        <f aca="false">L10+L16+L22+L28+L34+L40</f>
        <v>1826</v>
      </c>
      <c r="M46" s="102" t="s">
        <v>27</v>
      </c>
      <c r="N46" s="99" t="n">
        <f aca="false">N4+N10+N22+N28+N34+N40</f>
        <v>852</v>
      </c>
      <c r="O46" s="99" t="n">
        <f aca="false">O4+O10+O16+O28+O34+O40</f>
        <v>677</v>
      </c>
      <c r="P46" s="99" t="n">
        <f aca="false">P4+P10+P16+P22+P34+P40</f>
        <v>250</v>
      </c>
      <c r="Q46" s="99" t="n">
        <f aca="false">Q4+Q10+Q16+Q22+Q28+Q40</f>
        <v>1483</v>
      </c>
      <c r="R46" s="100" t="n">
        <f aca="false">R4+R10+R16+R22+R28+R34</f>
        <v>120</v>
      </c>
      <c r="S46" s="60" t="n">
        <f aca="false">S4+S16+S22+S28+S34+S40</f>
        <v>4739</v>
      </c>
    </row>
    <row r="47" customFormat="false" ht="11.1" hidden="false" customHeight="true" outlineLevel="0" collapsed="false">
      <c r="A47" s="248"/>
      <c r="B47" s="103" t="n">
        <f aca="false">B11+B17+B23+B29+B35+B41</f>
        <v>2368</v>
      </c>
      <c r="C47" s="107" t="s">
        <v>27</v>
      </c>
      <c r="D47" s="104" t="n">
        <f aca="false">D5+D11+D23+D29+D35+D41</f>
        <v>1279</v>
      </c>
      <c r="E47" s="104" t="n">
        <f aca="false">E5+E11+E17+E29+E35+E41</f>
        <v>1490</v>
      </c>
      <c r="F47" s="104" t="n">
        <f aca="false">F5+F11+F17+F23+F35+F41</f>
        <v>731</v>
      </c>
      <c r="G47" s="104" t="n">
        <f aca="false">G5+G11+G17+G23+G29+G41</f>
        <v>1737</v>
      </c>
      <c r="H47" s="105" t="n">
        <f aca="false">H5+H11+H17+H23+H29+H35</f>
        <v>277</v>
      </c>
      <c r="I47" s="65" t="n">
        <f aca="false">I5+I17+I23+I29+I35+I41</f>
        <v>7960</v>
      </c>
      <c r="K47" s="248"/>
      <c r="L47" s="103" t="n">
        <f aca="false">L11+L17+L23+L29+L35+L41</f>
        <v>3037</v>
      </c>
      <c r="M47" s="107" t="s">
        <v>27</v>
      </c>
      <c r="N47" s="104" t="n">
        <f aca="false">N5+N11+N23+N29+N35+N41</f>
        <v>1421</v>
      </c>
      <c r="O47" s="104" t="n">
        <f aca="false">O5+O11+O17+O29+O35+O41</f>
        <v>1709</v>
      </c>
      <c r="P47" s="104" t="n">
        <f aca="false">P5+P11+P17+P23+P35+P41</f>
        <v>909</v>
      </c>
      <c r="Q47" s="104" t="n">
        <f aca="false">Q5+Q11+Q17+Q23+Q29+Q41</f>
        <v>2055</v>
      </c>
      <c r="R47" s="105" t="n">
        <f aca="false">R5+R11+R17+R23+R29+R35</f>
        <v>308</v>
      </c>
      <c r="S47" s="65" t="n">
        <f aca="false">S5+S17+S23+S29+S35+S41</f>
        <v>9581</v>
      </c>
    </row>
    <row r="48" customFormat="false" ht="11.1" hidden="false" customHeight="true" outlineLevel="0" collapsed="false">
      <c r="A48" s="248"/>
      <c r="B48" s="103" t="n">
        <f aca="false">B12+B18+B24+B30+B36+B42</f>
        <v>12038</v>
      </c>
      <c r="C48" s="107" t="s">
        <v>27</v>
      </c>
      <c r="D48" s="104" t="n">
        <f aca="false">D6+D12+D24+D30+D36+D42</f>
        <v>6896</v>
      </c>
      <c r="E48" s="104" t="n">
        <f aca="false">E6+E12+E18+E30+E36+E42</f>
        <v>7794</v>
      </c>
      <c r="F48" s="104" t="n">
        <f aca="false">F6+F12+F18+F24+F36+F42</f>
        <v>4342</v>
      </c>
      <c r="G48" s="104" t="n">
        <f aca="false">G6+G12+G18+G24+G30+G42</f>
        <v>11125</v>
      </c>
      <c r="H48" s="105" t="n">
        <f aca="false">H6+H12+H18+H24+H30+H36</f>
        <v>992</v>
      </c>
      <c r="I48" s="65" t="n">
        <f aca="false">I6+I18+I24+I30+I36+I42</f>
        <v>43374</v>
      </c>
      <c r="K48" s="248"/>
      <c r="L48" s="103" t="n">
        <f aca="false">L12+L18+L24+L30+L36+L42</f>
        <v>18652</v>
      </c>
      <c r="M48" s="107" t="s">
        <v>27</v>
      </c>
      <c r="N48" s="104" t="n">
        <f aca="false">N6+N12+N24+N30+N36+N42</f>
        <v>9072</v>
      </c>
      <c r="O48" s="104" t="n">
        <f aca="false">O6+O12+O18+O30+O36+O42</f>
        <v>11419</v>
      </c>
      <c r="P48" s="104" t="n">
        <f aca="false">P6+P12+P18+P24+P36+P42</f>
        <v>6225</v>
      </c>
      <c r="Q48" s="104" t="n">
        <f aca="false">Q6+Q12+Q18+Q24+Q30+Q42</f>
        <v>15465</v>
      </c>
      <c r="R48" s="105" t="n">
        <f aca="false">R6+R12+R18+R24+R30+R36</f>
        <v>1437</v>
      </c>
      <c r="S48" s="65" t="n">
        <f aca="false">S6+S18+S24+S30+S36+S42</f>
        <v>62255</v>
      </c>
    </row>
    <row r="49" customFormat="false" ht="11.1" hidden="false" customHeight="true" outlineLevel="0" collapsed="false">
      <c r="A49" s="248"/>
      <c r="B49" s="108" t="n">
        <f aca="false">B13+B19+B25+B31+B37+B43</f>
        <v>575</v>
      </c>
      <c r="C49" s="107" t="s">
        <v>27</v>
      </c>
      <c r="D49" s="104" t="n">
        <f aca="false">D7+D13+D25+D31+D37+D43</f>
        <v>208</v>
      </c>
      <c r="E49" s="104" t="n">
        <f aca="false">E7+E13+E19+E31+E37+E43</f>
        <v>484</v>
      </c>
      <c r="F49" s="104" t="n">
        <f aca="false">F7+F13+F19+F25+F37+F43</f>
        <v>570</v>
      </c>
      <c r="G49" s="104" t="n">
        <f aca="false">G7+G13+G19+G25+G31+G43</f>
        <v>271</v>
      </c>
      <c r="H49" s="105" t="n">
        <f aca="false">H7+H13+H19+H25+H31+H37</f>
        <v>61</v>
      </c>
      <c r="I49" s="65" t="n">
        <f aca="false">I7+I19+I25+I31+I37+I43</f>
        <v>2175</v>
      </c>
      <c r="K49" s="248"/>
      <c r="L49" s="108" t="n">
        <f aca="false">L13+L19+L25+L31+L37+L43</f>
        <v>676</v>
      </c>
      <c r="M49" s="107" t="s">
        <v>27</v>
      </c>
      <c r="N49" s="104" t="n">
        <f aca="false">N7+N13+N25+N31+N37+N43</f>
        <v>239</v>
      </c>
      <c r="O49" s="104" t="n">
        <f aca="false">O7+O13+O19+O31+O37+O43</f>
        <v>620</v>
      </c>
      <c r="P49" s="104" t="n">
        <f aca="false">P7+P13+P19+P25+P37+P43</f>
        <v>681</v>
      </c>
      <c r="Q49" s="104" t="n">
        <f aca="false">Q7+Q13+Q19+Q25+Q31+Q43</f>
        <v>395</v>
      </c>
      <c r="R49" s="105" t="n">
        <f aca="false">R7+R13+R19+R25+R31+R37</f>
        <v>68</v>
      </c>
      <c r="S49" s="65" t="n">
        <f aca="false">S7+S19+S25+S31+S37+S43</f>
        <v>2706</v>
      </c>
    </row>
    <row r="50" customFormat="false" ht="11.1" hidden="false" customHeight="true" outlineLevel="0" collapsed="false">
      <c r="A50" s="248"/>
      <c r="B50" s="110" t="n">
        <f aca="false">B14+B20+B26+B32+B38+B44</f>
        <v>244</v>
      </c>
      <c r="C50" s="115" t="s">
        <v>27</v>
      </c>
      <c r="D50" s="111" t="n">
        <f aca="false">D8+D14+D26+D32+D38+D44</f>
        <v>39</v>
      </c>
      <c r="E50" s="111" t="n">
        <f aca="false">E8+E14+E20+E32+E38+E44</f>
        <v>38</v>
      </c>
      <c r="F50" s="111" t="n">
        <f aca="false">F8+F14+F20+F26+F38+F44</f>
        <v>70</v>
      </c>
      <c r="G50" s="111" t="n">
        <f aca="false">G8+G14+G20+G26+G32+G44</f>
        <v>134</v>
      </c>
      <c r="H50" s="112" t="n">
        <f aca="false">H8+H14+H20+H26+H32+H38</f>
        <v>2</v>
      </c>
      <c r="I50" s="71" t="n">
        <f aca="false">I8+I20+I26+I32+I38+I44</f>
        <v>559</v>
      </c>
      <c r="K50" s="248"/>
      <c r="L50" s="110" t="n">
        <f aca="false">L14+L20+L26+L32+L38+L44</f>
        <v>302</v>
      </c>
      <c r="M50" s="115" t="s">
        <v>27</v>
      </c>
      <c r="N50" s="111" t="n">
        <f aca="false">N8+N14+N26+N32+N38+N44</f>
        <v>41</v>
      </c>
      <c r="O50" s="111" t="n">
        <f aca="false">O8+O14+O20+O32+O38+O44</f>
        <v>51</v>
      </c>
      <c r="P50" s="111" t="n">
        <f aca="false">P8+P14+P20+P26+P38+P44</f>
        <v>81</v>
      </c>
      <c r="Q50" s="111" t="n">
        <f aca="false">Q8+Q14+Q20+Q26+Q32+Q44</f>
        <v>165</v>
      </c>
      <c r="R50" s="112" t="n">
        <f aca="false">R8+R14+R20+R26+R32+R38</f>
        <v>5</v>
      </c>
      <c r="S50" s="71" t="n">
        <f aca="false">S8+S20+S26+S32+S38+S44</f>
        <v>678</v>
      </c>
    </row>
    <row r="51" customFormat="false" ht="11.1" hidden="false" customHeight="true" outlineLevel="0" collapsed="false">
      <c r="A51" s="248"/>
      <c r="B51" s="116" t="n">
        <f aca="false">SUM(B47:B50)</f>
        <v>15225</v>
      </c>
      <c r="C51" s="120" t="s">
        <v>27</v>
      </c>
      <c r="D51" s="117" t="n">
        <f aca="false">SUM(D47:D50)</f>
        <v>8422</v>
      </c>
      <c r="E51" s="117" t="n">
        <f aca="false">SUM(E47:E50)</f>
        <v>9806</v>
      </c>
      <c r="F51" s="117" t="n">
        <f aca="false">SUM(F47:F50)</f>
        <v>5713</v>
      </c>
      <c r="G51" s="117" t="n">
        <f aca="false">SUM(G47:G50)</f>
        <v>13267</v>
      </c>
      <c r="H51" s="249" t="n">
        <f aca="false">SUM(H47:H50)</f>
        <v>1332</v>
      </c>
      <c r="I51" s="77" t="n">
        <f aca="false">SUM(I47:I50)</f>
        <v>54068</v>
      </c>
      <c r="K51" s="248"/>
      <c r="L51" s="116" t="n">
        <f aca="false">SUM(L47:L50)</f>
        <v>22667</v>
      </c>
      <c r="M51" s="120" t="s">
        <v>27</v>
      </c>
      <c r="N51" s="117" t="n">
        <f aca="false">SUM(N47:N50)</f>
        <v>10773</v>
      </c>
      <c r="O51" s="117" t="n">
        <f aca="false">SUM(O47:O50)</f>
        <v>13799</v>
      </c>
      <c r="P51" s="117" t="n">
        <f aca="false">SUM(P47:P50)</f>
        <v>7896</v>
      </c>
      <c r="Q51" s="117" t="n">
        <f aca="false">SUM(Q47:Q50)</f>
        <v>18080</v>
      </c>
      <c r="R51" s="118" t="n">
        <f aca="false">SUM(R47:R50)</f>
        <v>1818</v>
      </c>
      <c r="S51" s="77" t="n">
        <f aca="false">SUM(S47:S50)</f>
        <v>75220</v>
      </c>
    </row>
    <row r="52" customFormat="false" ht="6" hidden="false" customHeight="true" outlineLevel="0" collapsed="false">
      <c r="A52" s="250"/>
      <c r="B52" s="122"/>
      <c r="C52" s="122"/>
      <c r="D52" s="122"/>
      <c r="E52" s="43"/>
      <c r="F52" s="122"/>
      <c r="G52" s="122"/>
      <c r="H52" s="43"/>
      <c r="I52" s="122"/>
    </row>
    <row r="53" customFormat="false" ht="12.95" hidden="false" customHeight="true" outlineLevel="0" collapsed="false">
      <c r="A53" s="222" t="s">
        <v>16</v>
      </c>
      <c r="B53" s="192"/>
      <c r="C53" s="192"/>
      <c r="D53" s="251" t="n">
        <f aca="false">VLOOKUP(MAX('青－４４(1)'!J90:J101),'青－４４(1)'!J90:L101,3,FALSE())</f>
        <v>17</v>
      </c>
      <c r="E53" s="252" t="n">
        <f aca="false">D53+1</f>
        <v>18</v>
      </c>
      <c r="F53" s="236"/>
      <c r="G53" s="236"/>
      <c r="H53" s="189"/>
      <c r="I53" s="236" t="s">
        <v>15</v>
      </c>
    </row>
    <row r="54" customFormat="false" ht="12.95" hidden="false" customHeight="true" outlineLevel="0" collapsed="false">
      <c r="A54" s="237" t="s">
        <v>19</v>
      </c>
      <c r="B54" s="238" t="s">
        <v>20</v>
      </c>
      <c r="C54" s="239" t="s">
        <v>21</v>
      </c>
      <c r="D54" s="239" t="s">
        <v>22</v>
      </c>
      <c r="E54" s="239" t="s">
        <v>23</v>
      </c>
      <c r="F54" s="239" t="s">
        <v>81</v>
      </c>
      <c r="G54" s="238" t="s">
        <v>82</v>
      </c>
      <c r="H54" s="239" t="s">
        <v>83</v>
      </c>
      <c r="I54" s="237" t="s">
        <v>24</v>
      </c>
      <c r="K54" s="217" t="s">
        <v>36</v>
      </c>
      <c r="L54" s="217"/>
      <c r="M54" s="217"/>
      <c r="N54" s="217"/>
      <c r="O54" s="217"/>
      <c r="P54" s="217"/>
      <c r="Q54" s="217"/>
      <c r="R54" s="217"/>
      <c r="S54" s="217"/>
      <c r="T54" s="253"/>
    </row>
    <row r="55" customFormat="false" ht="11.1" hidden="false" customHeight="true" outlineLevel="0" collapsed="false">
      <c r="A55" s="240" t="s">
        <v>25</v>
      </c>
      <c r="B55" s="57" t="s">
        <v>26</v>
      </c>
      <c r="C55" s="58" t="n">
        <v>93</v>
      </c>
      <c r="D55" s="58" t="n">
        <v>30</v>
      </c>
      <c r="E55" s="59" t="n">
        <v>2</v>
      </c>
      <c r="F55" s="58"/>
      <c r="G55" s="58"/>
      <c r="H55" s="59"/>
      <c r="I55" s="60" t="n">
        <f aca="false">SUM(C55:H55)</f>
        <v>125</v>
      </c>
    </row>
    <row r="56" customFormat="false" ht="11.1" hidden="false" customHeight="true" outlineLevel="0" collapsed="false">
      <c r="A56" s="240"/>
      <c r="B56" s="62" t="s">
        <v>28</v>
      </c>
      <c r="C56" s="63" t="n">
        <v>190</v>
      </c>
      <c r="D56" s="63" t="n">
        <v>52</v>
      </c>
      <c r="E56" s="64" t="n">
        <v>11</v>
      </c>
      <c r="F56" s="63"/>
      <c r="G56" s="63"/>
      <c r="H56" s="64"/>
      <c r="I56" s="65" t="n">
        <f aca="false">SUM(C56:H56)</f>
        <v>253</v>
      </c>
      <c r="K56" s="222" t="s">
        <v>12</v>
      </c>
      <c r="L56" s="192"/>
      <c r="M56" s="192"/>
      <c r="N56" s="235" t="s">
        <v>13</v>
      </c>
      <c r="O56" s="192" t="s">
        <v>14</v>
      </c>
      <c r="P56" s="236"/>
      <c r="Q56" s="236"/>
      <c r="R56" s="189"/>
      <c r="S56" s="236" t="s">
        <v>15</v>
      </c>
    </row>
    <row r="57" customFormat="false" ht="11.1" hidden="false" customHeight="true" outlineLevel="0" collapsed="false">
      <c r="A57" s="240"/>
      <c r="B57" s="62" t="s">
        <v>29</v>
      </c>
      <c r="C57" s="63" t="n">
        <v>685</v>
      </c>
      <c r="D57" s="63" t="n">
        <v>292</v>
      </c>
      <c r="E57" s="64" t="n">
        <v>89</v>
      </c>
      <c r="F57" s="63"/>
      <c r="G57" s="63"/>
      <c r="H57" s="64"/>
      <c r="I57" s="65" t="n">
        <f aca="false">SUM(C57:H57)</f>
        <v>1066</v>
      </c>
      <c r="K57" s="240"/>
      <c r="L57" s="240"/>
      <c r="M57" s="254" t="s">
        <v>37</v>
      </c>
      <c r="N57" s="239" t="s">
        <v>38</v>
      </c>
      <c r="O57" s="239" t="s">
        <v>39</v>
      </c>
      <c r="P57" s="255" t="s">
        <v>40</v>
      </c>
      <c r="Q57" s="239" t="s">
        <v>87</v>
      </c>
      <c r="R57" s="255" t="s">
        <v>88</v>
      </c>
      <c r="S57" s="256" t="s">
        <v>89</v>
      </c>
    </row>
    <row r="58" customFormat="false" ht="11.1" hidden="false" customHeight="true" outlineLevel="0" collapsed="false">
      <c r="A58" s="240"/>
      <c r="B58" s="67" t="s">
        <v>30</v>
      </c>
      <c r="C58" s="63" t="n">
        <v>12</v>
      </c>
      <c r="D58" s="63" t="n">
        <v>7</v>
      </c>
      <c r="E58" s="64" t="n">
        <v>1</v>
      </c>
      <c r="F58" s="63"/>
      <c r="G58" s="63"/>
      <c r="H58" s="64"/>
      <c r="I58" s="65" t="n">
        <f aca="false">SUM(C58:H58)</f>
        <v>20</v>
      </c>
      <c r="K58" s="257" t="s">
        <v>26</v>
      </c>
      <c r="L58" s="257"/>
      <c r="M58" s="129" t="n">
        <f aca="false">B46+I4</f>
        <v>2338</v>
      </c>
      <c r="N58" s="133" t="s">
        <v>27</v>
      </c>
      <c r="O58" s="130" t="n">
        <f aca="false">D46+I16</f>
        <v>982</v>
      </c>
      <c r="P58" s="130" t="n">
        <f aca="false">E46+I22</f>
        <v>965</v>
      </c>
      <c r="Q58" s="130" t="n">
        <f aca="false">F46+I28</f>
        <v>592</v>
      </c>
      <c r="R58" s="130" t="n">
        <f aca="false">G46+I34</f>
        <v>1931</v>
      </c>
      <c r="S58" s="131" t="n">
        <f aca="false">H46+I40</f>
        <v>159</v>
      </c>
    </row>
    <row r="59" customFormat="false" ht="11.1" hidden="false" customHeight="true" outlineLevel="0" collapsed="false">
      <c r="A59" s="240"/>
      <c r="B59" s="68" t="s">
        <v>31</v>
      </c>
      <c r="C59" s="69" t="n">
        <v>20</v>
      </c>
      <c r="D59" s="69" t="n">
        <v>0</v>
      </c>
      <c r="E59" s="70" t="n">
        <v>0</v>
      </c>
      <c r="F59" s="69"/>
      <c r="G59" s="69"/>
      <c r="H59" s="70"/>
      <c r="I59" s="71" t="n">
        <f aca="false">SUM(C59:H59)</f>
        <v>20</v>
      </c>
      <c r="K59" s="258" t="s">
        <v>28</v>
      </c>
      <c r="L59" s="258"/>
      <c r="M59" s="135" t="n">
        <f aca="false">B47+I5</f>
        <v>4636</v>
      </c>
      <c r="N59" s="140" t="s">
        <v>27</v>
      </c>
      <c r="O59" s="136" t="n">
        <f aca="false">D47+I17</f>
        <v>2343</v>
      </c>
      <c r="P59" s="136" t="n">
        <f aca="false">E47+I23</f>
        <v>3002</v>
      </c>
      <c r="Q59" s="136" t="n">
        <f aca="false">F47+I29</f>
        <v>2015</v>
      </c>
      <c r="R59" s="136" t="n">
        <f aca="false">G47+I35</f>
        <v>3486</v>
      </c>
      <c r="S59" s="137" t="n">
        <f aca="false">H47+I41</f>
        <v>360</v>
      </c>
    </row>
    <row r="60" customFormat="false" ht="11.1" hidden="false" customHeight="true" outlineLevel="0" collapsed="false">
      <c r="A60" s="240"/>
      <c r="B60" s="74" t="s">
        <v>32</v>
      </c>
      <c r="C60" s="75" t="n">
        <f aca="false">SUM(C56:C59)</f>
        <v>907</v>
      </c>
      <c r="D60" s="75" t="n">
        <f aca="false">SUM(D56:D59)</f>
        <v>351</v>
      </c>
      <c r="E60" s="179" t="n">
        <f aca="false">SUM(E56:E59)</f>
        <v>101</v>
      </c>
      <c r="F60" s="78" t="s">
        <v>27</v>
      </c>
      <c r="G60" s="78" t="s">
        <v>27</v>
      </c>
      <c r="H60" s="76" t="s">
        <v>27</v>
      </c>
      <c r="I60" s="77" t="n">
        <f aca="false">SUM(I56:I59)</f>
        <v>1359</v>
      </c>
      <c r="K60" s="259" t="s">
        <v>29</v>
      </c>
      <c r="L60" s="259"/>
      <c r="M60" s="142" t="n">
        <f aca="false">B48+I6</f>
        <v>25696</v>
      </c>
      <c r="N60" s="146" t="s">
        <v>27</v>
      </c>
      <c r="O60" s="143" t="n">
        <f aca="false">D48+I18</f>
        <v>12242</v>
      </c>
      <c r="P60" s="143" t="n">
        <f aca="false">E48+I24</f>
        <v>16226</v>
      </c>
      <c r="Q60" s="143" t="n">
        <f aca="false">F48+I30</f>
        <v>10280</v>
      </c>
      <c r="R60" s="143" t="n">
        <f aca="false">G48+I36</f>
        <v>20856</v>
      </c>
      <c r="S60" s="144" t="n">
        <f aca="false">H48+I42</f>
        <v>1261</v>
      </c>
    </row>
    <row r="61" customFormat="false" ht="11.1" hidden="false" customHeight="true" outlineLevel="0" collapsed="false">
      <c r="A61" s="240" t="s">
        <v>33</v>
      </c>
      <c r="B61" s="80" t="n">
        <v>123</v>
      </c>
      <c r="C61" s="81" t="s">
        <v>26</v>
      </c>
      <c r="D61" s="58" t="n">
        <v>1</v>
      </c>
      <c r="E61" s="59" t="n">
        <v>18</v>
      </c>
      <c r="F61" s="58" t="n">
        <v>18</v>
      </c>
      <c r="G61" s="58" t="n">
        <v>96</v>
      </c>
      <c r="H61" s="241"/>
      <c r="I61" s="61" t="s">
        <v>27</v>
      </c>
      <c r="K61" s="259" t="s">
        <v>30</v>
      </c>
      <c r="L61" s="259"/>
      <c r="M61" s="142" t="n">
        <f aca="false">B49+I7</f>
        <v>993</v>
      </c>
      <c r="N61" s="146" t="s">
        <v>27</v>
      </c>
      <c r="O61" s="143" t="n">
        <f aca="false">D49+I19</f>
        <v>452</v>
      </c>
      <c r="P61" s="143" t="n">
        <f aca="false">E49+I25</f>
        <v>1127</v>
      </c>
      <c r="Q61" s="143" t="n">
        <f aca="false">F49+I31</f>
        <v>1051</v>
      </c>
      <c r="R61" s="143" t="n">
        <f aca="false">G49+I37</f>
        <v>630</v>
      </c>
      <c r="S61" s="144" t="n">
        <f aca="false">H49+I43</f>
        <v>91</v>
      </c>
    </row>
    <row r="62" customFormat="false" ht="11.1" hidden="false" customHeight="true" outlineLevel="0" collapsed="false">
      <c r="A62" s="240"/>
      <c r="B62" s="82" t="n">
        <v>136</v>
      </c>
      <c r="C62" s="83" t="s">
        <v>28</v>
      </c>
      <c r="D62" s="63" t="n">
        <v>10</v>
      </c>
      <c r="E62" s="64" t="n">
        <v>45</v>
      </c>
      <c r="F62" s="63" t="n">
        <v>62</v>
      </c>
      <c r="G62" s="63" t="n">
        <v>133</v>
      </c>
      <c r="H62" s="242"/>
      <c r="I62" s="66" t="s">
        <v>27</v>
      </c>
      <c r="K62" s="260" t="s">
        <v>31</v>
      </c>
      <c r="L62" s="260"/>
      <c r="M62" s="148" t="n">
        <f aca="false">B50+I8</f>
        <v>431</v>
      </c>
      <c r="N62" s="133" t="s">
        <v>27</v>
      </c>
      <c r="O62" s="130" t="n">
        <f aca="false">D50+I20</f>
        <v>87</v>
      </c>
      <c r="P62" s="130" t="n">
        <f aca="false">E50+I26</f>
        <v>143</v>
      </c>
      <c r="Q62" s="130" t="n">
        <f aca="false">F50+I32</f>
        <v>121</v>
      </c>
      <c r="R62" s="130" t="n">
        <f aca="false">G50+I38</f>
        <v>299</v>
      </c>
      <c r="S62" s="131" t="n">
        <f aca="false">H50+I44</f>
        <v>5</v>
      </c>
    </row>
    <row r="63" customFormat="false" ht="11.1" hidden="false" customHeight="true" outlineLevel="0" collapsed="false">
      <c r="A63" s="240"/>
      <c r="B63" s="82" t="n">
        <v>772</v>
      </c>
      <c r="C63" s="83" t="s">
        <v>29</v>
      </c>
      <c r="D63" s="63" t="n">
        <v>75</v>
      </c>
      <c r="E63" s="63" t="n">
        <v>309</v>
      </c>
      <c r="F63" s="63" t="n">
        <v>373</v>
      </c>
      <c r="G63" s="63" t="n">
        <v>854</v>
      </c>
      <c r="H63" s="242"/>
      <c r="I63" s="66" t="s">
        <v>27</v>
      </c>
      <c r="K63" s="261" t="s">
        <v>32</v>
      </c>
      <c r="L63" s="261"/>
      <c r="M63" s="151" t="n">
        <f aca="false">SUM(M59:M62)</f>
        <v>31756</v>
      </c>
      <c r="N63" s="155" t="s">
        <v>27</v>
      </c>
      <c r="O63" s="152" t="n">
        <f aca="false">SUM(O59:O62)</f>
        <v>15124</v>
      </c>
      <c r="P63" s="152" t="n">
        <f aca="false">SUM(P59:P62)</f>
        <v>20498</v>
      </c>
      <c r="Q63" s="152" t="n">
        <f aca="false">SUM(Q59:Q62)</f>
        <v>13467</v>
      </c>
      <c r="R63" s="152" t="n">
        <f aca="false">SUM(R59:R62)</f>
        <v>25271</v>
      </c>
      <c r="S63" s="153" t="n">
        <f aca="false">SUM(S59:S62)</f>
        <v>1717</v>
      </c>
    </row>
    <row r="64" customFormat="false" ht="11.1" hidden="false" customHeight="true" outlineLevel="0" collapsed="false">
      <c r="A64" s="240"/>
      <c r="B64" s="84" t="n">
        <v>8</v>
      </c>
      <c r="C64" s="83" t="s">
        <v>30</v>
      </c>
      <c r="D64" s="63" t="n">
        <v>2</v>
      </c>
      <c r="E64" s="63" t="n">
        <v>7</v>
      </c>
      <c r="F64" s="63" t="n">
        <v>41</v>
      </c>
      <c r="G64" s="63" t="n">
        <v>11</v>
      </c>
      <c r="H64" s="242"/>
      <c r="I64" s="66" t="s">
        <v>27</v>
      </c>
      <c r="K64" s="262" t="s">
        <v>41</v>
      </c>
      <c r="L64" s="262"/>
      <c r="M64" s="157" t="n">
        <f aca="false">SUM(M61:M62)/M63</f>
        <v>0.0448419196372339</v>
      </c>
      <c r="N64" s="161" t="s">
        <v>27</v>
      </c>
      <c r="O64" s="158" t="n">
        <f aca="false">SUM(O61:O62)/O63</f>
        <v>0.0356387199153663</v>
      </c>
      <c r="P64" s="158" t="n">
        <f aca="false">SUM(P61:P62)/P63</f>
        <v>0.0619572641233291</v>
      </c>
      <c r="Q64" s="158" t="n">
        <f aca="false">SUM(Q61:Q62)/Q63</f>
        <v>0.0870275488230489</v>
      </c>
      <c r="R64" s="158" t="n">
        <f aca="false">SUM(R61:R62)/R63</f>
        <v>0.0367615052827352</v>
      </c>
      <c r="S64" s="159" t="n">
        <f aca="false">SUM(S61:S62)/S63</f>
        <v>0.0559114735002912</v>
      </c>
    </row>
    <row r="65" customFormat="false" ht="11.1" hidden="false" customHeight="true" outlineLevel="0" collapsed="false">
      <c r="A65" s="240"/>
      <c r="B65" s="85" t="n">
        <v>11</v>
      </c>
      <c r="C65" s="86" t="s">
        <v>31</v>
      </c>
      <c r="D65" s="69" t="n">
        <v>2</v>
      </c>
      <c r="E65" s="70" t="n">
        <v>3</v>
      </c>
      <c r="F65" s="69" t="n">
        <v>9</v>
      </c>
      <c r="G65" s="69" t="n">
        <v>15</v>
      </c>
      <c r="H65" s="243"/>
      <c r="I65" s="73" t="s">
        <v>27</v>
      </c>
    </row>
    <row r="66" customFormat="false" ht="11.1" hidden="false" customHeight="true" outlineLevel="0" collapsed="false">
      <c r="A66" s="240"/>
      <c r="B66" s="87" t="n">
        <f aca="false">SUM(B62:B65)</f>
        <v>927</v>
      </c>
      <c r="C66" s="88" t="s">
        <v>32</v>
      </c>
      <c r="D66" s="75" t="n">
        <f aca="false">SUM(D62:D65)</f>
        <v>89</v>
      </c>
      <c r="E66" s="179" t="n">
        <f aca="false">SUM(E62:E65)</f>
        <v>364</v>
      </c>
      <c r="F66" s="75" t="n">
        <f aca="false">SUM(F62:F65)</f>
        <v>485</v>
      </c>
      <c r="G66" s="75" t="n">
        <f aca="false">SUM(G62:G65)</f>
        <v>1013</v>
      </c>
      <c r="H66" s="76" t="s">
        <v>27</v>
      </c>
      <c r="I66" s="79" t="s">
        <v>27</v>
      </c>
      <c r="K66" s="222" t="s">
        <v>16</v>
      </c>
      <c r="L66" s="192"/>
      <c r="M66" s="192"/>
      <c r="N66" s="263" t="n">
        <f aca="false">D53</f>
        <v>17</v>
      </c>
      <c r="O66" s="252" t="n">
        <f aca="false">E53</f>
        <v>18</v>
      </c>
      <c r="P66" s="236"/>
      <c r="Q66" s="236"/>
      <c r="R66" s="189"/>
      <c r="S66" s="236" t="s">
        <v>15</v>
      </c>
    </row>
    <row r="67" customFormat="false" ht="11.1" hidden="false" customHeight="true" outlineLevel="0" collapsed="false">
      <c r="A67" s="240" t="s">
        <v>34</v>
      </c>
      <c r="B67" s="80" t="n">
        <v>5</v>
      </c>
      <c r="C67" s="58" t="n">
        <v>4</v>
      </c>
      <c r="D67" s="81" t="s">
        <v>26</v>
      </c>
      <c r="E67" s="59" t="n">
        <v>18</v>
      </c>
      <c r="F67" s="59"/>
      <c r="G67" s="59"/>
      <c r="H67" s="241"/>
      <c r="I67" s="60" t="n">
        <f aca="false">SUM(B67:C67,E67:H67)</f>
        <v>27</v>
      </c>
      <c r="K67" s="240"/>
      <c r="L67" s="240"/>
      <c r="M67" s="254" t="s">
        <v>37</v>
      </c>
      <c r="N67" s="239" t="s">
        <v>38</v>
      </c>
      <c r="O67" s="239" t="s">
        <v>39</v>
      </c>
      <c r="P67" s="255" t="s">
        <v>40</v>
      </c>
      <c r="Q67" s="239" t="s">
        <v>87</v>
      </c>
      <c r="R67" s="255" t="s">
        <v>88</v>
      </c>
      <c r="S67" s="256" t="s">
        <v>89</v>
      </c>
    </row>
    <row r="68" customFormat="false" ht="11.1" hidden="false" customHeight="true" outlineLevel="0" collapsed="false">
      <c r="A68" s="240"/>
      <c r="B68" s="82" t="n">
        <v>12</v>
      </c>
      <c r="C68" s="63" t="n">
        <v>11</v>
      </c>
      <c r="D68" s="83" t="s">
        <v>28</v>
      </c>
      <c r="E68" s="64" t="n">
        <v>44</v>
      </c>
      <c r="F68" s="64"/>
      <c r="G68" s="64"/>
      <c r="H68" s="242"/>
      <c r="I68" s="65" t="n">
        <f aca="false">SUM(B68:C68,E68:H68)</f>
        <v>67</v>
      </c>
      <c r="K68" s="257" t="s">
        <v>26</v>
      </c>
      <c r="L68" s="257"/>
      <c r="M68" s="129" t="n">
        <f aca="false">B97+I55</f>
        <v>262</v>
      </c>
      <c r="N68" s="133" t="s">
        <v>27</v>
      </c>
      <c r="O68" s="130" t="n">
        <f aca="false">D97+I67</f>
        <v>88</v>
      </c>
      <c r="P68" s="130" t="n">
        <f aca="false">E97+I73</f>
        <v>82</v>
      </c>
      <c r="Q68" s="130" t="n">
        <f aca="false">F97+I79</f>
        <v>82</v>
      </c>
      <c r="R68" s="130" t="n">
        <f aca="false">G97+I85</f>
        <v>193</v>
      </c>
      <c r="S68" s="131" t="n">
        <f aca="false">H97+I91</f>
        <v>14</v>
      </c>
    </row>
    <row r="69" customFormat="false" ht="11.1" hidden="false" customHeight="true" outlineLevel="0" collapsed="false">
      <c r="A69" s="240"/>
      <c r="B69" s="82" t="n">
        <v>118</v>
      </c>
      <c r="C69" s="63" t="n">
        <v>33</v>
      </c>
      <c r="D69" s="83" t="s">
        <v>29</v>
      </c>
      <c r="E69" s="63" t="n">
        <v>259</v>
      </c>
      <c r="F69" s="63"/>
      <c r="G69" s="63"/>
      <c r="H69" s="242"/>
      <c r="I69" s="65" t="n">
        <f aca="false">SUM(B69:C69,E69:H69)</f>
        <v>410</v>
      </c>
      <c r="K69" s="258" t="s">
        <v>28</v>
      </c>
      <c r="L69" s="258"/>
      <c r="M69" s="135" t="n">
        <f aca="false">B98+I56</f>
        <v>423</v>
      </c>
      <c r="N69" s="140" t="s">
        <v>27</v>
      </c>
      <c r="O69" s="136" t="n">
        <f aca="false">D98+I68</f>
        <v>181</v>
      </c>
      <c r="P69" s="136" t="n">
        <f aca="false">E98+I74</f>
        <v>242</v>
      </c>
      <c r="Q69" s="136" t="n">
        <f aca="false">F98+I80</f>
        <v>139</v>
      </c>
      <c r="R69" s="136" t="n">
        <f aca="false">G98+I86</f>
        <v>332</v>
      </c>
      <c r="S69" s="137" t="n">
        <f aca="false">H98+I92</f>
        <v>29</v>
      </c>
    </row>
    <row r="70" customFormat="false" ht="11.1" hidden="false" customHeight="true" outlineLevel="0" collapsed="false">
      <c r="A70" s="240"/>
      <c r="B70" s="84" t="n">
        <v>1</v>
      </c>
      <c r="C70" s="63" t="n">
        <v>1</v>
      </c>
      <c r="D70" s="83" t="s">
        <v>30</v>
      </c>
      <c r="E70" s="63" t="n">
        <v>2</v>
      </c>
      <c r="F70" s="63"/>
      <c r="G70" s="63"/>
      <c r="H70" s="242"/>
      <c r="I70" s="65" t="n">
        <f aca="false">SUM(B70:C70,E70:H70)</f>
        <v>4</v>
      </c>
      <c r="K70" s="259" t="s">
        <v>29</v>
      </c>
      <c r="L70" s="259"/>
      <c r="M70" s="142" t="n">
        <f aca="false">B99+I57</f>
        <v>2087</v>
      </c>
      <c r="N70" s="146" t="s">
        <v>27</v>
      </c>
      <c r="O70" s="143" t="n">
        <f aca="false">D99+I69</f>
        <v>1069</v>
      </c>
      <c r="P70" s="143" t="n">
        <f aca="false">E99+I75</f>
        <v>1324</v>
      </c>
      <c r="Q70" s="143" t="n">
        <f aca="false">F99+I81</f>
        <v>895</v>
      </c>
      <c r="R70" s="143" t="n">
        <f aca="false">G99+I87</f>
        <v>2135</v>
      </c>
      <c r="S70" s="144" t="n">
        <f aca="false">H99+I93</f>
        <v>126</v>
      </c>
    </row>
    <row r="71" customFormat="false" ht="11.1" hidden="false" customHeight="true" outlineLevel="0" collapsed="false">
      <c r="A71" s="240"/>
      <c r="B71" s="85" t="n">
        <v>0</v>
      </c>
      <c r="C71" s="69" t="n">
        <v>0</v>
      </c>
      <c r="D71" s="86" t="s">
        <v>31</v>
      </c>
      <c r="E71" s="70" t="n">
        <v>1</v>
      </c>
      <c r="F71" s="70"/>
      <c r="G71" s="70"/>
      <c r="H71" s="243"/>
      <c r="I71" s="71" t="n">
        <f aca="false">SUM(B71:C71,E71:H71)</f>
        <v>1</v>
      </c>
      <c r="K71" s="259" t="s">
        <v>30</v>
      </c>
      <c r="L71" s="259"/>
      <c r="M71" s="142" t="n">
        <f aca="false">B100+I58</f>
        <v>34</v>
      </c>
      <c r="N71" s="146" t="s">
        <v>27</v>
      </c>
      <c r="O71" s="143" t="n">
        <f aca="false">D100+I70</f>
        <v>20</v>
      </c>
      <c r="P71" s="143" t="n">
        <f aca="false">E100+I76</f>
        <v>48</v>
      </c>
      <c r="Q71" s="143" t="n">
        <f aca="false">F100+I82</f>
        <v>63</v>
      </c>
      <c r="R71" s="143" t="n">
        <f aca="false">G100+I88</f>
        <v>39</v>
      </c>
      <c r="S71" s="144" t="n">
        <f aca="false">H100+I94</f>
        <v>9</v>
      </c>
    </row>
    <row r="72" customFormat="false" ht="11.1" hidden="false" customHeight="true" outlineLevel="0" collapsed="false">
      <c r="A72" s="240"/>
      <c r="B72" s="87" t="n">
        <f aca="false">SUM(B68:B71)</f>
        <v>131</v>
      </c>
      <c r="C72" s="75" t="n">
        <f aca="false">SUM(C68:C71)</f>
        <v>45</v>
      </c>
      <c r="D72" s="88" t="s">
        <v>32</v>
      </c>
      <c r="E72" s="179" t="n">
        <f aca="false">SUM(E68:E71)</f>
        <v>306</v>
      </c>
      <c r="F72" s="78" t="s">
        <v>27</v>
      </c>
      <c r="G72" s="78" t="s">
        <v>27</v>
      </c>
      <c r="H72" s="76" t="s">
        <v>27</v>
      </c>
      <c r="I72" s="77" t="n">
        <f aca="false">SUM(I68:I71)</f>
        <v>482</v>
      </c>
      <c r="K72" s="260" t="s">
        <v>31</v>
      </c>
      <c r="L72" s="260"/>
      <c r="M72" s="148" t="n">
        <f aca="false">B101+I59</f>
        <v>43</v>
      </c>
      <c r="N72" s="133" t="s">
        <v>27</v>
      </c>
      <c r="O72" s="130" t="n">
        <f aca="false">D101+I71</f>
        <v>3</v>
      </c>
      <c r="P72" s="130" t="n">
        <f aca="false">E101+I77</f>
        <v>21</v>
      </c>
      <c r="Q72" s="130" t="n">
        <f aca="false">F101+I83</f>
        <v>14</v>
      </c>
      <c r="R72" s="130" t="n">
        <f aca="false">G101+I89</f>
        <v>26</v>
      </c>
      <c r="S72" s="131" t="n">
        <f aca="false">H101+I95</f>
        <v>3</v>
      </c>
    </row>
    <row r="73" customFormat="false" ht="11.1" hidden="false" customHeight="true" outlineLevel="0" collapsed="false">
      <c r="A73" s="240" t="s">
        <v>35</v>
      </c>
      <c r="B73" s="80" t="n">
        <v>9</v>
      </c>
      <c r="C73" s="58" t="n">
        <v>5</v>
      </c>
      <c r="D73" s="58" t="n">
        <v>30</v>
      </c>
      <c r="E73" s="93" t="s">
        <v>26</v>
      </c>
      <c r="F73" s="58"/>
      <c r="G73" s="58"/>
      <c r="H73" s="241"/>
      <c r="I73" s="60" t="n">
        <f aca="false">SUM(B73:D73,F73:H73)</f>
        <v>44</v>
      </c>
      <c r="K73" s="261" t="s">
        <v>32</v>
      </c>
      <c r="L73" s="261"/>
      <c r="M73" s="151" t="n">
        <f aca="false">SUM(M69:M72)</f>
        <v>2587</v>
      </c>
      <c r="N73" s="155" t="s">
        <v>27</v>
      </c>
      <c r="O73" s="152" t="n">
        <f aca="false">SUM(O69:O72)</f>
        <v>1273</v>
      </c>
      <c r="P73" s="152" t="n">
        <f aca="false">SUM(P69:P72)</f>
        <v>1635</v>
      </c>
      <c r="Q73" s="152" t="n">
        <f aca="false">SUM(Q69:Q72)</f>
        <v>1111</v>
      </c>
      <c r="R73" s="152" t="n">
        <f aca="false">SUM(R69:R72)</f>
        <v>2532</v>
      </c>
      <c r="S73" s="153" t="n">
        <f aca="false">SUM(S69:S72)</f>
        <v>167</v>
      </c>
    </row>
    <row r="74" customFormat="false" ht="11.1" hidden="false" customHeight="true" outlineLevel="0" collapsed="false">
      <c r="A74" s="240"/>
      <c r="B74" s="82" t="n">
        <v>22</v>
      </c>
      <c r="C74" s="63" t="n">
        <v>68</v>
      </c>
      <c r="D74" s="63" t="n">
        <v>52</v>
      </c>
      <c r="E74" s="94" t="s">
        <v>28</v>
      </c>
      <c r="F74" s="63"/>
      <c r="G74" s="63"/>
      <c r="H74" s="242"/>
      <c r="I74" s="65" t="n">
        <f aca="false">SUM(B74:D74,F74:H74)</f>
        <v>142</v>
      </c>
      <c r="K74" s="262" t="s">
        <v>41</v>
      </c>
      <c r="L74" s="262"/>
      <c r="M74" s="157" t="n">
        <f aca="false">SUM(M71:M72)/M73</f>
        <v>0.0297642056436026</v>
      </c>
      <c r="N74" s="161" t="s">
        <v>27</v>
      </c>
      <c r="O74" s="158" t="n">
        <f aca="false">SUM(O71:O72)/O73</f>
        <v>0.0180675569520817</v>
      </c>
      <c r="P74" s="158" t="n">
        <f aca="false">SUM(P71:P72)/P73</f>
        <v>0.0422018348623853</v>
      </c>
      <c r="Q74" s="158" t="n">
        <f aca="false">SUM(Q71:Q72)/Q73</f>
        <v>0.0693069306930693</v>
      </c>
      <c r="R74" s="158" t="n">
        <f aca="false">SUM(R71:R72)/R73</f>
        <v>0.0256714060031596</v>
      </c>
      <c r="S74" s="159" t="n">
        <f aca="false">SUM(S71:S72)/S73</f>
        <v>0.0718562874251497</v>
      </c>
    </row>
    <row r="75" customFormat="false" ht="11.1" hidden="false" customHeight="true" outlineLevel="0" collapsed="false">
      <c r="A75" s="240"/>
      <c r="B75" s="82" t="n">
        <v>131</v>
      </c>
      <c r="C75" s="63" t="n">
        <v>244</v>
      </c>
      <c r="D75" s="63" t="n">
        <v>292</v>
      </c>
      <c r="E75" s="94" t="s">
        <v>29</v>
      </c>
      <c r="F75" s="63"/>
      <c r="G75" s="63"/>
      <c r="H75" s="242"/>
      <c r="I75" s="65" t="n">
        <f aca="false">SUM(B75:D75,F75:H75)</f>
        <v>667</v>
      </c>
    </row>
    <row r="76" customFormat="false" ht="11.1" hidden="false" customHeight="true" outlineLevel="0" collapsed="false">
      <c r="A76" s="240"/>
      <c r="B76" s="84" t="n">
        <v>5</v>
      </c>
      <c r="C76" s="63" t="n">
        <v>26</v>
      </c>
      <c r="D76" s="63" t="n">
        <v>7</v>
      </c>
      <c r="E76" s="94" t="s">
        <v>30</v>
      </c>
      <c r="F76" s="63"/>
      <c r="G76" s="63"/>
      <c r="H76" s="242"/>
      <c r="I76" s="65" t="n">
        <f aca="false">SUM(B76:D76,F76:H76)</f>
        <v>38</v>
      </c>
      <c r="K76" s="222" t="s">
        <v>17</v>
      </c>
      <c r="L76" s="192"/>
      <c r="M76" s="192"/>
      <c r="N76" s="235" t="s">
        <v>13</v>
      </c>
      <c r="O76" s="222" t="s">
        <v>18</v>
      </c>
      <c r="P76" s="236"/>
      <c r="Q76" s="236"/>
      <c r="R76" s="189"/>
      <c r="S76" s="236" t="s">
        <v>15</v>
      </c>
    </row>
    <row r="77" customFormat="false" ht="11.1" hidden="false" customHeight="true" outlineLevel="0" collapsed="false">
      <c r="A77" s="240"/>
      <c r="B77" s="85" t="n">
        <v>12</v>
      </c>
      <c r="C77" s="69" t="n">
        <v>5</v>
      </c>
      <c r="D77" s="69" t="n">
        <v>0</v>
      </c>
      <c r="E77" s="95" t="s">
        <v>31</v>
      </c>
      <c r="F77" s="69"/>
      <c r="G77" s="69"/>
      <c r="H77" s="243"/>
      <c r="I77" s="71" t="n">
        <f aca="false">SUM(B77:D77,F77:H77)</f>
        <v>17</v>
      </c>
      <c r="K77" s="240"/>
      <c r="L77" s="240"/>
      <c r="M77" s="254" t="s">
        <v>37</v>
      </c>
      <c r="N77" s="239" t="s">
        <v>38</v>
      </c>
      <c r="O77" s="239" t="s">
        <v>39</v>
      </c>
      <c r="P77" s="255" t="s">
        <v>40</v>
      </c>
      <c r="Q77" s="239" t="s">
        <v>87</v>
      </c>
      <c r="R77" s="255" t="s">
        <v>88</v>
      </c>
      <c r="S77" s="256" t="s">
        <v>89</v>
      </c>
    </row>
    <row r="78" customFormat="false" ht="11.1" hidden="false" customHeight="true" outlineLevel="0" collapsed="false">
      <c r="A78" s="240"/>
      <c r="B78" s="87" t="n">
        <f aca="false">SUM(B74:B77)</f>
        <v>170</v>
      </c>
      <c r="C78" s="75" t="n">
        <f aca="false">SUM(C74:C77)</f>
        <v>343</v>
      </c>
      <c r="D78" s="75" t="n">
        <f aca="false">SUM(D74:D77)</f>
        <v>351</v>
      </c>
      <c r="E78" s="96" t="s">
        <v>32</v>
      </c>
      <c r="F78" s="78" t="s">
        <v>27</v>
      </c>
      <c r="G78" s="78" t="s">
        <v>27</v>
      </c>
      <c r="H78" s="76" t="s">
        <v>27</v>
      </c>
      <c r="I78" s="77" t="n">
        <f aca="false">SUM(I74:I77)</f>
        <v>864</v>
      </c>
      <c r="K78" s="257" t="s">
        <v>26</v>
      </c>
      <c r="L78" s="257"/>
      <c r="M78" s="129" t="n">
        <f aca="false">L46+S4</f>
        <v>3396</v>
      </c>
      <c r="N78" s="133" t="s">
        <v>27</v>
      </c>
      <c r="O78" s="130" t="n">
        <f aca="false">N46+S16</f>
        <v>1369</v>
      </c>
      <c r="P78" s="130" t="n">
        <f aca="false">O46+S22</f>
        <v>1337</v>
      </c>
      <c r="Q78" s="130" t="n">
        <f aca="false">P46+S28</f>
        <v>913</v>
      </c>
      <c r="R78" s="130" t="n">
        <f aca="false">Q46+S34</f>
        <v>2723</v>
      </c>
      <c r="S78" s="131" t="n">
        <f aca="false">R46+S40</f>
        <v>209</v>
      </c>
    </row>
    <row r="79" customFormat="false" ht="11.1" hidden="false" customHeight="true" outlineLevel="0" collapsed="false">
      <c r="A79" s="240" t="s">
        <v>84</v>
      </c>
      <c r="B79" s="80"/>
      <c r="C79" s="59" t="n">
        <v>57</v>
      </c>
      <c r="D79" s="58"/>
      <c r="E79" s="59"/>
      <c r="F79" s="93" t="s">
        <v>26</v>
      </c>
      <c r="G79" s="58" t="n">
        <v>4</v>
      </c>
      <c r="H79" s="241" t="n">
        <v>3</v>
      </c>
      <c r="I79" s="60" t="n">
        <f aca="false">SUM(B79:E79,G79:H79)</f>
        <v>64</v>
      </c>
      <c r="K79" s="258" t="s">
        <v>28</v>
      </c>
      <c r="L79" s="258"/>
      <c r="M79" s="135" t="n">
        <f aca="false">L47+S5</f>
        <v>5742</v>
      </c>
      <c r="N79" s="140" t="s">
        <v>27</v>
      </c>
      <c r="O79" s="136" t="n">
        <f aca="false">N47+S17</f>
        <v>2644</v>
      </c>
      <c r="P79" s="136" t="n">
        <f aca="false">O47+S23</f>
        <v>3466</v>
      </c>
      <c r="Q79" s="136" t="n">
        <f aca="false">P47+S29</f>
        <v>2465</v>
      </c>
      <c r="R79" s="136" t="n">
        <f aca="false">Q47+S35</f>
        <v>4294</v>
      </c>
      <c r="S79" s="137" t="n">
        <f aca="false">R47+S41</f>
        <v>409</v>
      </c>
    </row>
    <row r="80" customFormat="false" ht="11.1" hidden="false" customHeight="true" outlineLevel="0" collapsed="false">
      <c r="A80" s="240"/>
      <c r="B80" s="82"/>
      <c r="C80" s="64" t="n">
        <v>52</v>
      </c>
      <c r="D80" s="63"/>
      <c r="E80" s="64"/>
      <c r="F80" s="94" t="s">
        <v>28</v>
      </c>
      <c r="G80" s="63" t="n">
        <v>13</v>
      </c>
      <c r="H80" s="242" t="n">
        <v>12</v>
      </c>
      <c r="I80" s="65" t="n">
        <f aca="false">SUM(B80:E80,G80:H80)</f>
        <v>77</v>
      </c>
      <c r="K80" s="259" t="s">
        <v>29</v>
      </c>
      <c r="L80" s="259"/>
      <c r="M80" s="142" t="n">
        <f aca="false">L48+S6</f>
        <v>37354</v>
      </c>
      <c r="N80" s="146" t="s">
        <v>27</v>
      </c>
      <c r="O80" s="143" t="n">
        <f aca="false">N48+S18</f>
        <v>16908</v>
      </c>
      <c r="P80" s="143" t="n">
        <f aca="false">O48+S24</f>
        <v>23502</v>
      </c>
      <c r="Q80" s="143" t="n">
        <f aca="false">P48+S30</f>
        <v>14983</v>
      </c>
      <c r="R80" s="143" t="n">
        <f aca="false">Q48+S36</f>
        <v>29974</v>
      </c>
      <c r="S80" s="144" t="n">
        <f aca="false">R48+S42</f>
        <v>1804</v>
      </c>
    </row>
    <row r="81" customFormat="false" ht="11.1" hidden="false" customHeight="true" outlineLevel="0" collapsed="false">
      <c r="A81" s="240"/>
      <c r="B81" s="82"/>
      <c r="C81" s="63" t="n">
        <v>359</v>
      </c>
      <c r="D81" s="63"/>
      <c r="E81" s="63"/>
      <c r="F81" s="94" t="s">
        <v>29</v>
      </c>
      <c r="G81" s="63" t="n">
        <v>91</v>
      </c>
      <c r="H81" s="242" t="n">
        <v>72</v>
      </c>
      <c r="I81" s="65" t="n">
        <f aca="false">SUM(B81:E81,G81:H81)</f>
        <v>522</v>
      </c>
      <c r="K81" s="259" t="s">
        <v>30</v>
      </c>
      <c r="L81" s="259"/>
      <c r="M81" s="142" t="n">
        <f aca="false">L49+S7</f>
        <v>1194</v>
      </c>
      <c r="N81" s="146" t="s">
        <v>27</v>
      </c>
      <c r="O81" s="143" t="n">
        <f aca="false">N49+S19</f>
        <v>526</v>
      </c>
      <c r="P81" s="143" t="n">
        <f aca="false">O49+S25</f>
        <v>1416</v>
      </c>
      <c r="Q81" s="143" t="n">
        <f aca="false">P49+S31</f>
        <v>1319</v>
      </c>
      <c r="R81" s="143" t="n">
        <f aca="false">Q49+S37</f>
        <v>828</v>
      </c>
      <c r="S81" s="144" t="n">
        <f aca="false">R49+S43</f>
        <v>102</v>
      </c>
    </row>
    <row r="82" customFormat="false" ht="11.1" hidden="false" customHeight="true" outlineLevel="0" collapsed="false">
      <c r="A82" s="240"/>
      <c r="B82" s="84"/>
      <c r="C82" s="63" t="n">
        <v>16</v>
      </c>
      <c r="D82" s="63"/>
      <c r="E82" s="63"/>
      <c r="F82" s="94" t="s">
        <v>30</v>
      </c>
      <c r="G82" s="63" t="n">
        <v>2</v>
      </c>
      <c r="H82" s="242" t="n">
        <v>4</v>
      </c>
      <c r="I82" s="65" t="n">
        <f aca="false">SUM(B82:E82,G82:H82)</f>
        <v>22</v>
      </c>
      <c r="K82" s="260" t="s">
        <v>31</v>
      </c>
      <c r="L82" s="260"/>
      <c r="M82" s="148" t="n">
        <f aca="false">L50+S8</f>
        <v>524</v>
      </c>
      <c r="N82" s="133" t="s">
        <v>27</v>
      </c>
      <c r="O82" s="130" t="n">
        <f aca="false">N50+S20</f>
        <v>92</v>
      </c>
      <c r="P82" s="130" t="n">
        <f aca="false">O50+S26</f>
        <v>174</v>
      </c>
      <c r="Q82" s="130" t="n">
        <f aca="false">P50+S32</f>
        <v>143</v>
      </c>
      <c r="R82" s="130" t="n">
        <f aca="false">Q50+S38</f>
        <v>380</v>
      </c>
      <c r="S82" s="131" t="n">
        <f aca="false">R50+S44</f>
        <v>10</v>
      </c>
    </row>
    <row r="83" customFormat="false" ht="11.1" hidden="false" customHeight="true" outlineLevel="0" collapsed="false">
      <c r="A83" s="240"/>
      <c r="B83" s="85"/>
      <c r="C83" s="70" t="n">
        <v>5</v>
      </c>
      <c r="D83" s="69"/>
      <c r="E83" s="70"/>
      <c r="F83" s="95" t="s">
        <v>31</v>
      </c>
      <c r="G83" s="69" t="n">
        <v>0</v>
      </c>
      <c r="H83" s="243" t="n">
        <v>0</v>
      </c>
      <c r="I83" s="71" t="n">
        <f aca="false">SUM(B83:E83,G83:H83)</f>
        <v>5</v>
      </c>
      <c r="K83" s="261" t="s">
        <v>32</v>
      </c>
      <c r="L83" s="261"/>
      <c r="M83" s="151" t="n">
        <f aca="false">SUM(M79:M82)</f>
        <v>44814</v>
      </c>
      <c r="N83" s="155" t="s">
        <v>27</v>
      </c>
      <c r="O83" s="152" t="n">
        <f aca="false">SUM(O79:O82)</f>
        <v>20170</v>
      </c>
      <c r="P83" s="152" t="n">
        <f aca="false">SUM(P79:P82)</f>
        <v>28558</v>
      </c>
      <c r="Q83" s="152" t="n">
        <f aca="false">SUM(Q79:Q82)</f>
        <v>18910</v>
      </c>
      <c r="R83" s="152" t="n">
        <f aca="false">SUM(R79:R82)</f>
        <v>35476</v>
      </c>
      <c r="S83" s="153" t="n">
        <f aca="false">SUM(S79:S82)</f>
        <v>2325</v>
      </c>
    </row>
    <row r="84" customFormat="false" ht="11.1" hidden="false" customHeight="true" outlineLevel="0" collapsed="false">
      <c r="A84" s="240"/>
      <c r="B84" s="89" t="s">
        <v>27</v>
      </c>
      <c r="C84" s="179" t="n">
        <f aca="false">SUM(C80:C83)</f>
        <v>432</v>
      </c>
      <c r="D84" s="78" t="s">
        <v>27</v>
      </c>
      <c r="E84" s="78" t="s">
        <v>27</v>
      </c>
      <c r="F84" s="96" t="s">
        <v>32</v>
      </c>
      <c r="G84" s="75" t="n">
        <f aca="false">SUM(G80:G83)</f>
        <v>106</v>
      </c>
      <c r="H84" s="76" t="n">
        <f aca="false">SUM(H80:H83)</f>
        <v>88</v>
      </c>
      <c r="I84" s="77" t="n">
        <f aca="false">SUM(I80:I83)</f>
        <v>626</v>
      </c>
      <c r="K84" s="262" t="s">
        <v>41</v>
      </c>
      <c r="L84" s="262"/>
      <c r="M84" s="157" t="n">
        <f aca="false">SUM(M81:M82)/M83</f>
        <v>0.0383362342125229</v>
      </c>
      <c r="N84" s="161" t="s">
        <v>27</v>
      </c>
      <c r="O84" s="158" t="n">
        <f aca="false">SUM(O81:O82)/O83</f>
        <v>0.0306395637084779</v>
      </c>
      <c r="P84" s="158" t="n">
        <f aca="false">SUM(P81:P82)/P83</f>
        <v>0.0556761677988655</v>
      </c>
      <c r="Q84" s="158" t="n">
        <f aca="false">SUM(Q81:Q82)/Q83</f>
        <v>0.0773135906927552</v>
      </c>
      <c r="R84" s="158" t="n">
        <f aca="false">SUM(R81:R82)/R83</f>
        <v>0.0340511895365881</v>
      </c>
      <c r="S84" s="159" t="n">
        <f aca="false">SUM(S81:S82)/S83</f>
        <v>0.0481720430107527</v>
      </c>
    </row>
    <row r="85" customFormat="false" ht="11.1" hidden="false" customHeight="true" outlineLevel="0" collapsed="false">
      <c r="A85" s="240" t="s">
        <v>85</v>
      </c>
      <c r="B85" s="244"/>
      <c r="C85" s="58" t="n">
        <v>92</v>
      </c>
      <c r="D85" s="59"/>
      <c r="E85" s="59"/>
      <c r="F85" s="59"/>
      <c r="G85" s="93" t="s">
        <v>26</v>
      </c>
      <c r="H85" s="241" t="n">
        <v>1</v>
      </c>
      <c r="I85" s="60" t="n">
        <f aca="false">SUM(B85:F85,H85)</f>
        <v>93</v>
      </c>
    </row>
    <row r="86" customFormat="false" ht="11.1" hidden="false" customHeight="true" outlineLevel="0" collapsed="false">
      <c r="A86" s="240"/>
      <c r="B86" s="245"/>
      <c r="C86" s="63" t="n">
        <v>174</v>
      </c>
      <c r="D86" s="64"/>
      <c r="E86" s="64"/>
      <c r="F86" s="64"/>
      <c r="G86" s="94" t="s">
        <v>28</v>
      </c>
      <c r="H86" s="242" t="n">
        <v>12</v>
      </c>
      <c r="I86" s="65" t="n">
        <f aca="false">SUM(B86:F86,H86)</f>
        <v>186</v>
      </c>
    </row>
    <row r="87" customFormat="false" ht="11.1" hidden="false" customHeight="true" outlineLevel="0" collapsed="false">
      <c r="A87" s="240"/>
      <c r="B87" s="245"/>
      <c r="C87" s="63" t="n">
        <v>1161</v>
      </c>
      <c r="D87" s="63"/>
      <c r="E87" s="63"/>
      <c r="F87" s="63"/>
      <c r="G87" s="94" t="s">
        <v>29</v>
      </c>
      <c r="H87" s="242" t="n">
        <v>29</v>
      </c>
      <c r="I87" s="65" t="n">
        <f aca="false">SUM(B87:F87,H87)</f>
        <v>1190</v>
      </c>
    </row>
    <row r="88" customFormat="false" ht="11.1" hidden="false" customHeight="true" outlineLevel="0" collapsed="false">
      <c r="A88" s="240"/>
      <c r="B88" s="246"/>
      <c r="C88" s="63" t="n">
        <v>24</v>
      </c>
      <c r="D88" s="63"/>
      <c r="E88" s="63"/>
      <c r="F88" s="63"/>
      <c r="G88" s="94" t="s">
        <v>30</v>
      </c>
      <c r="H88" s="242" t="n">
        <v>2</v>
      </c>
      <c r="I88" s="65" t="n">
        <f aca="false">SUM(B88:F88,H88)</f>
        <v>26</v>
      </c>
    </row>
    <row r="89" customFormat="false" ht="11.1" hidden="false" customHeight="true" outlineLevel="0" collapsed="false">
      <c r="A89" s="240"/>
      <c r="B89" s="247"/>
      <c r="C89" s="69" t="n">
        <v>11</v>
      </c>
      <c r="D89" s="70"/>
      <c r="E89" s="70"/>
      <c r="F89" s="70"/>
      <c r="G89" s="95" t="s">
        <v>31</v>
      </c>
      <c r="H89" s="243" t="n">
        <v>0</v>
      </c>
      <c r="I89" s="71" t="n">
        <f aca="false">SUM(B89:F89,H89)</f>
        <v>11</v>
      </c>
    </row>
    <row r="90" customFormat="false" ht="11.1" hidden="false" customHeight="true" outlineLevel="0" collapsed="false">
      <c r="A90" s="240"/>
      <c r="B90" s="89" t="s">
        <v>27</v>
      </c>
      <c r="C90" s="75" t="n">
        <f aca="false">SUM(C86:C89)</f>
        <v>1370</v>
      </c>
      <c r="D90" s="78" t="s">
        <v>27</v>
      </c>
      <c r="E90" s="78" t="s">
        <v>27</v>
      </c>
      <c r="F90" s="78" t="s">
        <v>27</v>
      </c>
      <c r="G90" s="96" t="s">
        <v>32</v>
      </c>
      <c r="H90" s="76" t="n">
        <f aca="false">SUM(H86:H89)</f>
        <v>43</v>
      </c>
      <c r="I90" s="77" t="n">
        <f aca="false">SUM(I86:I89)</f>
        <v>1413</v>
      </c>
    </row>
    <row r="91" customFormat="false" ht="11.1" hidden="false" customHeight="true" outlineLevel="0" collapsed="false">
      <c r="A91" s="240" t="s">
        <v>86</v>
      </c>
      <c r="B91" s="244"/>
      <c r="C91" s="58" t="n">
        <v>10</v>
      </c>
      <c r="D91" s="58"/>
      <c r="E91" s="59"/>
      <c r="F91" s="58"/>
      <c r="G91" s="58"/>
      <c r="H91" s="93" t="s">
        <v>26</v>
      </c>
      <c r="I91" s="61" t="n">
        <f aca="false">SUM(B91:H91)</f>
        <v>10</v>
      </c>
    </row>
    <row r="92" customFormat="false" ht="11.1" hidden="false" customHeight="true" outlineLevel="0" collapsed="false">
      <c r="A92" s="240"/>
      <c r="B92" s="245"/>
      <c r="C92" s="63" t="n">
        <v>5</v>
      </c>
      <c r="D92" s="63"/>
      <c r="E92" s="64"/>
      <c r="F92" s="63"/>
      <c r="G92" s="63"/>
      <c r="H92" s="94" t="s">
        <v>28</v>
      </c>
      <c r="I92" s="66" t="n">
        <f aca="false">SUM(B92:H92)</f>
        <v>5</v>
      </c>
    </row>
    <row r="93" customFormat="false" ht="11.1" hidden="false" customHeight="true" outlineLevel="0" collapsed="false">
      <c r="A93" s="240"/>
      <c r="B93" s="245"/>
      <c r="C93" s="63" t="n">
        <v>25</v>
      </c>
      <c r="D93" s="63"/>
      <c r="E93" s="63"/>
      <c r="F93" s="63"/>
      <c r="G93" s="63"/>
      <c r="H93" s="94" t="s">
        <v>29</v>
      </c>
      <c r="I93" s="66" t="n">
        <f aca="false">SUM(B93:H93)</f>
        <v>25</v>
      </c>
    </row>
    <row r="94" customFormat="false" ht="11.1" hidden="false" customHeight="true" outlineLevel="0" collapsed="false">
      <c r="A94" s="240"/>
      <c r="B94" s="246"/>
      <c r="C94" s="63" t="n">
        <v>3</v>
      </c>
      <c r="D94" s="63"/>
      <c r="E94" s="63"/>
      <c r="F94" s="63"/>
      <c r="G94" s="63"/>
      <c r="H94" s="94" t="s">
        <v>30</v>
      </c>
      <c r="I94" s="66" t="n">
        <f aca="false">SUM(B94:H94)</f>
        <v>3</v>
      </c>
    </row>
    <row r="95" customFormat="false" ht="11.1" hidden="false" customHeight="true" outlineLevel="0" collapsed="false">
      <c r="A95" s="240"/>
      <c r="B95" s="247"/>
      <c r="C95" s="69" t="n">
        <v>3</v>
      </c>
      <c r="D95" s="69"/>
      <c r="E95" s="70"/>
      <c r="F95" s="69"/>
      <c r="G95" s="69"/>
      <c r="H95" s="95" t="s">
        <v>31</v>
      </c>
      <c r="I95" s="73" t="n">
        <f aca="false">SUM(B95:H95)</f>
        <v>3</v>
      </c>
    </row>
    <row r="96" customFormat="false" ht="11.1" hidden="false" customHeight="true" outlineLevel="0" collapsed="false">
      <c r="A96" s="240"/>
      <c r="B96" s="89" t="s">
        <v>27</v>
      </c>
      <c r="C96" s="78" t="n">
        <f aca="false">SUM(C92:C95)</f>
        <v>36</v>
      </c>
      <c r="D96" s="78" t="s">
        <v>27</v>
      </c>
      <c r="E96" s="78" t="s">
        <v>27</v>
      </c>
      <c r="F96" s="78" t="s">
        <v>27</v>
      </c>
      <c r="G96" s="78" t="s">
        <v>27</v>
      </c>
      <c r="H96" s="96" t="s">
        <v>32</v>
      </c>
      <c r="I96" s="79" t="n">
        <f aca="false">SUM(I92:I95)</f>
        <v>36</v>
      </c>
    </row>
    <row r="97" customFormat="false" ht="11.1" hidden="false" customHeight="true" outlineLevel="0" collapsed="false">
      <c r="A97" s="248" t="s">
        <v>24</v>
      </c>
      <c r="B97" s="98" t="n">
        <f aca="false">B61+B67+B73+B79+B85+B91</f>
        <v>137</v>
      </c>
      <c r="C97" s="102" t="s">
        <v>27</v>
      </c>
      <c r="D97" s="99" t="n">
        <f aca="false">D55+D61+D73+D79+D85+D91</f>
        <v>61</v>
      </c>
      <c r="E97" s="99" t="n">
        <f aca="false">E55+E61+E67+E79+E85+E91</f>
        <v>38</v>
      </c>
      <c r="F97" s="99" t="n">
        <f aca="false">F55+F61+F67+F73+F85+F91</f>
        <v>18</v>
      </c>
      <c r="G97" s="99" t="n">
        <f aca="false">G55+G61+G67+G73+G79+G91</f>
        <v>100</v>
      </c>
      <c r="H97" s="100" t="n">
        <f aca="false">H55+H61+H67+H73+H79+H85</f>
        <v>4</v>
      </c>
      <c r="I97" s="60" t="n">
        <f aca="false">I55+I67+I73+I79+I85+I91</f>
        <v>363</v>
      </c>
    </row>
    <row r="98" customFormat="false" ht="11.1" hidden="false" customHeight="true" outlineLevel="0" collapsed="false">
      <c r="A98" s="248"/>
      <c r="B98" s="103" t="n">
        <f aca="false">B62+B68+B74+B80+B86+B92</f>
        <v>170</v>
      </c>
      <c r="C98" s="107" t="s">
        <v>27</v>
      </c>
      <c r="D98" s="104" t="n">
        <f aca="false">D56+D62+D74+D80+D86+D92</f>
        <v>114</v>
      </c>
      <c r="E98" s="104" t="n">
        <f aca="false">E56+E62+E68+E80+E86+E92</f>
        <v>100</v>
      </c>
      <c r="F98" s="104" t="n">
        <f aca="false">F56+F62+F68+F74+F86+F92</f>
        <v>62</v>
      </c>
      <c r="G98" s="104" t="n">
        <f aca="false">G56+G62+G68+G74+G80+G92</f>
        <v>146</v>
      </c>
      <c r="H98" s="105" t="n">
        <f aca="false">H56+H62+H68+H74+H80+H86</f>
        <v>24</v>
      </c>
      <c r="I98" s="65" t="n">
        <f aca="false">I56+I68+I74+I80+I86+I92</f>
        <v>730</v>
      </c>
    </row>
    <row r="99" customFormat="false" ht="11.1" hidden="false" customHeight="true" outlineLevel="0" collapsed="false">
      <c r="A99" s="248"/>
      <c r="B99" s="103" t="n">
        <f aca="false">B63+B69+B75+B81+B87+B93</f>
        <v>1021</v>
      </c>
      <c r="C99" s="107" t="s">
        <v>27</v>
      </c>
      <c r="D99" s="104" t="n">
        <f aca="false">D57+D63+D75+D81+D87+D93</f>
        <v>659</v>
      </c>
      <c r="E99" s="104" t="n">
        <f aca="false">E57+E63+E69+E81+E87+E93</f>
        <v>657</v>
      </c>
      <c r="F99" s="104" t="n">
        <f aca="false">F57+F63+F69+F75+F87+F93</f>
        <v>373</v>
      </c>
      <c r="G99" s="104" t="n">
        <f aca="false">G57+G63+G69+G75+G81+G93</f>
        <v>945</v>
      </c>
      <c r="H99" s="105" t="n">
        <f aca="false">H57+H63+H69+H75+H81+H87</f>
        <v>101</v>
      </c>
      <c r="I99" s="65" t="n">
        <f aca="false">I57+I69+I75+I81+I87+I93</f>
        <v>3880</v>
      </c>
    </row>
    <row r="100" customFormat="false" ht="11.1" hidden="false" customHeight="true" outlineLevel="0" collapsed="false">
      <c r="A100" s="248"/>
      <c r="B100" s="108" t="n">
        <f aca="false">B64+B70+B76+B82+B88+B94</f>
        <v>14</v>
      </c>
      <c r="C100" s="107" t="s">
        <v>27</v>
      </c>
      <c r="D100" s="104" t="n">
        <f aca="false">D58+D64+D76+D82+D88+D94</f>
        <v>16</v>
      </c>
      <c r="E100" s="104" t="n">
        <f aca="false">E58+E64+E70+E82+E88+E94</f>
        <v>10</v>
      </c>
      <c r="F100" s="104" t="n">
        <f aca="false">F58+F64+F70+F76+F88+F94</f>
        <v>41</v>
      </c>
      <c r="G100" s="104" t="n">
        <f aca="false">G58+G64+G70+G76+G82+G94</f>
        <v>13</v>
      </c>
      <c r="H100" s="105" t="n">
        <f aca="false">H58+H64+H70+H76+H82+H88</f>
        <v>6</v>
      </c>
      <c r="I100" s="65" t="n">
        <f aca="false">I58+I70+I76+I82+I88+I94</f>
        <v>113</v>
      </c>
    </row>
    <row r="101" customFormat="false" ht="11.1" hidden="false" customHeight="true" outlineLevel="0" collapsed="false">
      <c r="A101" s="248"/>
      <c r="B101" s="110" t="n">
        <f aca="false">B65+B71+B77+B83+B89+B95</f>
        <v>23</v>
      </c>
      <c r="C101" s="115" t="s">
        <v>27</v>
      </c>
      <c r="D101" s="111" t="n">
        <f aca="false">D59+D65+D77+D83+D89+D95</f>
        <v>2</v>
      </c>
      <c r="E101" s="111" t="n">
        <f aca="false">E59+E65+E71+E83+E89+E95</f>
        <v>4</v>
      </c>
      <c r="F101" s="111" t="n">
        <f aca="false">F59+F65+F71+F77+F89+F95</f>
        <v>9</v>
      </c>
      <c r="G101" s="111" t="n">
        <f aca="false">G59+G65+G71+G77+G83+G95</f>
        <v>15</v>
      </c>
      <c r="H101" s="112" t="n">
        <f aca="false">H59+H65+H71+H77+H83+H89</f>
        <v>0</v>
      </c>
      <c r="I101" s="71" t="n">
        <f aca="false">I59+I71+I77+I83+I89+I95</f>
        <v>57</v>
      </c>
    </row>
    <row r="102" customFormat="false" ht="11.1" hidden="false" customHeight="true" outlineLevel="0" collapsed="false">
      <c r="A102" s="248"/>
      <c r="B102" s="116" t="n">
        <f aca="false">SUM(B98:B101)</f>
        <v>1228</v>
      </c>
      <c r="C102" s="120" t="s">
        <v>27</v>
      </c>
      <c r="D102" s="117" t="n">
        <f aca="false">SUM(D98:D101)</f>
        <v>791</v>
      </c>
      <c r="E102" s="117" t="n">
        <f aca="false">SUM(E98:E101)</f>
        <v>771</v>
      </c>
      <c r="F102" s="117" t="n">
        <f aca="false">SUM(F98:F101)</f>
        <v>485</v>
      </c>
      <c r="G102" s="117" t="n">
        <f aca="false">SUM(G98:G101)</f>
        <v>1119</v>
      </c>
      <c r="H102" s="118" t="n">
        <f aca="false">SUM(H98:H101)</f>
        <v>131</v>
      </c>
      <c r="I102" s="77" t="n">
        <f aca="false">SUM(I98:I101)</f>
        <v>4780</v>
      </c>
    </row>
  </sheetData>
  <mergeCells count="50">
    <mergeCell ref="A1:S1"/>
    <mergeCell ref="A4:A9"/>
    <mergeCell ref="K4:K9"/>
    <mergeCell ref="A10:A15"/>
    <mergeCell ref="K10:K15"/>
    <mergeCell ref="A16:A21"/>
    <mergeCell ref="K16:K21"/>
    <mergeCell ref="A22:A27"/>
    <mergeCell ref="K22:K27"/>
    <mergeCell ref="A28:A33"/>
    <mergeCell ref="K28:K33"/>
    <mergeCell ref="A34:A39"/>
    <mergeCell ref="K34:K39"/>
    <mergeCell ref="A40:A45"/>
    <mergeCell ref="K40:K45"/>
    <mergeCell ref="A46:A51"/>
    <mergeCell ref="K46:K51"/>
    <mergeCell ref="K54:S54"/>
    <mergeCell ref="A55:A60"/>
    <mergeCell ref="K57:L57"/>
    <mergeCell ref="K58:L58"/>
    <mergeCell ref="K59:L59"/>
    <mergeCell ref="K60:L60"/>
    <mergeCell ref="A61:A66"/>
    <mergeCell ref="K61:L61"/>
    <mergeCell ref="K62:L62"/>
    <mergeCell ref="K63:L63"/>
    <mergeCell ref="K64:L64"/>
    <mergeCell ref="A67:A72"/>
    <mergeCell ref="K67:L67"/>
    <mergeCell ref="K68:L68"/>
    <mergeCell ref="K69:L69"/>
    <mergeCell ref="K70:L70"/>
    <mergeCell ref="K71:L71"/>
    <mergeCell ref="K72:L72"/>
    <mergeCell ref="A73:A78"/>
    <mergeCell ref="K73:L73"/>
    <mergeCell ref="K74:L74"/>
    <mergeCell ref="K77:L77"/>
    <mergeCell ref="K78:L78"/>
    <mergeCell ref="A79:A84"/>
    <mergeCell ref="K79:L79"/>
    <mergeCell ref="K80:L80"/>
    <mergeCell ref="K81:L81"/>
    <mergeCell ref="K82:L82"/>
    <mergeCell ref="K83:L83"/>
    <mergeCell ref="K84:L84"/>
    <mergeCell ref="A85:A90"/>
    <mergeCell ref="A91:A96"/>
    <mergeCell ref="A97:A10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58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7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7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552</v>
      </c>
      <c r="L8" s="17"/>
      <c r="M8" s="20"/>
      <c r="O8" s="14"/>
      <c r="P8" s="17"/>
      <c r="Q8" s="18"/>
      <c r="R8" s="19" t="n">
        <f aca="false">Q10+R12+S10</f>
        <v>3551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299</v>
      </c>
      <c r="K10" s="17"/>
      <c r="L10" s="23" t="n">
        <f aca="false">D53</f>
        <v>2253</v>
      </c>
      <c r="M10" s="20"/>
      <c r="O10" s="14"/>
      <c r="P10" s="17"/>
      <c r="Q10" s="24" t="n">
        <v>1571</v>
      </c>
      <c r="R10" s="17"/>
      <c r="S10" s="25" t="n">
        <v>1980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530</v>
      </c>
      <c r="K12" s="27"/>
      <c r="L12" s="28"/>
      <c r="M12" s="20"/>
      <c r="O12" s="14"/>
      <c r="P12" s="21"/>
      <c r="Q12" s="25" t="n">
        <v>2537</v>
      </c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3617</v>
      </c>
      <c r="J14" s="22" t="n">
        <f aca="false">D71</f>
        <v>11087</v>
      </c>
      <c r="K14" s="18"/>
      <c r="L14" s="22" t="n">
        <f aca="false">B65</f>
        <v>3497</v>
      </c>
      <c r="M14" s="20"/>
      <c r="O14" s="14"/>
      <c r="P14" s="31" t="n">
        <f aca="false">Q12+Q14+Q15</f>
        <v>13733</v>
      </c>
      <c r="Q14" s="24" t="n">
        <v>11196</v>
      </c>
      <c r="R14" s="18"/>
      <c r="S14" s="24" t="n">
        <v>2563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4219</v>
      </c>
      <c r="M16" s="33" t="n">
        <f aca="false">L14+L16+L17</f>
        <v>17716</v>
      </c>
      <c r="O16" s="14"/>
      <c r="P16" s="17"/>
      <c r="Q16" s="17"/>
      <c r="R16" s="18"/>
      <c r="S16" s="25" t="n">
        <v>15356</v>
      </c>
      <c r="T16" s="33" t="n">
        <f aca="false">S14+S16+S17</f>
        <v>17919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4" t="s">
        <v>8</v>
      </c>
      <c r="O21" s="14"/>
      <c r="P21" s="17"/>
      <c r="Q21" s="19"/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15</v>
      </c>
      <c r="L46" s="50" t="n">
        <f aca="false">K46+1</f>
        <v>16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/>
      <c r="D48" s="58" t="n">
        <v>83</v>
      </c>
      <c r="E48" s="59" t="n">
        <v>140</v>
      </c>
      <c r="F48" s="60" t="n">
        <f aca="false">SUM(B48:E48)</f>
        <v>223</v>
      </c>
      <c r="G48" s="2"/>
      <c r="H48" s="56" t="s">
        <v>25</v>
      </c>
      <c r="I48" s="57" t="s">
        <v>26</v>
      </c>
      <c r="J48" s="58"/>
      <c r="K48" s="58" t="n">
        <v>7</v>
      </c>
      <c r="L48" s="59" t="n">
        <v>17</v>
      </c>
      <c r="M48" s="60" t="n">
        <f aca="false">SUM(I48:L48)</f>
        <v>24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/>
      <c r="D49" s="63" t="n">
        <v>507</v>
      </c>
      <c r="E49" s="64" t="n">
        <v>249</v>
      </c>
      <c r="F49" s="65" t="n">
        <f aca="false">SUM(B49:E49)</f>
        <v>756</v>
      </c>
      <c r="G49" s="2"/>
      <c r="H49" s="56"/>
      <c r="I49" s="62" t="s">
        <v>28</v>
      </c>
      <c r="J49" s="63"/>
      <c r="K49" s="63" t="n">
        <v>53</v>
      </c>
      <c r="L49" s="64" t="n">
        <v>22</v>
      </c>
      <c r="M49" s="65" t="n">
        <f aca="false">SUM(I49:L49)</f>
        <v>75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/>
      <c r="D50" s="63" t="n">
        <v>1588</v>
      </c>
      <c r="E50" s="64" t="n">
        <v>960</v>
      </c>
      <c r="F50" s="65" t="n">
        <f aca="false">SUM(B50:E50)</f>
        <v>2548</v>
      </c>
      <c r="G50" s="2"/>
      <c r="H50" s="56"/>
      <c r="I50" s="62" t="s">
        <v>29</v>
      </c>
      <c r="J50" s="63"/>
      <c r="K50" s="63" t="n">
        <v>117</v>
      </c>
      <c r="L50" s="64" t="n">
        <v>101</v>
      </c>
      <c r="M50" s="65" t="n">
        <f aca="false">SUM(I50:L50)</f>
        <v>218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/>
      <c r="D51" s="63" t="n">
        <v>149</v>
      </c>
      <c r="E51" s="64" t="n">
        <v>46</v>
      </c>
      <c r="F51" s="65" t="n">
        <f aca="false">SUM(B51:E51)</f>
        <v>195</v>
      </c>
      <c r="G51" s="2"/>
      <c r="H51" s="56"/>
      <c r="I51" s="67" t="s">
        <v>30</v>
      </c>
      <c r="J51" s="63"/>
      <c r="K51" s="63" t="n">
        <v>18</v>
      </c>
      <c r="L51" s="64" t="n">
        <v>4</v>
      </c>
      <c r="M51" s="65" t="n">
        <f aca="false">SUM(I51:L51)</f>
        <v>22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/>
      <c r="D52" s="69" t="n">
        <v>9</v>
      </c>
      <c r="E52" s="70" t="n">
        <v>44</v>
      </c>
      <c r="F52" s="71" t="n">
        <f aca="false">SUM(B52:E52)</f>
        <v>53</v>
      </c>
      <c r="G52" s="2"/>
      <c r="H52" s="56"/>
      <c r="I52" s="72" t="s">
        <v>31</v>
      </c>
      <c r="J52" s="69"/>
      <c r="K52" s="69" t="n">
        <v>0</v>
      </c>
      <c r="L52" s="70" t="n">
        <v>4</v>
      </c>
      <c r="M52" s="71" t="n">
        <f aca="false">SUM(I52:L52)</f>
        <v>4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8" t="s">
        <v>27</v>
      </c>
      <c r="D53" s="75" t="n">
        <f aca="false">SUM(D49:D52)</f>
        <v>2253</v>
      </c>
      <c r="E53" s="179" t="n">
        <f aca="false">SUM(E49:E52)</f>
        <v>1299</v>
      </c>
      <c r="F53" s="77" t="n">
        <f aca="false">SUM(F49:F52)</f>
        <v>3552</v>
      </c>
      <c r="G53" s="2"/>
      <c r="H53" s="56"/>
      <c r="I53" s="74" t="s">
        <v>32</v>
      </c>
      <c r="J53" s="78" t="s">
        <v>27</v>
      </c>
      <c r="K53" s="75" t="n">
        <f aca="false">SUM(K49:K52)</f>
        <v>188</v>
      </c>
      <c r="L53" s="179" t="n">
        <f aca="false">SUM(L49:L52)</f>
        <v>131</v>
      </c>
      <c r="M53" s="77" t="n">
        <f aca="false">SUM(M49:M52)</f>
        <v>319</v>
      </c>
      <c r="O53" s="56"/>
      <c r="P53" s="74" t="s">
        <v>32</v>
      </c>
      <c r="Q53" s="78" t="s">
        <v>27</v>
      </c>
      <c r="R53" s="78" t="s">
        <v>27</v>
      </c>
      <c r="S53" s="76" t="s">
        <v>27</v>
      </c>
      <c r="T53" s="79" t="s">
        <v>27</v>
      </c>
    </row>
    <row r="54" customFormat="false" ht="12" hidden="false" customHeight="false" outlineLevel="0" collapsed="false">
      <c r="A54" s="56" t="s">
        <v>33</v>
      </c>
      <c r="B54" s="80"/>
      <c r="C54" s="81" t="s">
        <v>26</v>
      </c>
      <c r="D54" s="58"/>
      <c r="E54" s="59"/>
      <c r="F54" s="61" t="s">
        <v>27</v>
      </c>
      <c r="G54" s="2"/>
      <c r="H54" s="56" t="s">
        <v>33</v>
      </c>
      <c r="I54" s="80"/>
      <c r="J54" s="81" t="s">
        <v>26</v>
      </c>
      <c r="K54" s="58"/>
      <c r="L54" s="59"/>
      <c r="M54" s="61" t="s">
        <v>27</v>
      </c>
      <c r="O54" s="56" t="s">
        <v>33</v>
      </c>
      <c r="P54" s="80"/>
      <c r="Q54" s="81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2"/>
      <c r="C55" s="83" t="s">
        <v>28</v>
      </c>
      <c r="D55" s="63"/>
      <c r="E55" s="64"/>
      <c r="F55" s="66" t="s">
        <v>27</v>
      </c>
      <c r="G55" s="2"/>
      <c r="H55" s="56"/>
      <c r="I55" s="82"/>
      <c r="J55" s="83" t="s">
        <v>28</v>
      </c>
      <c r="K55" s="63"/>
      <c r="L55" s="64"/>
      <c r="M55" s="66" t="s">
        <v>27</v>
      </c>
      <c r="O55" s="56"/>
      <c r="P55" s="82"/>
      <c r="Q55" s="83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2"/>
      <c r="C56" s="83" t="s">
        <v>29</v>
      </c>
      <c r="D56" s="63"/>
      <c r="E56" s="64"/>
      <c r="F56" s="66" t="s">
        <v>27</v>
      </c>
      <c r="G56" s="2"/>
      <c r="H56" s="56"/>
      <c r="I56" s="82"/>
      <c r="J56" s="83" t="s">
        <v>29</v>
      </c>
      <c r="K56" s="63"/>
      <c r="L56" s="64"/>
      <c r="M56" s="66" t="s">
        <v>27</v>
      </c>
      <c r="O56" s="56"/>
      <c r="P56" s="82"/>
      <c r="Q56" s="83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4"/>
      <c r="C57" s="83" t="s">
        <v>30</v>
      </c>
      <c r="D57" s="63"/>
      <c r="E57" s="64"/>
      <c r="F57" s="66" t="s">
        <v>27</v>
      </c>
      <c r="G57" s="2"/>
      <c r="H57" s="56"/>
      <c r="I57" s="84"/>
      <c r="J57" s="83" t="s">
        <v>30</v>
      </c>
      <c r="K57" s="63"/>
      <c r="L57" s="64"/>
      <c r="M57" s="66" t="s">
        <v>27</v>
      </c>
      <c r="O57" s="56"/>
      <c r="P57" s="84"/>
      <c r="Q57" s="83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5"/>
      <c r="C58" s="86" t="s">
        <v>31</v>
      </c>
      <c r="D58" s="69"/>
      <c r="E58" s="70"/>
      <c r="F58" s="73" t="s">
        <v>27</v>
      </c>
      <c r="G58" s="2"/>
      <c r="H58" s="56"/>
      <c r="I58" s="85"/>
      <c r="J58" s="86" t="s">
        <v>31</v>
      </c>
      <c r="K58" s="69"/>
      <c r="L58" s="70"/>
      <c r="M58" s="73" t="s">
        <v>27</v>
      </c>
      <c r="O58" s="56"/>
      <c r="P58" s="85"/>
      <c r="Q58" s="86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9" t="s">
        <v>27</v>
      </c>
      <c r="C59" s="88" t="s">
        <v>32</v>
      </c>
      <c r="D59" s="78" t="s">
        <v>27</v>
      </c>
      <c r="E59" s="76" t="s">
        <v>27</v>
      </c>
      <c r="F59" s="79" t="s">
        <v>27</v>
      </c>
      <c r="G59" s="2"/>
      <c r="H59" s="56"/>
      <c r="I59" s="89" t="s">
        <v>27</v>
      </c>
      <c r="J59" s="88" t="s">
        <v>32</v>
      </c>
      <c r="K59" s="78" t="s">
        <v>27</v>
      </c>
      <c r="L59" s="76" t="s">
        <v>27</v>
      </c>
      <c r="M59" s="79" t="s">
        <v>27</v>
      </c>
      <c r="O59" s="56"/>
      <c r="P59" s="89" t="s">
        <v>27</v>
      </c>
      <c r="Q59" s="88" t="s">
        <v>32</v>
      </c>
      <c r="R59" s="78" t="s">
        <v>27</v>
      </c>
      <c r="S59" s="76" t="s">
        <v>27</v>
      </c>
      <c r="T59" s="79" t="s">
        <v>27</v>
      </c>
    </row>
    <row r="60" customFormat="false" ht="12" hidden="false" customHeight="false" outlineLevel="0" collapsed="false">
      <c r="A60" s="56" t="s">
        <v>34</v>
      </c>
      <c r="B60" s="80" t="n">
        <v>89</v>
      </c>
      <c r="C60" s="90"/>
      <c r="D60" s="81" t="s">
        <v>26</v>
      </c>
      <c r="E60" s="59" t="n">
        <v>536</v>
      </c>
      <c r="F60" s="60" t="n">
        <f aca="false">SUM(B60:E60)</f>
        <v>625</v>
      </c>
      <c r="G60" s="2"/>
      <c r="H60" s="56" t="s">
        <v>34</v>
      </c>
      <c r="I60" s="80" t="n">
        <v>7</v>
      </c>
      <c r="J60" s="90"/>
      <c r="K60" s="81" t="s">
        <v>26</v>
      </c>
      <c r="L60" s="59" t="n">
        <v>48</v>
      </c>
      <c r="M60" s="60" t="n">
        <f aca="false">SUM(I60:L60)</f>
        <v>55</v>
      </c>
      <c r="O60" s="56" t="s">
        <v>34</v>
      </c>
      <c r="P60" s="80"/>
      <c r="Q60" s="90"/>
      <c r="R60" s="81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2" t="n">
        <v>808</v>
      </c>
      <c r="C61" s="91"/>
      <c r="D61" s="83" t="s">
        <v>28</v>
      </c>
      <c r="E61" s="64" t="n">
        <v>2555</v>
      </c>
      <c r="F61" s="65" t="n">
        <f aca="false">SUM(B61:E61)</f>
        <v>3363</v>
      </c>
      <c r="G61" s="2"/>
      <c r="H61" s="56"/>
      <c r="I61" s="82" t="n">
        <v>77</v>
      </c>
      <c r="J61" s="91"/>
      <c r="K61" s="83" t="s">
        <v>28</v>
      </c>
      <c r="L61" s="64" t="n">
        <v>242</v>
      </c>
      <c r="M61" s="65" t="n">
        <f aca="false">SUM(I61:L61)</f>
        <v>319</v>
      </c>
      <c r="O61" s="56"/>
      <c r="P61" s="82"/>
      <c r="Q61" s="91"/>
      <c r="R61" s="83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2" t="n">
        <v>2526</v>
      </c>
      <c r="C62" s="91"/>
      <c r="D62" s="83" t="s">
        <v>29</v>
      </c>
      <c r="E62" s="64" t="n">
        <v>10354</v>
      </c>
      <c r="F62" s="65" t="n">
        <f aca="false">SUM(B62:E62)</f>
        <v>12880</v>
      </c>
      <c r="G62" s="2"/>
      <c r="H62" s="56"/>
      <c r="I62" s="82" t="n">
        <v>267</v>
      </c>
      <c r="J62" s="91"/>
      <c r="K62" s="83" t="s">
        <v>29</v>
      </c>
      <c r="L62" s="64" t="n">
        <v>915</v>
      </c>
      <c r="M62" s="65" t="n">
        <f aca="false">SUM(I62:L62)</f>
        <v>1182</v>
      </c>
      <c r="O62" s="56"/>
      <c r="P62" s="82"/>
      <c r="Q62" s="91"/>
      <c r="R62" s="83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4" t="n">
        <v>149</v>
      </c>
      <c r="C63" s="91"/>
      <c r="D63" s="83" t="s">
        <v>30</v>
      </c>
      <c r="E63" s="64" t="n">
        <v>965</v>
      </c>
      <c r="F63" s="65" t="n">
        <f aca="false">SUM(B63:E63)</f>
        <v>1114</v>
      </c>
      <c r="G63" s="2"/>
      <c r="H63" s="56"/>
      <c r="I63" s="84" t="n">
        <v>9</v>
      </c>
      <c r="J63" s="91"/>
      <c r="K63" s="83" t="s">
        <v>30</v>
      </c>
      <c r="L63" s="64" t="n">
        <v>65</v>
      </c>
      <c r="M63" s="65" t="n">
        <f aca="false">SUM(I63:L63)</f>
        <v>74</v>
      </c>
      <c r="O63" s="56"/>
      <c r="P63" s="84"/>
      <c r="Q63" s="91"/>
      <c r="R63" s="83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5" t="n">
        <v>14</v>
      </c>
      <c r="C64" s="92"/>
      <c r="D64" s="86" t="s">
        <v>31</v>
      </c>
      <c r="E64" s="70" t="n">
        <v>345</v>
      </c>
      <c r="F64" s="71" t="n">
        <f aca="false">SUM(B64:E64)</f>
        <v>359</v>
      </c>
      <c r="G64" s="2"/>
      <c r="H64" s="56"/>
      <c r="I64" s="85" t="n">
        <v>0</v>
      </c>
      <c r="J64" s="92"/>
      <c r="K64" s="86" t="s">
        <v>31</v>
      </c>
      <c r="L64" s="70" t="n">
        <v>37</v>
      </c>
      <c r="M64" s="71" t="n">
        <f aca="false">SUM(I64:L64)</f>
        <v>37</v>
      </c>
      <c r="O64" s="56"/>
      <c r="P64" s="85"/>
      <c r="Q64" s="92"/>
      <c r="R64" s="86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7" t="n">
        <f aca="false">SUM(B61:B64)</f>
        <v>3497</v>
      </c>
      <c r="C65" s="78" t="s">
        <v>27</v>
      </c>
      <c r="D65" s="88" t="s">
        <v>32</v>
      </c>
      <c r="E65" s="179" t="n">
        <f aca="false">SUM(E61:E64)</f>
        <v>14219</v>
      </c>
      <c r="F65" s="77" t="n">
        <f aca="false">SUM(F61:F64)</f>
        <v>17716</v>
      </c>
      <c r="G65" s="2"/>
      <c r="H65" s="56"/>
      <c r="I65" s="87" t="n">
        <f aca="false">SUM(I61:I64)</f>
        <v>353</v>
      </c>
      <c r="J65" s="78" t="s">
        <v>27</v>
      </c>
      <c r="K65" s="88" t="s">
        <v>32</v>
      </c>
      <c r="L65" s="179" t="n">
        <f aca="false">SUM(L61:L64)</f>
        <v>1259</v>
      </c>
      <c r="M65" s="77" t="n">
        <f aca="false">SUM(M61:M64)</f>
        <v>1612</v>
      </c>
      <c r="O65" s="56"/>
      <c r="P65" s="89" t="s">
        <v>27</v>
      </c>
      <c r="Q65" s="78" t="s">
        <v>27</v>
      </c>
      <c r="R65" s="88" t="s">
        <v>32</v>
      </c>
      <c r="S65" s="76" t="s">
        <v>27</v>
      </c>
      <c r="T65" s="79" t="s">
        <v>27</v>
      </c>
    </row>
    <row r="66" customFormat="false" ht="12" hidden="false" customHeight="false" outlineLevel="0" collapsed="false">
      <c r="A66" s="56" t="s">
        <v>35</v>
      </c>
      <c r="B66" s="80" t="n">
        <v>218</v>
      </c>
      <c r="C66" s="90"/>
      <c r="D66" s="58" t="n">
        <v>286</v>
      </c>
      <c r="E66" s="93" t="s">
        <v>26</v>
      </c>
      <c r="F66" s="60" t="n">
        <f aca="false">SUM(B66:E66)</f>
        <v>504</v>
      </c>
      <c r="G66" s="2"/>
      <c r="H66" s="56" t="s">
        <v>35</v>
      </c>
      <c r="I66" s="80" t="n">
        <v>16</v>
      </c>
      <c r="J66" s="90"/>
      <c r="K66" s="58" t="n">
        <v>40</v>
      </c>
      <c r="L66" s="93" t="s">
        <v>26</v>
      </c>
      <c r="M66" s="60" t="n">
        <f aca="false">SUM(I66:L66)</f>
        <v>56</v>
      </c>
      <c r="O66" s="56" t="s">
        <v>35</v>
      </c>
      <c r="P66" s="80"/>
      <c r="Q66" s="90"/>
      <c r="R66" s="58"/>
      <c r="S66" s="93" t="s">
        <v>26</v>
      </c>
      <c r="T66" s="61" t="s">
        <v>27</v>
      </c>
    </row>
    <row r="67" customFormat="false" ht="12" hidden="false" customHeight="false" outlineLevel="0" collapsed="false">
      <c r="A67" s="56"/>
      <c r="B67" s="82" t="n">
        <v>376</v>
      </c>
      <c r="C67" s="91"/>
      <c r="D67" s="63" t="n">
        <v>1984</v>
      </c>
      <c r="E67" s="94" t="s">
        <v>28</v>
      </c>
      <c r="F67" s="65" t="n">
        <f aca="false">SUM(B67:E67)</f>
        <v>2360</v>
      </c>
      <c r="G67" s="2"/>
      <c r="H67" s="56"/>
      <c r="I67" s="82" t="n">
        <v>23</v>
      </c>
      <c r="J67" s="91"/>
      <c r="K67" s="63" t="n">
        <v>206</v>
      </c>
      <c r="L67" s="94" t="s">
        <v>28</v>
      </c>
      <c r="M67" s="65" t="n">
        <f aca="false">SUM(I67:L67)</f>
        <v>229</v>
      </c>
      <c r="O67" s="56"/>
      <c r="P67" s="82"/>
      <c r="Q67" s="91"/>
      <c r="R67" s="63"/>
      <c r="S67" s="94" t="s">
        <v>28</v>
      </c>
      <c r="T67" s="66" t="s">
        <v>27</v>
      </c>
    </row>
    <row r="68" customFormat="false" ht="12" hidden="false" customHeight="false" outlineLevel="0" collapsed="false">
      <c r="A68" s="56"/>
      <c r="B68" s="82" t="n">
        <v>2005</v>
      </c>
      <c r="C68" s="91"/>
      <c r="D68" s="63" t="n">
        <v>7836</v>
      </c>
      <c r="E68" s="94" t="s">
        <v>29</v>
      </c>
      <c r="F68" s="65" t="n">
        <f aca="false">SUM(B68:E68)</f>
        <v>9841</v>
      </c>
      <c r="G68" s="2"/>
      <c r="H68" s="56"/>
      <c r="I68" s="82" t="n">
        <v>176</v>
      </c>
      <c r="J68" s="91"/>
      <c r="K68" s="63" t="n">
        <v>718</v>
      </c>
      <c r="L68" s="94" t="s">
        <v>29</v>
      </c>
      <c r="M68" s="65" t="n">
        <f aca="false">SUM(I68:L68)</f>
        <v>894</v>
      </c>
      <c r="O68" s="56"/>
      <c r="P68" s="82"/>
      <c r="Q68" s="91"/>
      <c r="R68" s="63"/>
      <c r="S68" s="94" t="s">
        <v>29</v>
      </c>
      <c r="T68" s="66" t="s">
        <v>27</v>
      </c>
    </row>
    <row r="69" customFormat="false" ht="12" hidden="false" customHeight="false" outlineLevel="0" collapsed="false">
      <c r="A69" s="56"/>
      <c r="B69" s="84" t="n">
        <v>101</v>
      </c>
      <c r="C69" s="91"/>
      <c r="D69" s="63" t="n">
        <v>900</v>
      </c>
      <c r="E69" s="94" t="s">
        <v>30</v>
      </c>
      <c r="F69" s="65" t="n">
        <f aca="false">SUM(B69:E69)</f>
        <v>1001</v>
      </c>
      <c r="G69" s="2"/>
      <c r="H69" s="56"/>
      <c r="I69" s="84" t="n">
        <v>7</v>
      </c>
      <c r="J69" s="91"/>
      <c r="K69" s="63" t="n">
        <v>114</v>
      </c>
      <c r="L69" s="94" t="s">
        <v>30</v>
      </c>
      <c r="M69" s="65" t="n">
        <f aca="false">SUM(I69:L69)</f>
        <v>121</v>
      </c>
      <c r="O69" s="56"/>
      <c r="P69" s="84"/>
      <c r="Q69" s="91"/>
      <c r="R69" s="63"/>
      <c r="S69" s="94" t="s">
        <v>30</v>
      </c>
      <c r="T69" s="66" t="s">
        <v>27</v>
      </c>
    </row>
    <row r="70" customFormat="false" ht="12" hidden="false" customHeight="false" outlineLevel="0" collapsed="false">
      <c r="A70" s="56"/>
      <c r="B70" s="85" t="n">
        <v>48</v>
      </c>
      <c r="C70" s="92"/>
      <c r="D70" s="69" t="n">
        <v>367</v>
      </c>
      <c r="E70" s="95" t="s">
        <v>31</v>
      </c>
      <c r="F70" s="71" t="n">
        <f aca="false">SUM(B70:E70)</f>
        <v>415</v>
      </c>
      <c r="G70" s="2"/>
      <c r="H70" s="56"/>
      <c r="I70" s="85" t="n">
        <v>6</v>
      </c>
      <c r="J70" s="92"/>
      <c r="K70" s="69" t="n">
        <v>28</v>
      </c>
      <c r="L70" s="95" t="s">
        <v>31</v>
      </c>
      <c r="M70" s="71" t="n">
        <f aca="false">SUM(I70:L70)</f>
        <v>34</v>
      </c>
      <c r="O70" s="56"/>
      <c r="P70" s="85"/>
      <c r="Q70" s="92"/>
      <c r="R70" s="69"/>
      <c r="S70" s="95" t="s">
        <v>31</v>
      </c>
      <c r="T70" s="73" t="s">
        <v>27</v>
      </c>
    </row>
    <row r="71" customFormat="false" ht="12" hidden="false" customHeight="true" outlineLevel="0" collapsed="false">
      <c r="A71" s="56"/>
      <c r="B71" s="87" t="n">
        <f aca="false">SUM(B67:B70)</f>
        <v>2530</v>
      </c>
      <c r="C71" s="78" t="s">
        <v>27</v>
      </c>
      <c r="D71" s="75" t="n">
        <f aca="false">SUM(D67:D70)</f>
        <v>11087</v>
      </c>
      <c r="E71" s="96" t="s">
        <v>32</v>
      </c>
      <c r="F71" s="77" t="n">
        <f aca="false">SUM(F67:F70)</f>
        <v>13617</v>
      </c>
      <c r="G71" s="2"/>
      <c r="H71" s="56"/>
      <c r="I71" s="87" t="n">
        <f aca="false">SUM(I67:I70)</f>
        <v>212</v>
      </c>
      <c r="J71" s="78" t="s">
        <v>27</v>
      </c>
      <c r="K71" s="75" t="n">
        <f aca="false">SUM(K67:K70)</f>
        <v>1066</v>
      </c>
      <c r="L71" s="96" t="s">
        <v>32</v>
      </c>
      <c r="M71" s="77" t="n">
        <f aca="false">SUM(M67:M70)</f>
        <v>1278</v>
      </c>
      <c r="O71" s="56"/>
      <c r="P71" s="89" t="s">
        <v>27</v>
      </c>
      <c r="Q71" s="78" t="s">
        <v>27</v>
      </c>
      <c r="R71" s="78" t="s">
        <v>27</v>
      </c>
      <c r="S71" s="96" t="s">
        <v>32</v>
      </c>
      <c r="T71" s="79" t="s">
        <v>27</v>
      </c>
    </row>
    <row r="72" customFormat="false" ht="12" hidden="false" customHeight="true" outlineLevel="0" collapsed="false">
      <c r="A72" s="97" t="s">
        <v>24</v>
      </c>
      <c r="B72" s="98" t="n">
        <f aca="false">B54+B60+B66</f>
        <v>307</v>
      </c>
      <c r="C72" s="102" t="s">
        <v>27</v>
      </c>
      <c r="D72" s="99" t="n">
        <f aca="false">D48+D54+D66</f>
        <v>369</v>
      </c>
      <c r="E72" s="180" t="n">
        <f aca="false">E48+E54+E60</f>
        <v>676</v>
      </c>
      <c r="F72" s="60" t="n">
        <f aca="false">SUM(B72:E72)</f>
        <v>1352</v>
      </c>
      <c r="G72" s="2"/>
      <c r="H72" s="97" t="s">
        <v>24</v>
      </c>
      <c r="I72" s="98" t="n">
        <f aca="false">I54+I60+I66</f>
        <v>23</v>
      </c>
      <c r="J72" s="102" t="s">
        <v>27</v>
      </c>
      <c r="K72" s="99" t="n">
        <f aca="false">K48+K54+K66</f>
        <v>47</v>
      </c>
      <c r="L72" s="180" t="n">
        <f aca="false">L48+L54+L60</f>
        <v>65</v>
      </c>
      <c r="M72" s="60" t="n">
        <f aca="false">SUM(I72:L72)</f>
        <v>135</v>
      </c>
      <c r="O72" s="97" t="s">
        <v>24</v>
      </c>
      <c r="P72" s="101" t="s">
        <v>27</v>
      </c>
      <c r="Q72" s="102" t="s">
        <v>27</v>
      </c>
      <c r="R72" s="102" t="s">
        <v>27</v>
      </c>
      <c r="S72" s="100" t="s">
        <v>27</v>
      </c>
      <c r="T72" s="61" t="s">
        <v>27</v>
      </c>
    </row>
    <row r="73" customFormat="false" ht="12" hidden="false" customHeight="true" outlineLevel="0" collapsed="false">
      <c r="A73" s="97"/>
      <c r="B73" s="103" t="n">
        <f aca="false">B55+B61+B67</f>
        <v>1184</v>
      </c>
      <c r="C73" s="107" t="s">
        <v>27</v>
      </c>
      <c r="D73" s="104" t="n">
        <f aca="false">D49+D55+D67</f>
        <v>2491</v>
      </c>
      <c r="E73" s="181" t="n">
        <f aca="false">E49+E55+E61</f>
        <v>2804</v>
      </c>
      <c r="F73" s="65" t="n">
        <f aca="false">SUM(B73:E73)</f>
        <v>6479</v>
      </c>
      <c r="G73" s="2"/>
      <c r="H73" s="97"/>
      <c r="I73" s="103" t="n">
        <f aca="false">I55+I61+I67</f>
        <v>100</v>
      </c>
      <c r="J73" s="107" t="s">
        <v>27</v>
      </c>
      <c r="K73" s="104" t="n">
        <f aca="false">K49+K55+K67</f>
        <v>259</v>
      </c>
      <c r="L73" s="181" t="n">
        <f aca="false">L49+L55+L61</f>
        <v>264</v>
      </c>
      <c r="M73" s="65" t="n">
        <f aca="false">SUM(I73:L73)</f>
        <v>623</v>
      </c>
      <c r="O73" s="97"/>
      <c r="P73" s="106" t="s">
        <v>27</v>
      </c>
      <c r="Q73" s="107" t="s">
        <v>27</v>
      </c>
      <c r="R73" s="107" t="s">
        <v>27</v>
      </c>
      <c r="S73" s="105" t="s">
        <v>27</v>
      </c>
      <c r="T73" s="66" t="s">
        <v>27</v>
      </c>
    </row>
    <row r="74" customFormat="false" ht="12" hidden="false" customHeight="true" outlineLevel="0" collapsed="false">
      <c r="A74" s="97"/>
      <c r="B74" s="103" t="n">
        <f aca="false">B56+B62+B68</f>
        <v>4531</v>
      </c>
      <c r="C74" s="107" t="s">
        <v>27</v>
      </c>
      <c r="D74" s="104" t="n">
        <f aca="false">D50+D56+D68</f>
        <v>9424</v>
      </c>
      <c r="E74" s="181" t="n">
        <f aca="false">E50+E56+E62</f>
        <v>11314</v>
      </c>
      <c r="F74" s="65" t="n">
        <f aca="false">SUM(B74:E74)</f>
        <v>25269</v>
      </c>
      <c r="G74" s="2"/>
      <c r="H74" s="97"/>
      <c r="I74" s="103" t="n">
        <f aca="false">I56+I62+I68</f>
        <v>443</v>
      </c>
      <c r="J74" s="107" t="s">
        <v>27</v>
      </c>
      <c r="K74" s="104" t="n">
        <f aca="false">K50+K56+K68</f>
        <v>835</v>
      </c>
      <c r="L74" s="181" t="n">
        <f aca="false">L50+L56+L62</f>
        <v>1016</v>
      </c>
      <c r="M74" s="65" t="n">
        <f aca="false">SUM(I74:L74)</f>
        <v>2294</v>
      </c>
      <c r="O74" s="97"/>
      <c r="P74" s="106" t="s">
        <v>27</v>
      </c>
      <c r="Q74" s="107" t="s">
        <v>27</v>
      </c>
      <c r="R74" s="107" t="s">
        <v>27</v>
      </c>
      <c r="S74" s="105" t="s">
        <v>27</v>
      </c>
      <c r="T74" s="66" t="s">
        <v>27</v>
      </c>
    </row>
    <row r="75" customFormat="false" ht="12" hidden="false" customHeight="true" outlineLevel="0" collapsed="false">
      <c r="A75" s="97"/>
      <c r="B75" s="108" t="n">
        <f aca="false">B57+B63+B69</f>
        <v>250</v>
      </c>
      <c r="C75" s="107" t="s">
        <v>27</v>
      </c>
      <c r="D75" s="104" t="n">
        <f aca="false">D51+D57+D69</f>
        <v>1049</v>
      </c>
      <c r="E75" s="181" t="n">
        <f aca="false">E51+E57+E63</f>
        <v>1011</v>
      </c>
      <c r="F75" s="65" t="n">
        <f aca="false">SUM(B75:E75)</f>
        <v>2310</v>
      </c>
      <c r="G75" s="2"/>
      <c r="H75" s="97"/>
      <c r="I75" s="108" t="n">
        <f aca="false">I57+I63+I69</f>
        <v>16</v>
      </c>
      <c r="J75" s="107" t="s">
        <v>27</v>
      </c>
      <c r="K75" s="104" t="n">
        <f aca="false">K51+K57+K69</f>
        <v>132</v>
      </c>
      <c r="L75" s="181" t="n">
        <f aca="false">L51+L57+L63</f>
        <v>69</v>
      </c>
      <c r="M75" s="65" t="n">
        <f aca="false">SUM(I75:L75)</f>
        <v>217</v>
      </c>
      <c r="O75" s="97"/>
      <c r="P75" s="109" t="s">
        <v>27</v>
      </c>
      <c r="Q75" s="107" t="s">
        <v>27</v>
      </c>
      <c r="R75" s="107" t="s">
        <v>27</v>
      </c>
      <c r="S75" s="105" t="s">
        <v>27</v>
      </c>
      <c r="T75" s="66" t="s">
        <v>27</v>
      </c>
    </row>
    <row r="76" customFormat="false" ht="12" hidden="false" customHeight="true" outlineLevel="0" collapsed="false">
      <c r="A76" s="97"/>
      <c r="B76" s="110" t="n">
        <f aca="false">B58+B64+B70</f>
        <v>62</v>
      </c>
      <c r="C76" s="115" t="s">
        <v>27</v>
      </c>
      <c r="D76" s="111" t="n">
        <f aca="false">D52+D58+D70</f>
        <v>376</v>
      </c>
      <c r="E76" s="182" t="n">
        <f aca="false">E52+E58+E64</f>
        <v>389</v>
      </c>
      <c r="F76" s="71" t="n">
        <f aca="false">SUM(B76:E76)</f>
        <v>827</v>
      </c>
      <c r="G76" s="113"/>
      <c r="H76" s="97"/>
      <c r="I76" s="110" t="n">
        <f aca="false">I58+I64+I70</f>
        <v>6</v>
      </c>
      <c r="J76" s="115" t="s">
        <v>27</v>
      </c>
      <c r="K76" s="111" t="n">
        <f aca="false">K52+K58+K70</f>
        <v>28</v>
      </c>
      <c r="L76" s="182" t="n">
        <f aca="false">L52+L58+L64</f>
        <v>41</v>
      </c>
      <c r="M76" s="71" t="n">
        <f aca="false">SUM(I76:L76)</f>
        <v>75</v>
      </c>
      <c r="O76" s="97"/>
      <c r="P76" s="114" t="s">
        <v>27</v>
      </c>
      <c r="Q76" s="115" t="s">
        <v>27</v>
      </c>
      <c r="R76" s="115" t="s">
        <v>27</v>
      </c>
      <c r="S76" s="112" t="s">
        <v>27</v>
      </c>
      <c r="T76" s="73" t="s">
        <v>27</v>
      </c>
    </row>
    <row r="77" customFormat="false" ht="12" hidden="false" customHeight="true" outlineLevel="0" collapsed="false">
      <c r="A77" s="97"/>
      <c r="B77" s="116" t="n">
        <f aca="false">SUM(B73:B76)</f>
        <v>6027</v>
      </c>
      <c r="C77" s="120" t="s">
        <v>27</v>
      </c>
      <c r="D77" s="117" t="n">
        <f aca="false">SUM(D73:D76)</f>
        <v>13340</v>
      </c>
      <c r="E77" s="183" t="n">
        <f aca="false">SUM(E73:E76)</f>
        <v>15518</v>
      </c>
      <c r="F77" s="77" t="n">
        <f aca="false">SUM(F73:F76)</f>
        <v>34885</v>
      </c>
      <c r="G77" s="113"/>
      <c r="H77" s="97"/>
      <c r="I77" s="116" t="n">
        <f aca="false">SUM(I73:I76)</f>
        <v>565</v>
      </c>
      <c r="J77" s="120" t="s">
        <v>27</v>
      </c>
      <c r="K77" s="117" t="n">
        <f aca="false">SUM(K73:K76)</f>
        <v>1254</v>
      </c>
      <c r="L77" s="183" t="n">
        <f aca="false">SUM(L73:L76)</f>
        <v>1390</v>
      </c>
      <c r="M77" s="77" t="n">
        <f aca="false">SUM(M73:M76)</f>
        <v>3209</v>
      </c>
      <c r="O77" s="97"/>
      <c r="P77" s="119" t="s">
        <v>27</v>
      </c>
      <c r="Q77" s="120" t="s">
        <v>27</v>
      </c>
      <c r="R77" s="120" t="s">
        <v>27</v>
      </c>
      <c r="S77" s="118" t="s">
        <v>27</v>
      </c>
      <c r="T77" s="79" t="s">
        <v>27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3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15</v>
      </c>
      <c r="L81" s="50" t="n">
        <f aca="false">L46</f>
        <v>16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4"/>
      <c r="B82" s="124"/>
      <c r="C82" s="125" t="s">
        <v>37</v>
      </c>
      <c r="D82" s="54" t="s">
        <v>38</v>
      </c>
      <c r="E82" s="54" t="s">
        <v>39</v>
      </c>
      <c r="F82" s="126" t="s">
        <v>40</v>
      </c>
      <c r="G82" s="127"/>
      <c r="H82" s="124"/>
      <c r="I82" s="124"/>
      <c r="J82" s="125" t="s">
        <v>37</v>
      </c>
      <c r="K82" s="54" t="s">
        <v>38</v>
      </c>
      <c r="L82" s="54" t="s">
        <v>39</v>
      </c>
      <c r="M82" s="126" t="s">
        <v>40</v>
      </c>
      <c r="O82" s="124"/>
      <c r="P82" s="124"/>
      <c r="Q82" s="125" t="s">
        <v>37</v>
      </c>
      <c r="R82" s="54" t="s">
        <v>38</v>
      </c>
      <c r="S82" s="54" t="s">
        <v>39</v>
      </c>
      <c r="T82" s="126" t="s">
        <v>40</v>
      </c>
    </row>
    <row r="83" customFormat="false" ht="12.75" hidden="false" customHeight="true" outlineLevel="0" collapsed="false">
      <c r="A83" s="128" t="s">
        <v>26</v>
      </c>
      <c r="B83" s="128"/>
      <c r="C83" s="129" t="n">
        <f aca="false">B72+F48</f>
        <v>530</v>
      </c>
      <c r="D83" s="133" t="s">
        <v>27</v>
      </c>
      <c r="E83" s="130" t="n">
        <f aca="false">D72+F60</f>
        <v>994</v>
      </c>
      <c r="F83" s="184" t="n">
        <f aca="false">E72+F66</f>
        <v>1180</v>
      </c>
      <c r="G83" s="127"/>
      <c r="H83" s="128" t="s">
        <v>26</v>
      </c>
      <c r="I83" s="128"/>
      <c r="J83" s="129" t="n">
        <f aca="false">I72+M48</f>
        <v>47</v>
      </c>
      <c r="K83" s="133" t="s">
        <v>27</v>
      </c>
      <c r="L83" s="130" t="n">
        <f aca="false">K72+M60</f>
        <v>102</v>
      </c>
      <c r="M83" s="184" t="n">
        <f aca="false">L72+M66</f>
        <v>121</v>
      </c>
      <c r="O83" s="128" t="s">
        <v>26</v>
      </c>
      <c r="P83" s="128"/>
      <c r="Q83" s="132" t="s">
        <v>27</v>
      </c>
      <c r="R83" s="133" t="s">
        <v>27</v>
      </c>
      <c r="S83" s="133" t="s">
        <v>27</v>
      </c>
      <c r="T83" s="131" t="s">
        <v>27</v>
      </c>
    </row>
    <row r="84" customFormat="false" ht="12" hidden="false" customHeight="false" outlineLevel="0" collapsed="false">
      <c r="A84" s="134" t="s">
        <v>28</v>
      </c>
      <c r="B84" s="134"/>
      <c r="C84" s="135" t="n">
        <f aca="false">B73+F49</f>
        <v>1940</v>
      </c>
      <c r="D84" s="140" t="s">
        <v>27</v>
      </c>
      <c r="E84" s="136" t="n">
        <f aca="false">D73+F61</f>
        <v>5854</v>
      </c>
      <c r="F84" s="185" t="n">
        <f aca="false">E73+F67</f>
        <v>5164</v>
      </c>
      <c r="G84" s="138"/>
      <c r="H84" s="134" t="s">
        <v>28</v>
      </c>
      <c r="I84" s="134"/>
      <c r="J84" s="135" t="n">
        <f aca="false">I73+M49</f>
        <v>175</v>
      </c>
      <c r="K84" s="140" t="s">
        <v>27</v>
      </c>
      <c r="L84" s="136" t="n">
        <f aca="false">K73+M61</f>
        <v>578</v>
      </c>
      <c r="M84" s="185" t="n">
        <f aca="false">L73+M67</f>
        <v>493</v>
      </c>
      <c r="O84" s="134" t="s">
        <v>28</v>
      </c>
      <c r="P84" s="134"/>
      <c r="Q84" s="139" t="s">
        <v>27</v>
      </c>
      <c r="R84" s="140" t="s">
        <v>27</v>
      </c>
      <c r="S84" s="140" t="s">
        <v>27</v>
      </c>
      <c r="T84" s="137" t="s">
        <v>27</v>
      </c>
    </row>
    <row r="85" customFormat="false" ht="12" hidden="false" customHeight="false" outlineLevel="0" collapsed="false">
      <c r="A85" s="141" t="s">
        <v>29</v>
      </c>
      <c r="B85" s="141"/>
      <c r="C85" s="142" t="n">
        <f aca="false">B74+F50</f>
        <v>7079</v>
      </c>
      <c r="D85" s="146" t="s">
        <v>27</v>
      </c>
      <c r="E85" s="143" t="n">
        <f aca="false">D74+F62</f>
        <v>22304</v>
      </c>
      <c r="F85" s="186" t="n">
        <f aca="false">E74+F68</f>
        <v>21155</v>
      </c>
      <c r="G85" s="138"/>
      <c r="H85" s="141" t="s">
        <v>29</v>
      </c>
      <c r="I85" s="141"/>
      <c r="J85" s="142" t="n">
        <f aca="false">I74+M50</f>
        <v>661</v>
      </c>
      <c r="K85" s="146" t="s">
        <v>27</v>
      </c>
      <c r="L85" s="143" t="n">
        <f aca="false">K74+M62</f>
        <v>2017</v>
      </c>
      <c r="M85" s="186" t="n">
        <f aca="false">L74+M68</f>
        <v>1910</v>
      </c>
      <c r="O85" s="141" t="s">
        <v>29</v>
      </c>
      <c r="P85" s="141"/>
      <c r="Q85" s="145" t="s">
        <v>27</v>
      </c>
      <c r="R85" s="146" t="s">
        <v>27</v>
      </c>
      <c r="S85" s="146" t="s">
        <v>27</v>
      </c>
      <c r="T85" s="144" t="s">
        <v>27</v>
      </c>
    </row>
    <row r="86" customFormat="false" ht="12" hidden="false" customHeight="false" outlineLevel="0" collapsed="false">
      <c r="A86" s="141" t="s">
        <v>30</v>
      </c>
      <c r="B86" s="141"/>
      <c r="C86" s="142" t="n">
        <f aca="false">B75+F51</f>
        <v>445</v>
      </c>
      <c r="D86" s="146" t="s">
        <v>27</v>
      </c>
      <c r="E86" s="143" t="n">
        <f aca="false">D75+F63</f>
        <v>2163</v>
      </c>
      <c r="F86" s="186" t="n">
        <f aca="false">E75+F69</f>
        <v>2012</v>
      </c>
      <c r="G86" s="138"/>
      <c r="H86" s="141" t="s">
        <v>30</v>
      </c>
      <c r="I86" s="141"/>
      <c r="J86" s="142" t="n">
        <f aca="false">I75+M51</f>
        <v>38</v>
      </c>
      <c r="K86" s="146" t="s">
        <v>27</v>
      </c>
      <c r="L86" s="143" t="n">
        <f aca="false">K75+M63</f>
        <v>206</v>
      </c>
      <c r="M86" s="186" t="n">
        <f aca="false">L75+M69</f>
        <v>190</v>
      </c>
      <c r="O86" s="141" t="s">
        <v>30</v>
      </c>
      <c r="P86" s="141"/>
      <c r="Q86" s="145" t="s">
        <v>27</v>
      </c>
      <c r="R86" s="146" t="s">
        <v>27</v>
      </c>
      <c r="S86" s="146" t="s">
        <v>27</v>
      </c>
      <c r="T86" s="144" t="s">
        <v>27</v>
      </c>
    </row>
    <row r="87" customFormat="false" ht="12" hidden="false" customHeight="false" outlineLevel="0" collapsed="false">
      <c r="A87" s="147" t="s">
        <v>31</v>
      </c>
      <c r="B87" s="147"/>
      <c r="C87" s="148" t="n">
        <f aca="false">B76+F52</f>
        <v>115</v>
      </c>
      <c r="D87" s="133" t="s">
        <v>27</v>
      </c>
      <c r="E87" s="130" t="n">
        <f aca="false">D76+F64</f>
        <v>735</v>
      </c>
      <c r="F87" s="184" t="n">
        <f aca="false">E76+F70</f>
        <v>804</v>
      </c>
      <c r="G87" s="138"/>
      <c r="H87" s="147" t="s">
        <v>31</v>
      </c>
      <c r="I87" s="147"/>
      <c r="J87" s="148" t="n">
        <f aca="false">I76+M52</f>
        <v>10</v>
      </c>
      <c r="K87" s="133" t="s">
        <v>27</v>
      </c>
      <c r="L87" s="130" t="n">
        <f aca="false">K76+M64</f>
        <v>65</v>
      </c>
      <c r="M87" s="184" t="n">
        <f aca="false">L76+M70</f>
        <v>75</v>
      </c>
      <c r="O87" s="147" t="s">
        <v>31</v>
      </c>
      <c r="P87" s="147"/>
      <c r="Q87" s="149" t="s">
        <v>27</v>
      </c>
      <c r="R87" s="133" t="s">
        <v>27</v>
      </c>
      <c r="S87" s="133" t="s">
        <v>27</v>
      </c>
      <c r="T87" s="131" t="s">
        <v>27</v>
      </c>
    </row>
    <row r="88" customFormat="false" ht="12" hidden="false" customHeight="false" outlineLevel="0" collapsed="false">
      <c r="A88" s="150" t="s">
        <v>32</v>
      </c>
      <c r="B88" s="150"/>
      <c r="C88" s="151" t="n">
        <f aca="false">SUM(C84:C87)</f>
        <v>9579</v>
      </c>
      <c r="D88" s="155" t="s">
        <v>27</v>
      </c>
      <c r="E88" s="152" t="n">
        <f aca="false">SUM(E84:E87)</f>
        <v>31056</v>
      </c>
      <c r="F88" s="187" t="n">
        <f aca="false">SUM(F84:F87)</f>
        <v>29135</v>
      </c>
      <c r="G88" s="113"/>
      <c r="H88" s="150" t="s">
        <v>32</v>
      </c>
      <c r="I88" s="150"/>
      <c r="J88" s="151" t="n">
        <f aca="false">SUM(J84:J87)</f>
        <v>884</v>
      </c>
      <c r="K88" s="155" t="s">
        <v>27</v>
      </c>
      <c r="L88" s="152" t="n">
        <f aca="false">SUM(L84:L87)</f>
        <v>2866</v>
      </c>
      <c r="M88" s="187" t="n">
        <f aca="false">SUM(M84:M87)</f>
        <v>2668</v>
      </c>
      <c r="O88" s="150" t="s">
        <v>32</v>
      </c>
      <c r="P88" s="150"/>
      <c r="Q88" s="154" t="s">
        <v>27</v>
      </c>
      <c r="R88" s="155" t="s">
        <v>27</v>
      </c>
      <c r="S88" s="155" t="s">
        <v>27</v>
      </c>
      <c r="T88" s="153" t="s">
        <v>27</v>
      </c>
    </row>
    <row r="89" customFormat="false" ht="22.5" hidden="false" customHeight="true" outlineLevel="0" collapsed="false">
      <c r="A89" s="156" t="s">
        <v>41</v>
      </c>
      <c r="B89" s="156"/>
      <c r="C89" s="157" t="n">
        <f aca="false">SUM(C86:C87)/C88</f>
        <v>0.0584612172460591</v>
      </c>
      <c r="D89" s="161" t="s">
        <v>27</v>
      </c>
      <c r="E89" s="158" t="n">
        <f aca="false">SUM(E86:E87)/E88</f>
        <v>0.0933153013910356</v>
      </c>
      <c r="F89" s="188" t="n">
        <f aca="false">SUM(F86:F87)/F88</f>
        <v>0.0966535095246267</v>
      </c>
      <c r="G89" s="2"/>
      <c r="H89" s="156" t="s">
        <v>41</v>
      </c>
      <c r="I89" s="156"/>
      <c r="J89" s="157" t="n">
        <f aca="false">SUM(J86:J87)/J88</f>
        <v>0.0542986425339367</v>
      </c>
      <c r="K89" s="161" t="s">
        <v>27</v>
      </c>
      <c r="L89" s="158" t="n">
        <f aca="false">SUM(L86:L87)/L88</f>
        <v>0.0945568736915562</v>
      </c>
      <c r="M89" s="188" t="n">
        <f aca="false">SUM(M86:M87)/M88</f>
        <v>0.0993253373313343</v>
      </c>
      <c r="O89" s="156" t="s">
        <v>41</v>
      </c>
      <c r="P89" s="156"/>
      <c r="Q89" s="160" t="s">
        <v>27</v>
      </c>
      <c r="R89" s="161" t="s">
        <v>27</v>
      </c>
      <c r="S89" s="161" t="s">
        <v>27</v>
      </c>
      <c r="T89" s="159" t="s">
        <v>27</v>
      </c>
    </row>
    <row r="90" customFormat="false" ht="12" hidden="false" customHeight="true" outlineLevel="0" collapsed="false">
      <c r="A90" s="138"/>
      <c r="B90" s="138"/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5"/>
      <c r="O90" s="138"/>
      <c r="P90" s="138"/>
      <c r="Q90" s="138"/>
      <c r="R90" s="138"/>
      <c r="S90" s="138"/>
      <c r="T90" s="138"/>
    </row>
    <row r="91" customFormat="false" ht="12" hidden="false" customHeight="true" outlineLevel="0" collapsed="false">
      <c r="A91" s="15"/>
      <c r="B91" s="162" t="s">
        <v>42</v>
      </c>
      <c r="C91" s="15"/>
      <c r="D91" s="15"/>
      <c r="E91" s="15"/>
      <c r="F91" s="15"/>
      <c r="G91" s="15"/>
      <c r="H91" s="15"/>
      <c r="I91" s="16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44</v>
      </c>
      <c r="C92" s="164" t="s">
        <v>32</v>
      </c>
      <c r="D92" s="16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66"/>
      <c r="C93" s="167"/>
      <c r="D93" s="168"/>
      <c r="I93" s="169" t="s">
        <v>46</v>
      </c>
      <c r="J93" s="1" t="n">
        <f aca="false">C95</f>
        <v>2897</v>
      </c>
      <c r="K93" s="170" t="n">
        <f aca="false">D95</f>
        <v>8.76769071453228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47</v>
      </c>
      <c r="J94" s="1" t="n">
        <f aca="false">C98</f>
        <v>2829</v>
      </c>
      <c r="K94" s="170" t="n">
        <f aca="false">D98</f>
        <v>9.22587486744433</v>
      </c>
      <c r="L94" s="169" t="n">
        <v>8</v>
      </c>
    </row>
    <row r="95" customFormat="false" ht="12" hidden="false" customHeight="true" outlineLevel="0" collapsed="false">
      <c r="B95" s="174" t="s">
        <v>48</v>
      </c>
      <c r="C95" s="175" t="n">
        <v>2897</v>
      </c>
      <c r="D95" s="176" t="n">
        <v>8.76769071453228</v>
      </c>
      <c r="I95" s="169" t="s">
        <v>49</v>
      </c>
      <c r="J95" s="1" t="n">
        <f aca="false">C99</f>
        <v>2747</v>
      </c>
      <c r="K95" s="170" t="n">
        <f aca="false">D99</f>
        <v>10.0473243538406</v>
      </c>
      <c r="L95" s="169" t="n">
        <v>9</v>
      </c>
    </row>
    <row r="96" customFormat="false" ht="12" hidden="false" customHeight="false" outlineLevel="0" collapsed="false">
      <c r="B96" s="166"/>
      <c r="C96" s="167" t="n">
        <v>1449</v>
      </c>
      <c r="D96" s="177" t="n">
        <v>8.35058661145618</v>
      </c>
      <c r="I96" s="169" t="s">
        <v>50</v>
      </c>
      <c r="J96" s="1" t="n">
        <f aca="false">C100</f>
        <v>3055</v>
      </c>
      <c r="K96" s="170" t="n">
        <f aca="false">D100</f>
        <v>10.3109656301146</v>
      </c>
      <c r="L96" s="169" t="n">
        <v>10</v>
      </c>
    </row>
    <row r="97" customFormat="false" ht="12" hidden="false" customHeight="false" outlineLevel="0" collapsed="false">
      <c r="B97" s="171"/>
      <c r="C97" s="172" t="n">
        <v>1380</v>
      </c>
      <c r="D97" s="178" t="n">
        <v>10.1449275362319</v>
      </c>
      <c r="I97" s="169" t="s">
        <v>51</v>
      </c>
      <c r="J97" s="1" t="n">
        <f aca="false">C101</f>
        <v>2856</v>
      </c>
      <c r="K97" s="170" t="n">
        <f aca="false">D101</f>
        <v>11.6946778711485</v>
      </c>
      <c r="L97" s="169" t="n">
        <v>11</v>
      </c>
    </row>
    <row r="98" customFormat="false" ht="12" hidden="false" customHeight="false" outlineLevel="0" collapsed="false">
      <c r="B98" s="166" t="s">
        <v>52</v>
      </c>
      <c r="C98" s="167" t="n">
        <v>2829</v>
      </c>
      <c r="D98" s="177" t="n">
        <v>9.22587486744433</v>
      </c>
      <c r="I98" s="169" t="s">
        <v>53</v>
      </c>
      <c r="J98" s="1" t="n">
        <f aca="false">C102</f>
        <v>2390</v>
      </c>
      <c r="K98" s="170" t="n">
        <f aca="false">D102</f>
        <v>9.41422594142259</v>
      </c>
      <c r="L98" s="169" t="n">
        <v>12</v>
      </c>
    </row>
    <row r="99" customFormat="false" ht="12" hidden="false" customHeight="false" outlineLevel="0" collapsed="false">
      <c r="B99" s="174" t="s">
        <v>54</v>
      </c>
      <c r="C99" s="175" t="n">
        <v>2747</v>
      </c>
      <c r="D99" s="176" t="n">
        <v>10.0473243538406</v>
      </c>
      <c r="I99" s="169" t="s">
        <v>55</v>
      </c>
      <c r="J99" s="1" t="n">
        <f aca="false">C103</f>
        <v>2914</v>
      </c>
      <c r="K99" s="170" t="n">
        <f aca="false">D103</f>
        <v>10.9814687714482</v>
      </c>
      <c r="L99" s="169" t="n">
        <v>13</v>
      </c>
    </row>
    <row r="100" customFormat="false" ht="12" hidden="false" customHeight="false" outlineLevel="0" collapsed="false">
      <c r="B100" s="174" t="s">
        <v>56</v>
      </c>
      <c r="C100" s="175" t="n">
        <v>3055</v>
      </c>
      <c r="D100" s="176" t="n">
        <v>10.3109656301146</v>
      </c>
      <c r="I100" s="169" t="s">
        <v>57</v>
      </c>
      <c r="J100" s="1" t="n">
        <f aca="false">C104</f>
        <v>2915</v>
      </c>
      <c r="K100" s="170" t="n">
        <f aca="false">D104</f>
        <v>9.74271012006861</v>
      </c>
      <c r="L100" s="169" t="n">
        <v>14</v>
      </c>
    </row>
    <row r="101" customFormat="false" ht="12" hidden="false" customHeight="false" outlineLevel="0" collapsed="false">
      <c r="B101" s="174" t="s">
        <v>58</v>
      </c>
      <c r="C101" s="175" t="n">
        <v>2856</v>
      </c>
      <c r="D101" s="176" t="n">
        <v>11.6946778711485</v>
      </c>
      <c r="I101" s="169" t="s">
        <v>59</v>
      </c>
      <c r="J101" s="1" t="n">
        <f aca="false">C105</f>
        <v>3209</v>
      </c>
      <c r="K101" s="170" t="n">
        <f aca="false">D105</f>
        <v>9.09940791523839</v>
      </c>
      <c r="L101" s="169" t="n">
        <v>15</v>
      </c>
    </row>
    <row r="102" customFormat="false" ht="12" hidden="false" customHeight="false" outlineLevel="0" collapsed="false">
      <c r="B102" s="174" t="s">
        <v>60</v>
      </c>
      <c r="C102" s="175" t="n">
        <v>2390</v>
      </c>
      <c r="D102" s="176" t="n">
        <v>9.41422594142259</v>
      </c>
      <c r="I102" s="169" t="s">
        <v>61</v>
      </c>
      <c r="J102" s="1" t="n">
        <f aca="false">C108</f>
        <v>2832</v>
      </c>
      <c r="K102" s="170" t="n">
        <f aca="false">D108</f>
        <v>6.85028248587571</v>
      </c>
      <c r="L102" s="169" t="n">
        <v>16</v>
      </c>
    </row>
    <row r="103" customFormat="false" ht="12" hidden="false" customHeight="false" outlineLevel="0" collapsed="false">
      <c r="B103" s="174" t="s">
        <v>62</v>
      </c>
      <c r="C103" s="175" t="n">
        <v>2914</v>
      </c>
      <c r="D103" s="176" t="n">
        <v>10.9814687714482</v>
      </c>
      <c r="I103" s="169" t="s">
        <v>63</v>
      </c>
      <c r="J103" s="1" t="n">
        <f aca="false">C111</f>
        <v>3133</v>
      </c>
      <c r="K103" s="170" t="n">
        <f aca="false">D111</f>
        <v>7.24545164379189</v>
      </c>
      <c r="L103" s="169" t="n">
        <v>17</v>
      </c>
    </row>
    <row r="104" customFormat="false" ht="12" hidden="false" customHeight="false" outlineLevel="0" collapsed="false">
      <c r="B104" s="174" t="s">
        <v>64</v>
      </c>
      <c r="C104" s="175" t="n">
        <v>2915</v>
      </c>
      <c r="D104" s="176" t="n">
        <v>9.74271012006861</v>
      </c>
      <c r="I104" s="169" t="s">
        <v>65</v>
      </c>
      <c r="J104" s="1" t="n">
        <f aca="false">C114</f>
        <v>3108</v>
      </c>
      <c r="K104" s="170" t="n">
        <f aca="false">D114</f>
        <v>4.98712998712999</v>
      </c>
      <c r="L104" s="169" t="n">
        <v>18</v>
      </c>
    </row>
    <row r="105" customFormat="false" ht="12" hidden="false" customHeight="false" outlineLevel="0" collapsed="false">
      <c r="B105" s="174" t="s">
        <v>66</v>
      </c>
      <c r="C105" s="175" t="n">
        <v>3209</v>
      </c>
      <c r="D105" s="176" t="n">
        <v>9.09940791523839</v>
      </c>
    </row>
    <row r="106" customFormat="false" ht="12" hidden="false" customHeight="false" outlineLevel="0" collapsed="false">
      <c r="B106" s="166"/>
      <c r="C106" s="167" t="n">
        <v>1399</v>
      </c>
      <c r="D106" s="177" t="n">
        <v>7.36240171551108</v>
      </c>
    </row>
    <row r="107" customFormat="false" ht="12" hidden="false" customHeight="false" outlineLevel="0" collapsed="false">
      <c r="B107" s="171"/>
      <c r="C107" s="172" t="n">
        <v>1433</v>
      </c>
      <c r="D107" s="178" t="n">
        <v>6.3503140265178</v>
      </c>
    </row>
    <row r="108" customFormat="false" ht="12" hidden="false" customHeight="false" outlineLevel="0" collapsed="false">
      <c r="B108" s="174" t="s">
        <v>67</v>
      </c>
      <c r="C108" s="175" t="n">
        <v>2832</v>
      </c>
      <c r="D108" s="176" t="n">
        <v>6.85028248587571</v>
      </c>
    </row>
    <row r="109" customFormat="false" ht="12" hidden="false" customHeight="false" outlineLevel="0" collapsed="false">
      <c r="B109" s="166"/>
      <c r="C109" s="167" t="n">
        <v>1597</v>
      </c>
      <c r="D109" s="177" t="n">
        <v>6.88791484032561</v>
      </c>
    </row>
    <row r="110" customFormat="false" ht="12" hidden="false" customHeight="false" outlineLevel="0" collapsed="false">
      <c r="B110" s="171"/>
      <c r="C110" s="172" t="n">
        <v>1536</v>
      </c>
      <c r="D110" s="178" t="n">
        <v>7.6171875</v>
      </c>
    </row>
    <row r="111" customFormat="false" ht="12" hidden="false" customHeight="false" outlineLevel="0" collapsed="false">
      <c r="B111" s="174" t="s">
        <v>68</v>
      </c>
      <c r="C111" s="175" t="n">
        <v>3133</v>
      </c>
      <c r="D111" s="176" t="n">
        <v>7.24545164379189</v>
      </c>
    </row>
    <row r="112" customFormat="false" ht="12" hidden="false" customHeight="false" outlineLevel="0" collapsed="false">
      <c r="B112" s="166"/>
      <c r="C112" s="167" t="n">
        <v>1521</v>
      </c>
      <c r="D112" s="177" t="n">
        <v>5.25969756738988</v>
      </c>
    </row>
    <row r="113" customFormat="false" ht="12" hidden="false" customHeight="false" outlineLevel="0" collapsed="false">
      <c r="B113" s="171"/>
      <c r="C113" s="172" t="n">
        <v>1587</v>
      </c>
      <c r="D113" s="178" t="n">
        <v>4.72589792060492</v>
      </c>
    </row>
    <row r="114" customFormat="false" ht="12" hidden="false" customHeight="false" outlineLevel="0" collapsed="false">
      <c r="B114" s="174" t="s">
        <v>69</v>
      </c>
      <c r="C114" s="175" t="n">
        <v>3108</v>
      </c>
      <c r="D114" s="176" t="n">
        <v>4.98712998712999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7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7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3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4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5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96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388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556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 t="n">
        <f aca="false">C53</f>
        <v>832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/>
      <c r="J14" s="22"/>
      <c r="K14" s="18"/>
      <c r="L14" s="22" t="n">
        <f aca="false">B65</f>
        <v>859</v>
      </c>
      <c r="M14" s="20"/>
      <c r="O14" s="264" t="s">
        <v>97</v>
      </c>
      <c r="P14" s="264"/>
      <c r="Q14" s="264"/>
      <c r="R14" s="264"/>
      <c r="S14" s="264"/>
      <c r="T14" s="264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 t="n">
        <f aca="false">L14+L16+L17</f>
        <v>2013</v>
      </c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102</v>
      </c>
      <c r="K17" s="17"/>
      <c r="L17" s="22" t="n">
        <f aca="false">C65</f>
        <v>1154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 t="n">
        <f aca="false">D59</f>
        <v>1260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362</v>
      </c>
      <c r="K21" s="18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/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9</v>
      </c>
      <c r="L46" s="50" t="n">
        <f aca="false">K46+1</f>
        <v>10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150</v>
      </c>
      <c r="D48" s="58" t="n">
        <v>174</v>
      </c>
      <c r="E48" s="59"/>
      <c r="F48" s="60" t="n">
        <f aca="false">SUM(B48:E48)</f>
        <v>324</v>
      </c>
      <c r="G48" s="2"/>
      <c r="H48" s="56" t="s">
        <v>25</v>
      </c>
      <c r="I48" s="57" t="s">
        <v>26</v>
      </c>
      <c r="J48" s="58" t="n">
        <v>18</v>
      </c>
      <c r="K48" s="58" t="n">
        <v>10</v>
      </c>
      <c r="L48" s="59"/>
      <c r="M48" s="60" t="n">
        <f aca="false">SUM(I48:L48)</f>
        <v>28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120</v>
      </c>
      <c r="D49" s="63" t="n">
        <v>86</v>
      </c>
      <c r="E49" s="64"/>
      <c r="F49" s="65" t="n">
        <f aca="false">SUM(B49:E49)</f>
        <v>206</v>
      </c>
      <c r="G49" s="2"/>
      <c r="H49" s="56"/>
      <c r="I49" s="62" t="s">
        <v>28</v>
      </c>
      <c r="J49" s="63" t="n">
        <v>14</v>
      </c>
      <c r="K49" s="63" t="n">
        <v>4</v>
      </c>
      <c r="L49" s="64"/>
      <c r="M49" s="65" t="n">
        <f aca="false">SUM(I49:L49)</f>
        <v>18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665</v>
      </c>
      <c r="D50" s="63" t="n">
        <v>381</v>
      </c>
      <c r="E50" s="64"/>
      <c r="F50" s="65" t="n">
        <f aca="false">SUM(B50:E50)</f>
        <v>1046</v>
      </c>
      <c r="G50" s="2"/>
      <c r="H50" s="56"/>
      <c r="I50" s="62" t="s">
        <v>29</v>
      </c>
      <c r="J50" s="63" t="n">
        <v>110</v>
      </c>
      <c r="K50" s="63" t="n">
        <v>36</v>
      </c>
      <c r="L50" s="64"/>
      <c r="M50" s="65" t="n">
        <f aca="false">SUM(I50:L50)</f>
        <v>146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31</v>
      </c>
      <c r="D51" s="63" t="n">
        <v>63</v>
      </c>
      <c r="E51" s="64"/>
      <c r="F51" s="65" t="n">
        <f aca="false">SUM(B51:E51)</f>
        <v>94</v>
      </c>
      <c r="G51" s="2"/>
      <c r="H51" s="56"/>
      <c r="I51" s="67" t="s">
        <v>30</v>
      </c>
      <c r="J51" s="63" t="n">
        <v>6</v>
      </c>
      <c r="K51" s="63" t="n">
        <v>10</v>
      </c>
      <c r="L51" s="64"/>
      <c r="M51" s="65" t="n">
        <f aca="false">SUM(I51:L51)</f>
        <v>16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16</v>
      </c>
      <c r="D52" s="69" t="n">
        <v>26</v>
      </c>
      <c r="E52" s="70"/>
      <c r="F52" s="71" t="n">
        <f aca="false">SUM(B52:E52)</f>
        <v>42</v>
      </c>
      <c r="G52" s="2"/>
      <c r="H52" s="56"/>
      <c r="I52" s="72" t="s">
        <v>31</v>
      </c>
      <c r="J52" s="69" t="n">
        <v>1</v>
      </c>
      <c r="K52" s="69" t="n">
        <v>2</v>
      </c>
      <c r="L52" s="70"/>
      <c r="M52" s="71" t="n">
        <f aca="false">SUM(I52:L52)</f>
        <v>3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832</v>
      </c>
      <c r="D53" s="75" t="n">
        <f aca="false">SUM(D49:D52)</f>
        <v>556</v>
      </c>
      <c r="E53" s="76" t="s">
        <v>27</v>
      </c>
      <c r="F53" s="77" t="n">
        <f aca="false">SUM(F49:F52)</f>
        <v>1388</v>
      </c>
      <c r="G53" s="2"/>
      <c r="H53" s="56"/>
      <c r="I53" s="74" t="s">
        <v>32</v>
      </c>
      <c r="J53" s="75" t="n">
        <f aca="false">SUM(J49:J52)</f>
        <v>131</v>
      </c>
      <c r="K53" s="75" t="n">
        <f aca="false">SUM(K49:K52)</f>
        <v>52</v>
      </c>
      <c r="L53" s="76" t="s">
        <v>27</v>
      </c>
      <c r="M53" s="77" t="n">
        <f aca="false">SUM(M49:M52)</f>
        <v>183</v>
      </c>
      <c r="O53" s="56"/>
      <c r="P53" s="74" t="s">
        <v>32</v>
      </c>
      <c r="Q53" s="78" t="s">
        <v>27</v>
      </c>
      <c r="R53" s="78" t="s">
        <v>27</v>
      </c>
      <c r="S53" s="76" t="s">
        <v>27</v>
      </c>
      <c r="T53" s="79" t="s">
        <v>27</v>
      </c>
    </row>
    <row r="54" customFormat="false" ht="12" hidden="false" customHeight="false" outlineLevel="0" collapsed="false">
      <c r="A54" s="56" t="s">
        <v>33</v>
      </c>
      <c r="B54" s="80" t="n">
        <v>241</v>
      </c>
      <c r="C54" s="81" t="s">
        <v>26</v>
      </c>
      <c r="D54" s="58" t="n">
        <v>297</v>
      </c>
      <c r="E54" s="59"/>
      <c r="F54" s="60" t="n">
        <f aca="false">SUM(B54:E54)</f>
        <v>538</v>
      </c>
      <c r="G54" s="2"/>
      <c r="H54" s="56" t="s">
        <v>33</v>
      </c>
      <c r="I54" s="80" t="n">
        <v>14</v>
      </c>
      <c r="J54" s="81" t="s">
        <v>26</v>
      </c>
      <c r="K54" s="58" t="n">
        <v>14</v>
      </c>
      <c r="L54" s="59"/>
      <c r="M54" s="60" t="n">
        <f aca="false">SUM(I54:L54)</f>
        <v>28</v>
      </c>
      <c r="O54" s="56" t="s">
        <v>33</v>
      </c>
      <c r="P54" s="80"/>
      <c r="Q54" s="81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2" t="n">
        <v>128</v>
      </c>
      <c r="C55" s="83" t="s">
        <v>28</v>
      </c>
      <c r="D55" s="63" t="n">
        <v>173</v>
      </c>
      <c r="E55" s="64"/>
      <c r="F55" s="65" t="n">
        <f aca="false">SUM(B55:E55)</f>
        <v>301</v>
      </c>
      <c r="G55" s="2"/>
      <c r="H55" s="56"/>
      <c r="I55" s="82" t="n">
        <v>5</v>
      </c>
      <c r="J55" s="83" t="s">
        <v>28</v>
      </c>
      <c r="K55" s="63" t="n">
        <v>11</v>
      </c>
      <c r="L55" s="64"/>
      <c r="M55" s="65" t="n">
        <f aca="false">SUM(I55:L55)</f>
        <v>16</v>
      </c>
      <c r="O55" s="56"/>
      <c r="P55" s="82"/>
      <c r="Q55" s="83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2" t="n">
        <v>921</v>
      </c>
      <c r="C56" s="83" t="s">
        <v>29</v>
      </c>
      <c r="D56" s="63" t="n">
        <v>1012</v>
      </c>
      <c r="E56" s="64"/>
      <c r="F56" s="65" t="n">
        <f aca="false">SUM(B56:E56)</f>
        <v>1933</v>
      </c>
      <c r="G56" s="2"/>
      <c r="H56" s="56"/>
      <c r="I56" s="82" t="n">
        <v>117</v>
      </c>
      <c r="J56" s="83" t="s">
        <v>29</v>
      </c>
      <c r="K56" s="63" t="n">
        <v>103</v>
      </c>
      <c r="L56" s="64"/>
      <c r="M56" s="65" t="n">
        <f aca="false">SUM(I56:L56)</f>
        <v>220</v>
      </c>
      <c r="O56" s="56"/>
      <c r="P56" s="82"/>
      <c r="Q56" s="83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4" t="n">
        <v>33</v>
      </c>
      <c r="C57" s="83" t="s">
        <v>30</v>
      </c>
      <c r="D57" s="63" t="n">
        <v>28</v>
      </c>
      <c r="E57" s="64"/>
      <c r="F57" s="65" t="n">
        <f aca="false">SUM(B57:E57)</f>
        <v>61</v>
      </c>
      <c r="G57" s="2"/>
      <c r="H57" s="56"/>
      <c r="I57" s="84" t="n">
        <v>4</v>
      </c>
      <c r="J57" s="83" t="s">
        <v>30</v>
      </c>
      <c r="K57" s="63" t="n">
        <v>5</v>
      </c>
      <c r="L57" s="64"/>
      <c r="M57" s="65" t="n">
        <f aca="false">SUM(I57:L57)</f>
        <v>9</v>
      </c>
      <c r="O57" s="56"/>
      <c r="P57" s="84"/>
      <c r="Q57" s="83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5" t="n">
        <v>20</v>
      </c>
      <c r="C58" s="86" t="s">
        <v>31</v>
      </c>
      <c r="D58" s="69" t="n">
        <v>47</v>
      </c>
      <c r="E58" s="70"/>
      <c r="F58" s="71" t="n">
        <f aca="false">SUM(B58:E58)</f>
        <v>67</v>
      </c>
      <c r="G58" s="2"/>
      <c r="H58" s="56"/>
      <c r="I58" s="85" t="n">
        <v>3</v>
      </c>
      <c r="J58" s="86" t="s">
        <v>31</v>
      </c>
      <c r="K58" s="69" t="n">
        <v>3</v>
      </c>
      <c r="L58" s="70"/>
      <c r="M58" s="71" t="n">
        <f aca="false">SUM(I58:L58)</f>
        <v>6</v>
      </c>
      <c r="O58" s="56"/>
      <c r="P58" s="85"/>
      <c r="Q58" s="86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7" t="n">
        <f aca="false">SUM(B55:B58)</f>
        <v>1102</v>
      </c>
      <c r="C59" s="88" t="s">
        <v>32</v>
      </c>
      <c r="D59" s="75" t="n">
        <f aca="false">SUM(D55:D58)</f>
        <v>1260</v>
      </c>
      <c r="E59" s="76" t="s">
        <v>27</v>
      </c>
      <c r="F59" s="77" t="n">
        <f aca="false">SUM(F55:F58)</f>
        <v>2362</v>
      </c>
      <c r="G59" s="2"/>
      <c r="H59" s="56"/>
      <c r="I59" s="87" t="n">
        <f aca="false">SUM(I55:I58)</f>
        <v>129</v>
      </c>
      <c r="J59" s="88" t="s">
        <v>32</v>
      </c>
      <c r="K59" s="75" t="n">
        <f aca="false">SUM(K55:K58)</f>
        <v>122</v>
      </c>
      <c r="L59" s="76" t="s">
        <v>27</v>
      </c>
      <c r="M59" s="77" t="n">
        <f aca="false">SUM(M55:M58)</f>
        <v>251</v>
      </c>
      <c r="O59" s="56"/>
      <c r="P59" s="89" t="s">
        <v>27</v>
      </c>
      <c r="Q59" s="88" t="s">
        <v>32</v>
      </c>
      <c r="R59" s="78" t="s">
        <v>27</v>
      </c>
      <c r="S59" s="76" t="s">
        <v>27</v>
      </c>
      <c r="T59" s="79" t="s">
        <v>27</v>
      </c>
    </row>
    <row r="60" customFormat="false" ht="12" hidden="false" customHeight="false" outlineLevel="0" collapsed="false">
      <c r="A60" s="56" t="s">
        <v>34</v>
      </c>
      <c r="B60" s="80" t="n">
        <v>336</v>
      </c>
      <c r="C60" s="58" t="n">
        <v>362</v>
      </c>
      <c r="D60" s="81" t="s">
        <v>26</v>
      </c>
      <c r="E60" s="59"/>
      <c r="F60" s="60" t="n">
        <f aca="false">SUM(B60:E60)</f>
        <v>698</v>
      </c>
      <c r="G60" s="2"/>
      <c r="H60" s="56" t="s">
        <v>34</v>
      </c>
      <c r="I60" s="80" t="n">
        <v>54</v>
      </c>
      <c r="J60" s="58" t="n">
        <v>31</v>
      </c>
      <c r="K60" s="81" t="s">
        <v>26</v>
      </c>
      <c r="L60" s="59"/>
      <c r="M60" s="60" t="n">
        <f aca="false">SUM(I60:L60)</f>
        <v>85</v>
      </c>
      <c r="O60" s="56" t="s">
        <v>34</v>
      </c>
      <c r="P60" s="80"/>
      <c r="Q60" s="90"/>
      <c r="R60" s="81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2" t="n">
        <v>90</v>
      </c>
      <c r="C61" s="63" t="n">
        <v>191</v>
      </c>
      <c r="D61" s="83" t="s">
        <v>28</v>
      </c>
      <c r="E61" s="64"/>
      <c r="F61" s="65" t="n">
        <f aca="false">SUM(B61:E61)</f>
        <v>281</v>
      </c>
      <c r="G61" s="2"/>
      <c r="H61" s="56"/>
      <c r="I61" s="82" t="n">
        <v>6</v>
      </c>
      <c r="J61" s="63" t="n">
        <v>15</v>
      </c>
      <c r="K61" s="83" t="s">
        <v>28</v>
      </c>
      <c r="L61" s="64"/>
      <c r="M61" s="65" t="n">
        <f aca="false">SUM(I61:L61)</f>
        <v>21</v>
      </c>
      <c r="O61" s="56"/>
      <c r="P61" s="82"/>
      <c r="Q61" s="91"/>
      <c r="R61" s="83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2" t="n">
        <v>658</v>
      </c>
      <c r="C62" s="63" t="n">
        <v>887</v>
      </c>
      <c r="D62" s="83" t="s">
        <v>29</v>
      </c>
      <c r="E62" s="64"/>
      <c r="F62" s="65" t="n">
        <f aca="false">SUM(B62:E62)</f>
        <v>1545</v>
      </c>
      <c r="G62" s="2"/>
      <c r="H62" s="56"/>
      <c r="I62" s="82" t="n">
        <v>144</v>
      </c>
      <c r="J62" s="63" t="n">
        <v>109</v>
      </c>
      <c r="K62" s="83" t="s">
        <v>29</v>
      </c>
      <c r="L62" s="64"/>
      <c r="M62" s="65" t="n">
        <f aca="false">SUM(I62:L62)</f>
        <v>253</v>
      </c>
      <c r="O62" s="56"/>
      <c r="P62" s="82"/>
      <c r="Q62" s="91"/>
      <c r="R62" s="83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4" t="n">
        <v>62</v>
      </c>
      <c r="C63" s="63" t="n">
        <v>26</v>
      </c>
      <c r="D63" s="83" t="s">
        <v>30</v>
      </c>
      <c r="E63" s="64"/>
      <c r="F63" s="65" t="n">
        <f aca="false">SUM(B63:E63)</f>
        <v>88</v>
      </c>
      <c r="G63" s="2"/>
      <c r="H63" s="56"/>
      <c r="I63" s="84" t="n">
        <v>14</v>
      </c>
      <c r="J63" s="63" t="n">
        <v>2</v>
      </c>
      <c r="K63" s="83" t="s">
        <v>30</v>
      </c>
      <c r="L63" s="64"/>
      <c r="M63" s="65" t="n">
        <f aca="false">SUM(I63:L63)</f>
        <v>16</v>
      </c>
      <c r="O63" s="56"/>
      <c r="P63" s="84"/>
      <c r="Q63" s="91"/>
      <c r="R63" s="83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5" t="n">
        <v>49</v>
      </c>
      <c r="C64" s="69" t="n">
        <v>50</v>
      </c>
      <c r="D64" s="86" t="s">
        <v>31</v>
      </c>
      <c r="E64" s="70"/>
      <c r="F64" s="71" t="n">
        <f aca="false">SUM(B64:E64)</f>
        <v>99</v>
      </c>
      <c r="G64" s="2"/>
      <c r="H64" s="56"/>
      <c r="I64" s="85" t="n">
        <v>6</v>
      </c>
      <c r="J64" s="69" t="n">
        <v>7</v>
      </c>
      <c r="K64" s="86" t="s">
        <v>31</v>
      </c>
      <c r="L64" s="70"/>
      <c r="M64" s="71" t="n">
        <f aca="false">SUM(I64:L64)</f>
        <v>13</v>
      </c>
      <c r="O64" s="56"/>
      <c r="P64" s="85"/>
      <c r="Q64" s="92"/>
      <c r="R64" s="86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7" t="n">
        <f aca="false">SUM(B61:B64)</f>
        <v>859</v>
      </c>
      <c r="C65" s="75" t="n">
        <f aca="false">SUM(C61:C64)</f>
        <v>1154</v>
      </c>
      <c r="D65" s="88" t="s">
        <v>32</v>
      </c>
      <c r="E65" s="76" t="s">
        <v>27</v>
      </c>
      <c r="F65" s="77" t="n">
        <f aca="false">SUM(F61:F64)</f>
        <v>2013</v>
      </c>
      <c r="G65" s="2"/>
      <c r="H65" s="56"/>
      <c r="I65" s="87" t="n">
        <f aca="false">SUM(I61:I64)</f>
        <v>170</v>
      </c>
      <c r="J65" s="75" t="n">
        <f aca="false">SUM(J61:J64)</f>
        <v>133</v>
      </c>
      <c r="K65" s="88" t="s">
        <v>32</v>
      </c>
      <c r="L65" s="76" t="s">
        <v>27</v>
      </c>
      <c r="M65" s="77" t="n">
        <f aca="false">SUM(M61:M64)</f>
        <v>303</v>
      </c>
      <c r="O65" s="56"/>
      <c r="P65" s="89" t="s">
        <v>27</v>
      </c>
      <c r="Q65" s="78" t="s">
        <v>27</v>
      </c>
      <c r="R65" s="88" t="s">
        <v>32</v>
      </c>
      <c r="S65" s="76" t="s">
        <v>27</v>
      </c>
      <c r="T65" s="79" t="s">
        <v>27</v>
      </c>
    </row>
    <row r="66" customFormat="false" ht="12" hidden="false" customHeight="false" outlineLevel="0" collapsed="false">
      <c r="A66" s="56" t="s">
        <v>35</v>
      </c>
      <c r="B66" s="80"/>
      <c r="C66" s="90"/>
      <c r="D66" s="58"/>
      <c r="E66" s="93" t="s">
        <v>26</v>
      </c>
      <c r="F66" s="61" t="s">
        <v>27</v>
      </c>
      <c r="G66" s="2"/>
      <c r="H66" s="56" t="s">
        <v>35</v>
      </c>
      <c r="I66" s="80"/>
      <c r="J66" s="90"/>
      <c r="K66" s="58"/>
      <c r="L66" s="93" t="s">
        <v>26</v>
      </c>
      <c r="M66" s="61" t="s">
        <v>27</v>
      </c>
      <c r="O66" s="56" t="s">
        <v>35</v>
      </c>
      <c r="P66" s="80"/>
      <c r="Q66" s="90"/>
      <c r="R66" s="58"/>
      <c r="S66" s="93" t="s">
        <v>26</v>
      </c>
      <c r="T66" s="61" t="s">
        <v>27</v>
      </c>
    </row>
    <row r="67" customFormat="false" ht="12" hidden="false" customHeight="false" outlineLevel="0" collapsed="false">
      <c r="A67" s="56"/>
      <c r="B67" s="82"/>
      <c r="C67" s="91"/>
      <c r="D67" s="63"/>
      <c r="E67" s="94" t="s">
        <v>28</v>
      </c>
      <c r="F67" s="66" t="s">
        <v>27</v>
      </c>
      <c r="G67" s="2"/>
      <c r="H67" s="56"/>
      <c r="I67" s="82"/>
      <c r="J67" s="91"/>
      <c r="K67" s="63"/>
      <c r="L67" s="94" t="s">
        <v>28</v>
      </c>
      <c r="M67" s="66" t="s">
        <v>27</v>
      </c>
      <c r="O67" s="56"/>
      <c r="P67" s="82"/>
      <c r="Q67" s="91"/>
      <c r="R67" s="63"/>
      <c r="S67" s="94" t="s">
        <v>28</v>
      </c>
      <c r="T67" s="66" t="s">
        <v>27</v>
      </c>
    </row>
    <row r="68" customFormat="false" ht="12" hidden="false" customHeight="false" outlineLevel="0" collapsed="false">
      <c r="A68" s="56"/>
      <c r="B68" s="82"/>
      <c r="C68" s="91"/>
      <c r="D68" s="63"/>
      <c r="E68" s="94" t="s">
        <v>29</v>
      </c>
      <c r="F68" s="66" t="s">
        <v>27</v>
      </c>
      <c r="G68" s="2"/>
      <c r="H68" s="56"/>
      <c r="I68" s="82"/>
      <c r="J68" s="91"/>
      <c r="K68" s="63"/>
      <c r="L68" s="94" t="s">
        <v>29</v>
      </c>
      <c r="M68" s="66" t="s">
        <v>27</v>
      </c>
      <c r="O68" s="56"/>
      <c r="P68" s="82"/>
      <c r="Q68" s="91"/>
      <c r="R68" s="63"/>
      <c r="S68" s="94" t="s">
        <v>29</v>
      </c>
      <c r="T68" s="66" t="s">
        <v>27</v>
      </c>
    </row>
    <row r="69" customFormat="false" ht="12" hidden="false" customHeight="false" outlineLevel="0" collapsed="false">
      <c r="A69" s="56"/>
      <c r="B69" s="84"/>
      <c r="C69" s="91"/>
      <c r="D69" s="63"/>
      <c r="E69" s="94" t="s">
        <v>30</v>
      </c>
      <c r="F69" s="66" t="s">
        <v>27</v>
      </c>
      <c r="G69" s="2"/>
      <c r="H69" s="56"/>
      <c r="I69" s="84"/>
      <c r="J69" s="91"/>
      <c r="K69" s="63"/>
      <c r="L69" s="94" t="s">
        <v>30</v>
      </c>
      <c r="M69" s="66" t="s">
        <v>27</v>
      </c>
      <c r="O69" s="56"/>
      <c r="P69" s="84"/>
      <c r="Q69" s="91"/>
      <c r="R69" s="63"/>
      <c r="S69" s="94" t="s">
        <v>30</v>
      </c>
      <c r="T69" s="66" t="s">
        <v>27</v>
      </c>
    </row>
    <row r="70" customFormat="false" ht="12" hidden="false" customHeight="false" outlineLevel="0" collapsed="false">
      <c r="A70" s="56"/>
      <c r="B70" s="85"/>
      <c r="C70" s="92"/>
      <c r="D70" s="69"/>
      <c r="E70" s="95" t="s">
        <v>31</v>
      </c>
      <c r="F70" s="73" t="s">
        <v>27</v>
      </c>
      <c r="G70" s="2"/>
      <c r="H70" s="56"/>
      <c r="I70" s="85"/>
      <c r="J70" s="92"/>
      <c r="K70" s="69"/>
      <c r="L70" s="95" t="s">
        <v>31</v>
      </c>
      <c r="M70" s="73" t="s">
        <v>27</v>
      </c>
      <c r="O70" s="56"/>
      <c r="P70" s="85"/>
      <c r="Q70" s="92"/>
      <c r="R70" s="69"/>
      <c r="S70" s="95" t="s">
        <v>31</v>
      </c>
      <c r="T70" s="73" t="s">
        <v>27</v>
      </c>
    </row>
    <row r="71" customFormat="false" ht="12" hidden="false" customHeight="true" outlineLevel="0" collapsed="false">
      <c r="A71" s="56"/>
      <c r="B71" s="89" t="s">
        <v>27</v>
      </c>
      <c r="C71" s="78" t="s">
        <v>27</v>
      </c>
      <c r="D71" s="78" t="s">
        <v>27</v>
      </c>
      <c r="E71" s="96" t="s">
        <v>32</v>
      </c>
      <c r="F71" s="79" t="s">
        <v>27</v>
      </c>
      <c r="G71" s="2"/>
      <c r="H71" s="56"/>
      <c r="I71" s="89" t="s">
        <v>27</v>
      </c>
      <c r="J71" s="78" t="s">
        <v>27</v>
      </c>
      <c r="K71" s="78" t="s">
        <v>27</v>
      </c>
      <c r="L71" s="96" t="s">
        <v>32</v>
      </c>
      <c r="M71" s="79" t="s">
        <v>27</v>
      </c>
      <c r="O71" s="56"/>
      <c r="P71" s="89" t="s">
        <v>27</v>
      </c>
      <c r="Q71" s="78" t="s">
        <v>27</v>
      </c>
      <c r="R71" s="78" t="s">
        <v>27</v>
      </c>
      <c r="S71" s="96" t="s">
        <v>32</v>
      </c>
      <c r="T71" s="79" t="s">
        <v>27</v>
      </c>
    </row>
    <row r="72" customFormat="false" ht="12" hidden="false" customHeight="true" outlineLevel="0" collapsed="false">
      <c r="A72" s="97" t="s">
        <v>24</v>
      </c>
      <c r="B72" s="98" t="n">
        <f aca="false">B54+B60+B66</f>
        <v>577</v>
      </c>
      <c r="C72" s="99" t="n">
        <f aca="false">C48+C60+C66</f>
        <v>512</v>
      </c>
      <c r="D72" s="99" t="n">
        <f aca="false">D48+D54+D66</f>
        <v>471</v>
      </c>
      <c r="E72" s="100" t="s">
        <v>27</v>
      </c>
      <c r="F72" s="60" t="n">
        <f aca="false">SUM(B72:E72)</f>
        <v>1560</v>
      </c>
      <c r="G72" s="2"/>
      <c r="H72" s="97" t="s">
        <v>24</v>
      </c>
      <c r="I72" s="98" t="n">
        <f aca="false">I54+I60+I66</f>
        <v>68</v>
      </c>
      <c r="J72" s="99" t="n">
        <f aca="false">J48+J60+J66</f>
        <v>49</v>
      </c>
      <c r="K72" s="99" t="n">
        <f aca="false">K48+K54+K66</f>
        <v>24</v>
      </c>
      <c r="L72" s="100" t="s">
        <v>27</v>
      </c>
      <c r="M72" s="60" t="n">
        <f aca="false">SUM(I72:L72)</f>
        <v>141</v>
      </c>
      <c r="O72" s="97" t="s">
        <v>24</v>
      </c>
      <c r="P72" s="101" t="s">
        <v>27</v>
      </c>
      <c r="Q72" s="102" t="s">
        <v>27</v>
      </c>
      <c r="R72" s="102" t="s">
        <v>27</v>
      </c>
      <c r="S72" s="100" t="s">
        <v>27</v>
      </c>
      <c r="T72" s="61" t="s">
        <v>27</v>
      </c>
    </row>
    <row r="73" customFormat="false" ht="12" hidden="false" customHeight="true" outlineLevel="0" collapsed="false">
      <c r="A73" s="97"/>
      <c r="B73" s="103" t="n">
        <f aca="false">B55+B61+B67</f>
        <v>218</v>
      </c>
      <c r="C73" s="104" t="n">
        <f aca="false">C49+C61+C67</f>
        <v>311</v>
      </c>
      <c r="D73" s="104" t="n">
        <f aca="false">D49+D55+D67</f>
        <v>259</v>
      </c>
      <c r="E73" s="105" t="s">
        <v>27</v>
      </c>
      <c r="F73" s="65" t="n">
        <f aca="false">SUM(B73:E73)</f>
        <v>788</v>
      </c>
      <c r="G73" s="2"/>
      <c r="H73" s="97"/>
      <c r="I73" s="103" t="n">
        <f aca="false">I55+I61+I67</f>
        <v>11</v>
      </c>
      <c r="J73" s="104" t="n">
        <f aca="false">J49+J61+J67</f>
        <v>29</v>
      </c>
      <c r="K73" s="104" t="n">
        <f aca="false">K49+K55+K67</f>
        <v>15</v>
      </c>
      <c r="L73" s="105" t="s">
        <v>27</v>
      </c>
      <c r="M73" s="65" t="n">
        <f aca="false">SUM(I73:L73)</f>
        <v>55</v>
      </c>
      <c r="O73" s="97"/>
      <c r="P73" s="106" t="s">
        <v>27</v>
      </c>
      <c r="Q73" s="107" t="s">
        <v>27</v>
      </c>
      <c r="R73" s="107" t="s">
        <v>27</v>
      </c>
      <c r="S73" s="105" t="s">
        <v>27</v>
      </c>
      <c r="T73" s="66" t="s">
        <v>27</v>
      </c>
    </row>
    <row r="74" customFormat="false" ht="12" hidden="false" customHeight="true" outlineLevel="0" collapsed="false">
      <c r="A74" s="97"/>
      <c r="B74" s="103" t="n">
        <f aca="false">B56+B62+B68</f>
        <v>1579</v>
      </c>
      <c r="C74" s="104" t="n">
        <f aca="false">C50+C62+C68</f>
        <v>1552</v>
      </c>
      <c r="D74" s="104" t="n">
        <f aca="false">D50+D56+D68</f>
        <v>1393</v>
      </c>
      <c r="E74" s="105" t="s">
        <v>27</v>
      </c>
      <c r="F74" s="65" t="n">
        <f aca="false">SUM(B74:E74)</f>
        <v>4524</v>
      </c>
      <c r="G74" s="2"/>
      <c r="H74" s="97"/>
      <c r="I74" s="103" t="n">
        <f aca="false">I56+I62+I68</f>
        <v>261</v>
      </c>
      <c r="J74" s="104" t="n">
        <f aca="false">J50+J62+J68</f>
        <v>219</v>
      </c>
      <c r="K74" s="104" t="n">
        <f aca="false">K50+K56+K68</f>
        <v>139</v>
      </c>
      <c r="L74" s="105" t="s">
        <v>27</v>
      </c>
      <c r="M74" s="65" t="n">
        <f aca="false">SUM(I74:L74)</f>
        <v>619</v>
      </c>
      <c r="O74" s="97"/>
      <c r="P74" s="106" t="s">
        <v>27</v>
      </c>
      <c r="Q74" s="107" t="s">
        <v>27</v>
      </c>
      <c r="R74" s="107" t="s">
        <v>27</v>
      </c>
      <c r="S74" s="105" t="s">
        <v>27</v>
      </c>
      <c r="T74" s="66" t="s">
        <v>27</v>
      </c>
    </row>
    <row r="75" customFormat="false" ht="12" hidden="false" customHeight="true" outlineLevel="0" collapsed="false">
      <c r="A75" s="97"/>
      <c r="B75" s="108" t="n">
        <f aca="false">B57+B63+B69</f>
        <v>95</v>
      </c>
      <c r="C75" s="104" t="n">
        <f aca="false">C51+C63+C69</f>
        <v>57</v>
      </c>
      <c r="D75" s="104" t="n">
        <f aca="false">D51+D57+D69</f>
        <v>91</v>
      </c>
      <c r="E75" s="105" t="s">
        <v>27</v>
      </c>
      <c r="F75" s="65" t="n">
        <f aca="false">SUM(B75:E75)</f>
        <v>243</v>
      </c>
      <c r="G75" s="2"/>
      <c r="H75" s="97"/>
      <c r="I75" s="108" t="n">
        <f aca="false">I57+I63+I69</f>
        <v>18</v>
      </c>
      <c r="J75" s="104" t="n">
        <f aca="false">J51+J63+J69</f>
        <v>8</v>
      </c>
      <c r="K75" s="104" t="n">
        <f aca="false">K51+K57+K69</f>
        <v>15</v>
      </c>
      <c r="L75" s="105" t="s">
        <v>27</v>
      </c>
      <c r="M75" s="65" t="n">
        <f aca="false">SUM(I75:L75)</f>
        <v>41</v>
      </c>
      <c r="O75" s="97"/>
      <c r="P75" s="109" t="s">
        <v>27</v>
      </c>
      <c r="Q75" s="107" t="s">
        <v>27</v>
      </c>
      <c r="R75" s="107" t="s">
        <v>27</v>
      </c>
      <c r="S75" s="105" t="s">
        <v>27</v>
      </c>
      <c r="T75" s="66" t="s">
        <v>27</v>
      </c>
    </row>
    <row r="76" customFormat="false" ht="12" hidden="false" customHeight="true" outlineLevel="0" collapsed="false">
      <c r="A76" s="97"/>
      <c r="B76" s="110" t="n">
        <f aca="false">B58+B64+B70</f>
        <v>69</v>
      </c>
      <c r="C76" s="111" t="n">
        <f aca="false">C52+C64+C70</f>
        <v>66</v>
      </c>
      <c r="D76" s="111" t="n">
        <f aca="false">D52+D58+D70</f>
        <v>73</v>
      </c>
      <c r="E76" s="112" t="s">
        <v>27</v>
      </c>
      <c r="F76" s="71" t="n">
        <f aca="false">SUM(B76:E76)</f>
        <v>208</v>
      </c>
      <c r="G76" s="113"/>
      <c r="H76" s="97"/>
      <c r="I76" s="110" t="n">
        <f aca="false">I58+I64+I70</f>
        <v>9</v>
      </c>
      <c r="J76" s="111" t="n">
        <f aca="false">J52+J64+J70</f>
        <v>8</v>
      </c>
      <c r="K76" s="111" t="n">
        <f aca="false">K52+K58+K70</f>
        <v>5</v>
      </c>
      <c r="L76" s="112" t="s">
        <v>27</v>
      </c>
      <c r="M76" s="71" t="n">
        <f aca="false">SUM(I76:L76)</f>
        <v>22</v>
      </c>
      <c r="O76" s="97"/>
      <c r="P76" s="114" t="s">
        <v>27</v>
      </c>
      <c r="Q76" s="115" t="s">
        <v>27</v>
      </c>
      <c r="R76" s="115" t="s">
        <v>27</v>
      </c>
      <c r="S76" s="112" t="s">
        <v>27</v>
      </c>
      <c r="T76" s="73" t="s">
        <v>27</v>
      </c>
    </row>
    <row r="77" customFormat="false" ht="12" hidden="false" customHeight="true" outlineLevel="0" collapsed="false">
      <c r="A77" s="97"/>
      <c r="B77" s="116" t="n">
        <f aca="false">SUM(B73:B76)</f>
        <v>1961</v>
      </c>
      <c r="C77" s="117" t="n">
        <f aca="false">SUM(C73:C76)</f>
        <v>1986</v>
      </c>
      <c r="D77" s="117" t="n">
        <f aca="false">SUM(D73:D76)</f>
        <v>1816</v>
      </c>
      <c r="E77" s="118" t="s">
        <v>27</v>
      </c>
      <c r="F77" s="77" t="n">
        <f aca="false">SUM(F73:F76)</f>
        <v>5763</v>
      </c>
      <c r="G77" s="113"/>
      <c r="H77" s="97"/>
      <c r="I77" s="116" t="n">
        <f aca="false">SUM(I73:I76)</f>
        <v>299</v>
      </c>
      <c r="J77" s="117" t="n">
        <f aca="false">SUM(J73:J76)</f>
        <v>264</v>
      </c>
      <c r="K77" s="117" t="n">
        <f aca="false">SUM(K73:K76)</f>
        <v>174</v>
      </c>
      <c r="L77" s="118" t="s">
        <v>27</v>
      </c>
      <c r="M77" s="77" t="n">
        <f aca="false">SUM(M73:M76)</f>
        <v>737</v>
      </c>
      <c r="O77" s="97"/>
      <c r="P77" s="119" t="s">
        <v>27</v>
      </c>
      <c r="Q77" s="120" t="s">
        <v>27</v>
      </c>
      <c r="R77" s="120" t="s">
        <v>27</v>
      </c>
      <c r="S77" s="118" t="s">
        <v>27</v>
      </c>
      <c r="T77" s="79" t="s">
        <v>27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3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9</v>
      </c>
      <c r="L81" s="50" t="n">
        <f aca="false">L46</f>
        <v>10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4"/>
      <c r="B82" s="124"/>
      <c r="C82" s="125" t="s">
        <v>37</v>
      </c>
      <c r="D82" s="54" t="s">
        <v>38</v>
      </c>
      <c r="E82" s="54" t="s">
        <v>39</v>
      </c>
      <c r="F82" s="126" t="s">
        <v>40</v>
      </c>
      <c r="G82" s="127"/>
      <c r="H82" s="124"/>
      <c r="I82" s="124"/>
      <c r="J82" s="125" t="s">
        <v>37</v>
      </c>
      <c r="K82" s="54" t="s">
        <v>38</v>
      </c>
      <c r="L82" s="54" t="s">
        <v>39</v>
      </c>
      <c r="M82" s="126" t="s">
        <v>40</v>
      </c>
      <c r="O82" s="124"/>
      <c r="P82" s="124"/>
      <c r="Q82" s="125" t="s">
        <v>37</v>
      </c>
      <c r="R82" s="54" t="s">
        <v>38</v>
      </c>
      <c r="S82" s="54" t="s">
        <v>39</v>
      </c>
      <c r="T82" s="126" t="s">
        <v>40</v>
      </c>
    </row>
    <row r="83" customFormat="false" ht="12.75" hidden="false" customHeight="true" outlineLevel="0" collapsed="false">
      <c r="A83" s="128" t="s">
        <v>26</v>
      </c>
      <c r="B83" s="128"/>
      <c r="C83" s="129" t="n">
        <f aca="false">B72+F48</f>
        <v>901</v>
      </c>
      <c r="D83" s="130" t="n">
        <f aca="false">C72+F54</f>
        <v>1050</v>
      </c>
      <c r="E83" s="130" t="n">
        <f aca="false">D72+F60</f>
        <v>1169</v>
      </c>
      <c r="F83" s="131" t="s">
        <v>27</v>
      </c>
      <c r="G83" s="127"/>
      <c r="H83" s="128" t="s">
        <v>26</v>
      </c>
      <c r="I83" s="128"/>
      <c r="J83" s="129" t="n">
        <f aca="false">I72+M48</f>
        <v>96</v>
      </c>
      <c r="K83" s="130" t="n">
        <f aca="false">J72+M54</f>
        <v>77</v>
      </c>
      <c r="L83" s="130" t="n">
        <f aca="false">K72+M60</f>
        <v>109</v>
      </c>
      <c r="M83" s="131" t="s">
        <v>27</v>
      </c>
      <c r="O83" s="128" t="s">
        <v>26</v>
      </c>
      <c r="P83" s="128"/>
      <c r="Q83" s="132" t="s">
        <v>27</v>
      </c>
      <c r="R83" s="133" t="s">
        <v>27</v>
      </c>
      <c r="S83" s="133" t="s">
        <v>27</v>
      </c>
      <c r="T83" s="131" t="s">
        <v>27</v>
      </c>
    </row>
    <row r="84" customFormat="false" ht="12" hidden="false" customHeight="false" outlineLevel="0" collapsed="false">
      <c r="A84" s="134" t="s">
        <v>28</v>
      </c>
      <c r="B84" s="134"/>
      <c r="C84" s="135" t="n">
        <f aca="false">B73+F49</f>
        <v>424</v>
      </c>
      <c r="D84" s="136" t="n">
        <f aca="false">C73+F55</f>
        <v>612</v>
      </c>
      <c r="E84" s="136" t="n">
        <f aca="false">D73+F61</f>
        <v>540</v>
      </c>
      <c r="F84" s="137" t="s">
        <v>27</v>
      </c>
      <c r="G84" s="138"/>
      <c r="H84" s="134" t="s">
        <v>28</v>
      </c>
      <c r="I84" s="134"/>
      <c r="J84" s="135" t="n">
        <f aca="false">I73+M49</f>
        <v>29</v>
      </c>
      <c r="K84" s="136" t="n">
        <f aca="false">J73+M55</f>
        <v>45</v>
      </c>
      <c r="L84" s="136" t="n">
        <f aca="false">K73+M61</f>
        <v>36</v>
      </c>
      <c r="M84" s="137" t="s">
        <v>27</v>
      </c>
      <c r="O84" s="134" t="s">
        <v>28</v>
      </c>
      <c r="P84" s="134"/>
      <c r="Q84" s="139" t="s">
        <v>27</v>
      </c>
      <c r="R84" s="140" t="s">
        <v>27</v>
      </c>
      <c r="S84" s="140" t="s">
        <v>27</v>
      </c>
      <c r="T84" s="137" t="s">
        <v>27</v>
      </c>
    </row>
    <row r="85" customFormat="false" ht="12" hidden="false" customHeight="false" outlineLevel="0" collapsed="false">
      <c r="A85" s="141" t="s">
        <v>29</v>
      </c>
      <c r="B85" s="141"/>
      <c r="C85" s="142" t="n">
        <f aca="false">B74+F50</f>
        <v>2625</v>
      </c>
      <c r="D85" s="143" t="n">
        <f aca="false">C74+F56</f>
        <v>3485</v>
      </c>
      <c r="E85" s="143" t="n">
        <f aca="false">D74+F62</f>
        <v>2938</v>
      </c>
      <c r="F85" s="144" t="s">
        <v>27</v>
      </c>
      <c r="G85" s="138"/>
      <c r="H85" s="141" t="s">
        <v>29</v>
      </c>
      <c r="I85" s="141"/>
      <c r="J85" s="142" t="n">
        <f aca="false">I74+M50</f>
        <v>407</v>
      </c>
      <c r="K85" s="143" t="n">
        <f aca="false">J74+M56</f>
        <v>439</v>
      </c>
      <c r="L85" s="143" t="n">
        <f aca="false">K74+M62</f>
        <v>392</v>
      </c>
      <c r="M85" s="144" t="s">
        <v>27</v>
      </c>
      <c r="O85" s="141" t="s">
        <v>29</v>
      </c>
      <c r="P85" s="141"/>
      <c r="Q85" s="145" t="s">
        <v>27</v>
      </c>
      <c r="R85" s="146" t="s">
        <v>27</v>
      </c>
      <c r="S85" s="146" t="s">
        <v>27</v>
      </c>
      <c r="T85" s="144" t="s">
        <v>27</v>
      </c>
    </row>
    <row r="86" customFormat="false" ht="12" hidden="false" customHeight="false" outlineLevel="0" collapsed="false">
      <c r="A86" s="141" t="s">
        <v>30</v>
      </c>
      <c r="B86" s="141"/>
      <c r="C86" s="142" t="n">
        <f aca="false">B75+F51</f>
        <v>189</v>
      </c>
      <c r="D86" s="143" t="n">
        <f aca="false">C75+F57</f>
        <v>118</v>
      </c>
      <c r="E86" s="143" t="n">
        <f aca="false">D75+F63</f>
        <v>179</v>
      </c>
      <c r="F86" s="144" t="s">
        <v>27</v>
      </c>
      <c r="G86" s="138"/>
      <c r="H86" s="141" t="s">
        <v>30</v>
      </c>
      <c r="I86" s="141"/>
      <c r="J86" s="142" t="n">
        <f aca="false">I75+M51</f>
        <v>34</v>
      </c>
      <c r="K86" s="143" t="n">
        <f aca="false">J75+M57</f>
        <v>17</v>
      </c>
      <c r="L86" s="143" t="n">
        <f aca="false">K75+M63</f>
        <v>31</v>
      </c>
      <c r="M86" s="144" t="s">
        <v>27</v>
      </c>
      <c r="O86" s="141" t="s">
        <v>30</v>
      </c>
      <c r="P86" s="141"/>
      <c r="Q86" s="145" t="s">
        <v>27</v>
      </c>
      <c r="R86" s="146" t="s">
        <v>27</v>
      </c>
      <c r="S86" s="146" t="s">
        <v>27</v>
      </c>
      <c r="T86" s="144" t="s">
        <v>27</v>
      </c>
    </row>
    <row r="87" customFormat="false" ht="12" hidden="false" customHeight="false" outlineLevel="0" collapsed="false">
      <c r="A87" s="147" t="s">
        <v>31</v>
      </c>
      <c r="B87" s="147"/>
      <c r="C87" s="148" t="n">
        <f aca="false">B76+F52</f>
        <v>111</v>
      </c>
      <c r="D87" s="130" t="n">
        <f aca="false">C76+F58</f>
        <v>133</v>
      </c>
      <c r="E87" s="130" t="n">
        <f aca="false">D76+F64</f>
        <v>172</v>
      </c>
      <c r="F87" s="131" t="s">
        <v>27</v>
      </c>
      <c r="G87" s="138"/>
      <c r="H87" s="147" t="s">
        <v>31</v>
      </c>
      <c r="I87" s="147"/>
      <c r="J87" s="148" t="n">
        <f aca="false">I76+M52</f>
        <v>12</v>
      </c>
      <c r="K87" s="130" t="n">
        <f aca="false">J76+M58</f>
        <v>14</v>
      </c>
      <c r="L87" s="130" t="n">
        <f aca="false">K76+M64</f>
        <v>18</v>
      </c>
      <c r="M87" s="131" t="s">
        <v>27</v>
      </c>
      <c r="O87" s="147" t="s">
        <v>31</v>
      </c>
      <c r="P87" s="147"/>
      <c r="Q87" s="149" t="s">
        <v>27</v>
      </c>
      <c r="R87" s="133" t="s">
        <v>27</v>
      </c>
      <c r="S87" s="133" t="s">
        <v>27</v>
      </c>
      <c r="T87" s="131" t="s">
        <v>27</v>
      </c>
    </row>
    <row r="88" customFormat="false" ht="12" hidden="false" customHeight="false" outlineLevel="0" collapsed="false">
      <c r="A88" s="150" t="s">
        <v>32</v>
      </c>
      <c r="B88" s="150"/>
      <c r="C88" s="151" t="n">
        <f aca="false">SUM(C84:C87)</f>
        <v>3349</v>
      </c>
      <c r="D88" s="152" t="n">
        <f aca="false">SUM(D84:D87)</f>
        <v>4348</v>
      </c>
      <c r="E88" s="152" t="n">
        <f aca="false">SUM(E84:E87)</f>
        <v>3829</v>
      </c>
      <c r="F88" s="153" t="s">
        <v>27</v>
      </c>
      <c r="G88" s="113"/>
      <c r="H88" s="150" t="s">
        <v>32</v>
      </c>
      <c r="I88" s="150"/>
      <c r="J88" s="151" t="n">
        <f aca="false">SUM(J84:J87)</f>
        <v>482</v>
      </c>
      <c r="K88" s="152" t="n">
        <f aca="false">SUM(K84:K87)</f>
        <v>515</v>
      </c>
      <c r="L88" s="152" t="n">
        <f aca="false">SUM(L84:L87)</f>
        <v>477</v>
      </c>
      <c r="M88" s="153" t="s">
        <v>27</v>
      </c>
      <c r="O88" s="150" t="s">
        <v>32</v>
      </c>
      <c r="P88" s="150"/>
      <c r="Q88" s="154" t="s">
        <v>27</v>
      </c>
      <c r="R88" s="155" t="s">
        <v>27</v>
      </c>
      <c r="S88" s="155" t="s">
        <v>27</v>
      </c>
      <c r="T88" s="153" t="s">
        <v>27</v>
      </c>
    </row>
    <row r="89" customFormat="false" ht="22.5" hidden="false" customHeight="true" outlineLevel="0" collapsed="false">
      <c r="A89" s="156" t="s">
        <v>41</v>
      </c>
      <c r="B89" s="156"/>
      <c r="C89" s="157" t="n">
        <f aca="false">SUM(C86:C87)/C88</f>
        <v>0.0895789787996417</v>
      </c>
      <c r="D89" s="158" t="n">
        <f aca="false">SUM(D86:D87)/D88</f>
        <v>0.0577276908923643</v>
      </c>
      <c r="E89" s="158" t="n">
        <f aca="false">SUM(E86:E87)/E88</f>
        <v>0.0916688430399582</v>
      </c>
      <c r="F89" s="159" t="s">
        <v>27</v>
      </c>
      <c r="G89" s="2"/>
      <c r="H89" s="156" t="s">
        <v>41</v>
      </c>
      <c r="I89" s="156"/>
      <c r="J89" s="157" t="n">
        <f aca="false">SUM(J86:J87)/J88</f>
        <v>0.0954356846473029</v>
      </c>
      <c r="K89" s="158" t="n">
        <f aca="false">SUM(K86:K87)/K88</f>
        <v>0.0601941747572816</v>
      </c>
      <c r="L89" s="158" t="n">
        <f aca="false">SUM(L86:L87)/L88</f>
        <v>0.10272536687631</v>
      </c>
      <c r="M89" s="159" t="s">
        <v>27</v>
      </c>
      <c r="O89" s="156" t="s">
        <v>41</v>
      </c>
      <c r="P89" s="156"/>
      <c r="Q89" s="160" t="s">
        <v>27</v>
      </c>
      <c r="R89" s="161" t="s">
        <v>27</v>
      </c>
      <c r="S89" s="161" t="s">
        <v>27</v>
      </c>
      <c r="T89" s="159" t="s">
        <v>27</v>
      </c>
    </row>
    <row r="90" customFormat="false" ht="12" hidden="false" customHeight="true" outlineLevel="0" collapsed="false">
      <c r="A90" s="138"/>
      <c r="B90" s="138"/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5"/>
      <c r="O90" s="138"/>
      <c r="P90" s="138"/>
      <c r="Q90" s="138"/>
      <c r="R90" s="138"/>
      <c r="S90" s="138"/>
      <c r="T90" s="138"/>
    </row>
    <row r="91" customFormat="false" ht="12" hidden="false" customHeight="true" outlineLevel="0" collapsed="false">
      <c r="A91" s="15"/>
      <c r="B91" s="162" t="s">
        <v>42</v>
      </c>
      <c r="C91" s="15"/>
      <c r="D91" s="15"/>
      <c r="E91" s="15"/>
      <c r="F91" s="15"/>
      <c r="G91" s="15"/>
      <c r="H91" s="15"/>
      <c r="I91" s="16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44</v>
      </c>
      <c r="C92" s="164" t="s">
        <v>32</v>
      </c>
      <c r="D92" s="16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66"/>
      <c r="C93" s="167"/>
      <c r="D93" s="168"/>
      <c r="I93" s="169" t="s">
        <v>46</v>
      </c>
      <c r="J93" s="1" t="n">
        <f aca="false">C95</f>
        <v>357</v>
      </c>
      <c r="K93" s="170" t="n">
        <f aca="false">D95</f>
        <v>6.72268907563025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47</v>
      </c>
      <c r="J94" s="1" t="n">
        <f aca="false">C98</f>
        <v>613</v>
      </c>
      <c r="K94" s="170" t="n">
        <f aca="false">D98</f>
        <v>7.34094616639478</v>
      </c>
      <c r="L94" s="169" t="n">
        <v>8</v>
      </c>
    </row>
    <row r="95" customFormat="false" ht="12" hidden="false" customHeight="true" outlineLevel="0" collapsed="false">
      <c r="B95" s="174" t="s">
        <v>48</v>
      </c>
      <c r="C95" s="175" t="n">
        <v>357</v>
      </c>
      <c r="D95" s="176" t="n">
        <v>6.72268907563025</v>
      </c>
      <c r="I95" s="169" t="s">
        <v>49</v>
      </c>
      <c r="J95" s="1" t="n">
        <f aca="false">C99</f>
        <v>737</v>
      </c>
      <c r="K95" s="170" t="n">
        <f aca="false">D99</f>
        <v>8.54816824966079</v>
      </c>
      <c r="L95" s="169" t="n">
        <v>9</v>
      </c>
    </row>
    <row r="96" customFormat="false" ht="12" hidden="false" customHeight="false" outlineLevel="0" collapsed="false">
      <c r="B96" s="166"/>
      <c r="C96" s="167" t="n">
        <v>327</v>
      </c>
      <c r="D96" s="177" t="n">
        <v>7.03363914373089</v>
      </c>
      <c r="I96" s="169" t="s">
        <v>50</v>
      </c>
      <c r="J96" s="1" t="n">
        <f aca="false">C100</f>
        <v>496</v>
      </c>
      <c r="K96" s="170" t="n">
        <f aca="false">D100</f>
        <v>9.07258064516129</v>
      </c>
      <c r="L96" s="169" t="n">
        <v>10</v>
      </c>
    </row>
    <row r="97" customFormat="false" ht="12" hidden="false" customHeight="false" outlineLevel="0" collapsed="false">
      <c r="B97" s="171"/>
      <c r="C97" s="172" t="n">
        <v>286</v>
      </c>
      <c r="D97" s="178" t="n">
        <v>7.69230769230769</v>
      </c>
      <c r="I97" s="169" t="s">
        <v>51</v>
      </c>
      <c r="J97" s="1" t="n">
        <f aca="false">C101</f>
        <v>376</v>
      </c>
      <c r="K97" s="170" t="n">
        <f aca="false">D101</f>
        <v>8.24468085106383</v>
      </c>
      <c r="L97" s="169" t="n">
        <v>11</v>
      </c>
    </row>
    <row r="98" customFormat="false" ht="12" hidden="false" customHeight="false" outlineLevel="0" collapsed="false">
      <c r="B98" s="166" t="s">
        <v>52</v>
      </c>
      <c r="C98" s="167" t="n">
        <v>613</v>
      </c>
      <c r="D98" s="177" t="n">
        <v>7.34094616639478</v>
      </c>
      <c r="I98" s="169" t="s">
        <v>53</v>
      </c>
      <c r="J98" s="1" t="n">
        <f aca="false">C102</f>
        <v>446</v>
      </c>
      <c r="K98" s="170" t="n">
        <f aca="false">D102</f>
        <v>6.05381165919283</v>
      </c>
      <c r="L98" s="169" t="n">
        <v>12</v>
      </c>
    </row>
    <row r="99" customFormat="false" ht="12" hidden="false" customHeight="false" outlineLevel="0" collapsed="false">
      <c r="B99" s="174" t="s">
        <v>54</v>
      </c>
      <c r="C99" s="175" t="n">
        <v>737</v>
      </c>
      <c r="D99" s="176" t="n">
        <v>8.54816824966079</v>
      </c>
      <c r="I99" s="169" t="s">
        <v>55</v>
      </c>
      <c r="J99" s="1" t="n">
        <f aca="false">C103</f>
        <v>416</v>
      </c>
      <c r="K99" s="170" t="n">
        <f aca="false">D103</f>
        <v>9.13461538461538</v>
      </c>
      <c r="L99" s="169" t="n">
        <v>13</v>
      </c>
    </row>
    <row r="100" customFormat="false" ht="12" hidden="false" customHeight="false" outlineLevel="0" collapsed="false">
      <c r="B100" s="174" t="s">
        <v>56</v>
      </c>
      <c r="C100" s="175" t="n">
        <v>496</v>
      </c>
      <c r="D100" s="176" t="n">
        <v>9.07258064516129</v>
      </c>
      <c r="I100" s="169" t="s">
        <v>57</v>
      </c>
      <c r="J100" s="1" t="n">
        <f aca="false">C104</f>
        <v>481</v>
      </c>
      <c r="K100" s="170" t="n">
        <f aca="false">D104</f>
        <v>9.14760914760915</v>
      </c>
      <c r="L100" s="169" t="n">
        <v>14</v>
      </c>
    </row>
    <row r="101" customFormat="false" ht="12" hidden="false" customHeight="false" outlineLevel="0" collapsed="false">
      <c r="B101" s="174" t="s">
        <v>58</v>
      </c>
      <c r="C101" s="175" t="n">
        <v>376</v>
      </c>
      <c r="D101" s="176" t="n">
        <v>8.24468085106383</v>
      </c>
      <c r="I101" s="169" t="s">
        <v>59</v>
      </c>
      <c r="J101" s="1" t="n">
        <f aca="false">C105</f>
        <v>561</v>
      </c>
      <c r="K101" s="170" t="n">
        <f aca="false">D105</f>
        <v>8.73440285204991</v>
      </c>
      <c r="L101" s="169" t="n">
        <v>15</v>
      </c>
    </row>
    <row r="102" customFormat="false" ht="12" hidden="false" customHeight="false" outlineLevel="0" collapsed="false">
      <c r="B102" s="174" t="s">
        <v>60</v>
      </c>
      <c r="C102" s="175" t="n">
        <v>446</v>
      </c>
      <c r="D102" s="176" t="n">
        <v>6.05381165919283</v>
      </c>
      <c r="I102" s="169" t="s">
        <v>61</v>
      </c>
      <c r="J102" s="1" t="n">
        <f aca="false">C108</f>
        <v>472</v>
      </c>
      <c r="K102" s="170" t="n">
        <f aca="false">D108</f>
        <v>8.26271186440678</v>
      </c>
      <c r="L102" s="169" t="n">
        <v>16</v>
      </c>
    </row>
    <row r="103" customFormat="false" ht="12" hidden="false" customHeight="false" outlineLevel="0" collapsed="false">
      <c r="B103" s="174" t="s">
        <v>62</v>
      </c>
      <c r="C103" s="175" t="n">
        <v>416</v>
      </c>
      <c r="D103" s="176" t="n">
        <v>9.13461538461538</v>
      </c>
      <c r="I103" s="169" t="s">
        <v>63</v>
      </c>
      <c r="J103" s="1" t="n">
        <f aca="false">C111</f>
        <v>493</v>
      </c>
      <c r="K103" s="170" t="n">
        <f aca="false">D111</f>
        <v>5.67951318458418</v>
      </c>
      <c r="L103" s="169" t="n">
        <v>17</v>
      </c>
    </row>
    <row r="104" customFormat="false" ht="12" hidden="false" customHeight="false" outlineLevel="0" collapsed="false">
      <c r="B104" s="174" t="s">
        <v>64</v>
      </c>
      <c r="C104" s="175" t="n">
        <v>481</v>
      </c>
      <c r="D104" s="176" t="n">
        <v>9.14760914760915</v>
      </c>
      <c r="I104" s="169" t="s">
        <v>65</v>
      </c>
      <c r="J104" s="1" t="n">
        <f aca="false">C114</f>
        <v>315</v>
      </c>
      <c r="K104" s="170" t="n">
        <f aca="false">D114</f>
        <v>5.71428571428571</v>
      </c>
      <c r="L104" s="169" t="n">
        <v>18</v>
      </c>
    </row>
    <row r="105" customFormat="false" ht="12" hidden="false" customHeight="false" outlineLevel="0" collapsed="false">
      <c r="B105" s="174" t="s">
        <v>66</v>
      </c>
      <c r="C105" s="175" t="n">
        <v>561</v>
      </c>
      <c r="D105" s="176" t="n">
        <v>8.73440285204991</v>
      </c>
    </row>
    <row r="106" customFormat="false" ht="12" hidden="false" customHeight="false" outlineLevel="0" collapsed="false">
      <c r="B106" s="166"/>
      <c r="C106" s="167" t="n">
        <v>244</v>
      </c>
      <c r="D106" s="177" t="n">
        <v>9.83606557377049</v>
      </c>
    </row>
    <row r="107" customFormat="false" ht="12" hidden="false" customHeight="false" outlineLevel="0" collapsed="false">
      <c r="B107" s="171"/>
      <c r="C107" s="172" t="n">
        <v>228</v>
      </c>
      <c r="D107" s="178" t="n">
        <v>6.57894736842105</v>
      </c>
    </row>
    <row r="108" customFormat="false" ht="12" hidden="false" customHeight="false" outlineLevel="0" collapsed="false">
      <c r="B108" s="174" t="s">
        <v>67</v>
      </c>
      <c r="C108" s="175" t="n">
        <v>472</v>
      </c>
      <c r="D108" s="176" t="n">
        <v>8.26271186440678</v>
      </c>
    </row>
    <row r="109" customFormat="false" ht="12" hidden="false" customHeight="false" outlineLevel="0" collapsed="false">
      <c r="B109" s="166"/>
      <c r="C109" s="167" t="n">
        <v>264</v>
      </c>
      <c r="D109" s="177" t="n">
        <v>5.68181818181818</v>
      </c>
    </row>
    <row r="110" customFormat="false" ht="12" hidden="false" customHeight="false" outlineLevel="0" collapsed="false">
      <c r="B110" s="171"/>
      <c r="C110" s="172" t="n">
        <v>229</v>
      </c>
      <c r="D110" s="178" t="n">
        <v>5.67685589519651</v>
      </c>
    </row>
    <row r="111" customFormat="false" ht="12" hidden="false" customHeight="false" outlineLevel="0" collapsed="false">
      <c r="B111" s="174" t="s">
        <v>68</v>
      </c>
      <c r="C111" s="175" t="n">
        <v>493</v>
      </c>
      <c r="D111" s="176" t="n">
        <v>5.67951318458418</v>
      </c>
    </row>
    <row r="112" customFormat="false" ht="12" hidden="false" customHeight="false" outlineLevel="0" collapsed="false">
      <c r="B112" s="166"/>
      <c r="C112" s="167" t="n">
        <v>170</v>
      </c>
      <c r="D112" s="177" t="n">
        <v>6.47058823529412</v>
      </c>
    </row>
    <row r="113" customFormat="false" ht="12" hidden="false" customHeight="false" outlineLevel="0" collapsed="false">
      <c r="B113" s="171"/>
      <c r="C113" s="172" t="n">
        <v>145</v>
      </c>
      <c r="D113" s="178" t="n">
        <v>4.82758620689655</v>
      </c>
    </row>
    <row r="114" customFormat="false" ht="12" hidden="false" customHeight="false" outlineLevel="0" collapsed="false">
      <c r="B114" s="174" t="s">
        <v>69</v>
      </c>
      <c r="C114" s="175" t="n">
        <v>315</v>
      </c>
      <c r="D114" s="176" t="n">
        <v>5.71428571428571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7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7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101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/>
      <c r="L12" s="28"/>
      <c r="M12" s="20"/>
      <c r="O12" s="14"/>
      <c r="P12" s="21"/>
      <c r="Q12" s="23"/>
      <c r="R12" s="27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976</v>
      </c>
      <c r="J14" s="22" t="n">
        <f aca="false">D71</f>
        <v>1966</v>
      </c>
      <c r="K14" s="18"/>
      <c r="L14" s="22"/>
      <c r="M14" s="20"/>
      <c r="O14" s="14"/>
      <c r="P14" s="31" t="n">
        <f aca="false">Q12+Q14+Q15</f>
        <v>1697</v>
      </c>
      <c r="Q14" s="22" t="n">
        <v>1688</v>
      </c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0</v>
      </c>
      <c r="K15" s="17"/>
      <c r="L15" s="21"/>
      <c r="M15" s="32"/>
      <c r="O15" s="14"/>
      <c r="P15" s="17"/>
      <c r="Q15" s="23" t="n">
        <v>9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355</v>
      </c>
      <c r="M16" s="33" t="n">
        <f aca="false">L14+L16+L17</f>
        <v>4706</v>
      </c>
      <c r="O16" s="14"/>
      <c r="P16" s="17"/>
      <c r="Q16" s="17"/>
      <c r="R16" s="18"/>
      <c r="S16" s="23" t="n">
        <v>2354</v>
      </c>
      <c r="T16" s="33" t="n">
        <f aca="false">S14+S16+S17</f>
        <v>3928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 t="n">
        <f aca="false">C65</f>
        <v>2351</v>
      </c>
      <c r="M17" s="20"/>
      <c r="O17" s="14"/>
      <c r="P17" s="17"/>
      <c r="Q17" s="27"/>
      <c r="R17" s="17"/>
      <c r="S17" s="22" t="n">
        <v>1574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9</v>
      </c>
      <c r="J18" s="21"/>
      <c r="K18" s="23" t="n">
        <f aca="false">D59</f>
        <v>1815</v>
      </c>
      <c r="L18" s="26"/>
      <c r="M18" s="20"/>
      <c r="O18" s="14"/>
      <c r="P18" s="22" t="n">
        <v>29</v>
      </c>
      <c r="Q18" s="21"/>
      <c r="R18" s="23" t="n">
        <v>2818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824</v>
      </c>
      <c r="K21" s="18"/>
      <c r="L21" s="17"/>
      <c r="M21" s="34" t="s">
        <v>8</v>
      </c>
      <c r="O21" s="14"/>
      <c r="P21" s="17"/>
      <c r="Q21" s="19" t="n">
        <f aca="false">P18+Q17+R18</f>
        <v>2847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8"/>
      <c r="R22" s="39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265" t="n">
        <f aca="false">VLOOKUP(MAX(J93:J104),J93:L104,3,FALSE())</f>
        <v>9</v>
      </c>
      <c r="L46" s="266" t="n">
        <f aca="false">K46+1</f>
        <v>10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/>
      <c r="D48" s="58"/>
      <c r="E48" s="59"/>
      <c r="F48" s="61" t="s">
        <v>27</v>
      </c>
      <c r="G48" s="2"/>
      <c r="H48" s="56" t="s">
        <v>25</v>
      </c>
      <c r="I48" s="57" t="s">
        <v>26</v>
      </c>
      <c r="J48" s="58"/>
      <c r="K48" s="58"/>
      <c r="L48" s="59"/>
      <c r="M48" s="61" t="s">
        <v>27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/>
      <c r="D49" s="63"/>
      <c r="E49" s="64"/>
      <c r="F49" s="66" t="s">
        <v>27</v>
      </c>
      <c r="G49" s="2"/>
      <c r="H49" s="56"/>
      <c r="I49" s="62" t="s">
        <v>28</v>
      </c>
      <c r="J49" s="63"/>
      <c r="K49" s="63"/>
      <c r="L49" s="64"/>
      <c r="M49" s="66" t="s">
        <v>27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/>
      <c r="D50" s="63"/>
      <c r="E50" s="64"/>
      <c r="F50" s="66" t="s">
        <v>27</v>
      </c>
      <c r="G50" s="2"/>
      <c r="H50" s="56"/>
      <c r="I50" s="62" t="s">
        <v>29</v>
      </c>
      <c r="J50" s="63"/>
      <c r="K50" s="63"/>
      <c r="L50" s="64"/>
      <c r="M50" s="66" t="s">
        <v>27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/>
      <c r="D51" s="63"/>
      <c r="E51" s="64"/>
      <c r="F51" s="66" t="s">
        <v>27</v>
      </c>
      <c r="G51" s="2"/>
      <c r="H51" s="56"/>
      <c r="I51" s="67" t="s">
        <v>30</v>
      </c>
      <c r="J51" s="63"/>
      <c r="K51" s="63"/>
      <c r="L51" s="64"/>
      <c r="M51" s="66" t="s">
        <v>27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72" t="s">
        <v>31</v>
      </c>
      <c r="C52" s="69"/>
      <c r="D52" s="69"/>
      <c r="E52" s="70"/>
      <c r="F52" s="73" t="s">
        <v>27</v>
      </c>
      <c r="G52" s="2"/>
      <c r="H52" s="56"/>
      <c r="I52" s="72" t="s">
        <v>31</v>
      </c>
      <c r="J52" s="69"/>
      <c r="K52" s="69"/>
      <c r="L52" s="70"/>
      <c r="M52" s="73" t="s">
        <v>27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8" t="s">
        <v>27</v>
      </c>
      <c r="D53" s="78" t="s">
        <v>27</v>
      </c>
      <c r="E53" s="76" t="s">
        <v>27</v>
      </c>
      <c r="F53" s="79" t="s">
        <v>27</v>
      </c>
      <c r="G53" s="2"/>
      <c r="H53" s="56"/>
      <c r="I53" s="74" t="s">
        <v>32</v>
      </c>
      <c r="J53" s="78" t="s">
        <v>27</v>
      </c>
      <c r="K53" s="78" t="s">
        <v>27</v>
      </c>
      <c r="L53" s="76" t="s">
        <v>27</v>
      </c>
      <c r="M53" s="79" t="s">
        <v>27</v>
      </c>
      <c r="O53" s="56"/>
      <c r="P53" s="74" t="s">
        <v>32</v>
      </c>
      <c r="Q53" s="78" t="s">
        <v>27</v>
      </c>
      <c r="R53" s="78" t="s">
        <v>27</v>
      </c>
      <c r="S53" s="76" t="s">
        <v>27</v>
      </c>
      <c r="T53" s="79" t="s">
        <v>27</v>
      </c>
    </row>
    <row r="54" customFormat="false" ht="12" hidden="false" customHeight="false" outlineLevel="0" collapsed="false">
      <c r="A54" s="56" t="s">
        <v>33</v>
      </c>
      <c r="B54" s="80"/>
      <c r="C54" s="81" t="s">
        <v>26</v>
      </c>
      <c r="D54" s="58" t="n">
        <v>1392</v>
      </c>
      <c r="E54" s="59" t="n">
        <v>2</v>
      </c>
      <c r="F54" s="60" t="n">
        <f aca="false">SUM(B54:E54)</f>
        <v>1394</v>
      </c>
      <c r="G54" s="2"/>
      <c r="H54" s="56" t="s">
        <v>33</v>
      </c>
      <c r="I54" s="80"/>
      <c r="J54" s="81" t="s">
        <v>26</v>
      </c>
      <c r="K54" s="58" t="n">
        <v>18</v>
      </c>
      <c r="L54" s="59" t="n">
        <v>0</v>
      </c>
      <c r="M54" s="60" t="n">
        <f aca="false">SUM(I54:L54)</f>
        <v>18</v>
      </c>
      <c r="O54" s="56" t="s">
        <v>33</v>
      </c>
      <c r="P54" s="80"/>
      <c r="Q54" s="81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2"/>
      <c r="C55" s="83" t="s">
        <v>28</v>
      </c>
      <c r="D55" s="63" t="n">
        <v>225</v>
      </c>
      <c r="E55" s="64" t="n">
        <v>0</v>
      </c>
      <c r="F55" s="65" t="n">
        <f aca="false">SUM(B55:E55)</f>
        <v>225</v>
      </c>
      <c r="G55" s="2"/>
      <c r="H55" s="56"/>
      <c r="I55" s="82"/>
      <c r="J55" s="83" t="s">
        <v>28</v>
      </c>
      <c r="K55" s="63" t="n">
        <v>7</v>
      </c>
      <c r="L55" s="64" t="n">
        <v>0</v>
      </c>
      <c r="M55" s="65" t="n">
        <f aca="false">SUM(I55:L55)</f>
        <v>7</v>
      </c>
      <c r="O55" s="56"/>
      <c r="P55" s="82"/>
      <c r="Q55" s="83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2"/>
      <c r="C56" s="83" t="s">
        <v>29</v>
      </c>
      <c r="D56" s="63" t="n">
        <v>1451</v>
      </c>
      <c r="E56" s="64" t="n">
        <v>5</v>
      </c>
      <c r="F56" s="65" t="n">
        <f aca="false">SUM(B56:E56)</f>
        <v>1456</v>
      </c>
      <c r="G56" s="2"/>
      <c r="H56" s="56"/>
      <c r="I56" s="82"/>
      <c r="J56" s="83" t="s">
        <v>29</v>
      </c>
      <c r="K56" s="63" t="n">
        <v>80</v>
      </c>
      <c r="L56" s="64" t="n">
        <v>0</v>
      </c>
      <c r="M56" s="65" t="n">
        <f aca="false">SUM(I56:L56)</f>
        <v>80</v>
      </c>
      <c r="O56" s="56"/>
      <c r="P56" s="82"/>
      <c r="Q56" s="83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4"/>
      <c r="C57" s="83" t="s">
        <v>30</v>
      </c>
      <c r="D57" s="63" t="n">
        <v>59</v>
      </c>
      <c r="E57" s="64" t="n">
        <v>3</v>
      </c>
      <c r="F57" s="65" t="n">
        <f aca="false">SUM(B57:E57)</f>
        <v>62</v>
      </c>
      <c r="G57" s="2"/>
      <c r="H57" s="56"/>
      <c r="I57" s="84"/>
      <c r="J57" s="83" t="s">
        <v>30</v>
      </c>
      <c r="K57" s="63" t="n">
        <v>8</v>
      </c>
      <c r="L57" s="64" t="n">
        <v>0</v>
      </c>
      <c r="M57" s="65" t="n">
        <f aca="false">SUM(I57:L57)</f>
        <v>8</v>
      </c>
      <c r="O57" s="56"/>
      <c r="P57" s="84"/>
      <c r="Q57" s="83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5"/>
      <c r="C58" s="86" t="s">
        <v>31</v>
      </c>
      <c r="D58" s="69" t="n">
        <v>80</v>
      </c>
      <c r="E58" s="70" t="n">
        <v>1</v>
      </c>
      <c r="F58" s="71" t="n">
        <f aca="false">SUM(B58:E58)</f>
        <v>81</v>
      </c>
      <c r="G58" s="2"/>
      <c r="H58" s="56"/>
      <c r="I58" s="85"/>
      <c r="J58" s="86" t="s">
        <v>31</v>
      </c>
      <c r="K58" s="69" t="n">
        <v>4</v>
      </c>
      <c r="L58" s="70" t="n">
        <v>0</v>
      </c>
      <c r="M58" s="71" t="n">
        <f aca="false">SUM(I58:L58)</f>
        <v>4</v>
      </c>
      <c r="O58" s="56"/>
      <c r="P58" s="85"/>
      <c r="Q58" s="86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9" t="s">
        <v>27</v>
      </c>
      <c r="C59" s="88" t="s">
        <v>32</v>
      </c>
      <c r="D59" s="75" t="n">
        <f aca="false">SUM(D55:D58)</f>
        <v>1815</v>
      </c>
      <c r="E59" s="179" t="n">
        <f aca="false">SUM(E55:E58)</f>
        <v>9</v>
      </c>
      <c r="F59" s="77" t="n">
        <f aca="false">SUM(F55:F58)</f>
        <v>1824</v>
      </c>
      <c r="G59" s="2"/>
      <c r="H59" s="56"/>
      <c r="I59" s="89" t="s">
        <v>27</v>
      </c>
      <c r="J59" s="88" t="s">
        <v>32</v>
      </c>
      <c r="K59" s="75" t="n">
        <f aca="false">SUM(K55:K58)</f>
        <v>99</v>
      </c>
      <c r="L59" s="179" t="n">
        <f aca="false">SUM(L55:L58)</f>
        <v>0</v>
      </c>
      <c r="M59" s="77" t="n">
        <f aca="false">SUM(M55:M58)</f>
        <v>99</v>
      </c>
      <c r="O59" s="56"/>
      <c r="P59" s="89" t="s">
        <v>27</v>
      </c>
      <c r="Q59" s="88" t="s">
        <v>32</v>
      </c>
      <c r="R59" s="78" t="s">
        <v>27</v>
      </c>
      <c r="S59" s="76" t="s">
        <v>27</v>
      </c>
      <c r="T59" s="79" t="s">
        <v>27</v>
      </c>
    </row>
    <row r="60" customFormat="false" ht="12" hidden="false" customHeight="false" outlineLevel="0" collapsed="false">
      <c r="A60" s="56" t="s">
        <v>34</v>
      </c>
      <c r="B60" s="80"/>
      <c r="C60" s="58" t="n">
        <v>1863</v>
      </c>
      <c r="D60" s="81" t="s">
        <v>26</v>
      </c>
      <c r="E60" s="59" t="n">
        <v>1069</v>
      </c>
      <c r="F60" s="60" t="n">
        <f aca="false">SUM(B60:E60)</f>
        <v>2932</v>
      </c>
      <c r="G60" s="2"/>
      <c r="H60" s="56" t="s">
        <v>34</v>
      </c>
      <c r="I60" s="80"/>
      <c r="J60" s="58" t="n">
        <v>184</v>
      </c>
      <c r="K60" s="81" t="s">
        <v>26</v>
      </c>
      <c r="L60" s="59" t="n">
        <v>301</v>
      </c>
      <c r="M60" s="60" t="n">
        <f aca="false">SUM(I60:L60)</f>
        <v>485</v>
      </c>
      <c r="O60" s="56" t="s">
        <v>34</v>
      </c>
      <c r="P60" s="80"/>
      <c r="Q60" s="90"/>
      <c r="R60" s="81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2"/>
      <c r="C61" s="63" t="n">
        <v>265</v>
      </c>
      <c r="D61" s="83" t="s">
        <v>28</v>
      </c>
      <c r="E61" s="64" t="n">
        <v>360</v>
      </c>
      <c r="F61" s="65" t="n">
        <f aca="false">SUM(B61:E61)</f>
        <v>625</v>
      </c>
      <c r="G61" s="2"/>
      <c r="H61" s="56"/>
      <c r="I61" s="82"/>
      <c r="J61" s="63" t="n">
        <v>31</v>
      </c>
      <c r="K61" s="83" t="s">
        <v>28</v>
      </c>
      <c r="L61" s="64" t="n">
        <v>29</v>
      </c>
      <c r="M61" s="65" t="n">
        <f aca="false">SUM(I61:L61)</f>
        <v>60</v>
      </c>
      <c r="O61" s="56"/>
      <c r="P61" s="82"/>
      <c r="Q61" s="91"/>
      <c r="R61" s="83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2"/>
      <c r="C62" s="63" t="n">
        <v>1962</v>
      </c>
      <c r="D62" s="83" t="s">
        <v>29</v>
      </c>
      <c r="E62" s="64" t="n">
        <v>1833</v>
      </c>
      <c r="F62" s="65" t="n">
        <f aca="false">SUM(B62:E62)</f>
        <v>3795</v>
      </c>
      <c r="G62" s="2"/>
      <c r="H62" s="56"/>
      <c r="I62" s="82"/>
      <c r="J62" s="63" t="n">
        <v>358</v>
      </c>
      <c r="K62" s="83" t="s">
        <v>29</v>
      </c>
      <c r="L62" s="64" t="n">
        <v>420</v>
      </c>
      <c r="M62" s="65" t="n">
        <f aca="false">SUM(I62:L62)</f>
        <v>778</v>
      </c>
      <c r="O62" s="56"/>
      <c r="P62" s="82"/>
      <c r="Q62" s="91"/>
      <c r="R62" s="83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4"/>
      <c r="C63" s="63" t="n">
        <v>62</v>
      </c>
      <c r="D63" s="83" t="s">
        <v>30</v>
      </c>
      <c r="E63" s="64" t="n">
        <v>106</v>
      </c>
      <c r="F63" s="65" t="n">
        <f aca="false">SUM(B63:E63)</f>
        <v>168</v>
      </c>
      <c r="G63" s="2"/>
      <c r="H63" s="56"/>
      <c r="I63" s="84"/>
      <c r="J63" s="63" t="n">
        <v>7</v>
      </c>
      <c r="K63" s="83" t="s">
        <v>30</v>
      </c>
      <c r="L63" s="64" t="n">
        <v>18</v>
      </c>
      <c r="M63" s="65" t="n">
        <f aca="false">SUM(I63:L63)</f>
        <v>25</v>
      </c>
      <c r="O63" s="56"/>
      <c r="P63" s="84"/>
      <c r="Q63" s="91"/>
      <c r="R63" s="83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5"/>
      <c r="C64" s="69" t="n">
        <v>62</v>
      </c>
      <c r="D64" s="86" t="s">
        <v>31</v>
      </c>
      <c r="E64" s="70" t="n">
        <v>56</v>
      </c>
      <c r="F64" s="71" t="n">
        <f aca="false">SUM(B64:E64)</f>
        <v>118</v>
      </c>
      <c r="G64" s="2"/>
      <c r="H64" s="56"/>
      <c r="I64" s="85"/>
      <c r="J64" s="69" t="n">
        <v>9</v>
      </c>
      <c r="K64" s="86" t="s">
        <v>31</v>
      </c>
      <c r="L64" s="70" t="n">
        <v>7</v>
      </c>
      <c r="M64" s="71" t="n">
        <f aca="false">SUM(I64:L64)</f>
        <v>16</v>
      </c>
      <c r="O64" s="56"/>
      <c r="P64" s="85"/>
      <c r="Q64" s="92"/>
      <c r="R64" s="86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9" t="s">
        <v>27</v>
      </c>
      <c r="C65" s="75" t="n">
        <f aca="false">SUM(C61:C64)</f>
        <v>2351</v>
      </c>
      <c r="D65" s="88" t="s">
        <v>32</v>
      </c>
      <c r="E65" s="179" t="n">
        <f aca="false">SUM(E61:E64)</f>
        <v>2355</v>
      </c>
      <c r="F65" s="77" t="n">
        <f aca="false">SUM(F61:F64)</f>
        <v>4706</v>
      </c>
      <c r="G65" s="2"/>
      <c r="H65" s="56"/>
      <c r="I65" s="89" t="s">
        <v>27</v>
      </c>
      <c r="J65" s="75" t="n">
        <f aca="false">SUM(J61:J64)</f>
        <v>405</v>
      </c>
      <c r="K65" s="88" t="s">
        <v>32</v>
      </c>
      <c r="L65" s="179" t="n">
        <f aca="false">SUM(L61:L64)</f>
        <v>474</v>
      </c>
      <c r="M65" s="77" t="n">
        <f aca="false">SUM(M61:M64)</f>
        <v>879</v>
      </c>
      <c r="O65" s="56"/>
      <c r="P65" s="89" t="s">
        <v>27</v>
      </c>
      <c r="Q65" s="78" t="s">
        <v>27</v>
      </c>
      <c r="R65" s="88" t="s">
        <v>32</v>
      </c>
      <c r="S65" s="76" t="s">
        <v>27</v>
      </c>
      <c r="T65" s="79" t="s">
        <v>27</v>
      </c>
    </row>
    <row r="66" customFormat="false" ht="12" hidden="false" customHeight="false" outlineLevel="0" collapsed="false">
      <c r="A66" s="56" t="s">
        <v>35</v>
      </c>
      <c r="B66" s="80"/>
      <c r="C66" s="58" t="n">
        <v>3</v>
      </c>
      <c r="D66" s="58" t="n">
        <v>815</v>
      </c>
      <c r="E66" s="93" t="s">
        <v>26</v>
      </c>
      <c r="F66" s="60" t="n">
        <f aca="false">SUM(B66:E66)</f>
        <v>818</v>
      </c>
      <c r="G66" s="2"/>
      <c r="H66" s="56" t="s">
        <v>35</v>
      </c>
      <c r="I66" s="80"/>
      <c r="J66" s="58" t="n">
        <v>1</v>
      </c>
      <c r="K66" s="58" t="n">
        <v>11</v>
      </c>
      <c r="L66" s="93" t="s">
        <v>26</v>
      </c>
      <c r="M66" s="60" t="n">
        <f aca="false">SUM(I66:L66)</f>
        <v>12</v>
      </c>
      <c r="O66" s="56" t="s">
        <v>35</v>
      </c>
      <c r="P66" s="80"/>
      <c r="Q66" s="90"/>
      <c r="R66" s="58"/>
      <c r="S66" s="93" t="s">
        <v>26</v>
      </c>
      <c r="T66" s="61" t="s">
        <v>27</v>
      </c>
    </row>
    <row r="67" customFormat="false" ht="12" hidden="false" customHeight="false" outlineLevel="0" collapsed="false">
      <c r="A67" s="56"/>
      <c r="B67" s="82"/>
      <c r="C67" s="63" t="n">
        <v>1</v>
      </c>
      <c r="D67" s="63" t="n">
        <v>277</v>
      </c>
      <c r="E67" s="94" t="s">
        <v>28</v>
      </c>
      <c r="F67" s="65" t="n">
        <f aca="false">SUM(B67:E67)</f>
        <v>278</v>
      </c>
      <c r="G67" s="2"/>
      <c r="H67" s="56"/>
      <c r="I67" s="82"/>
      <c r="J67" s="63" t="n">
        <v>0</v>
      </c>
      <c r="K67" s="63" t="n">
        <v>8</v>
      </c>
      <c r="L67" s="94" t="s">
        <v>28</v>
      </c>
      <c r="M67" s="65" t="n">
        <f aca="false">SUM(I67:L67)</f>
        <v>8</v>
      </c>
      <c r="O67" s="56"/>
      <c r="P67" s="82"/>
      <c r="Q67" s="91"/>
      <c r="R67" s="63"/>
      <c r="S67" s="94" t="s">
        <v>28</v>
      </c>
      <c r="T67" s="66" t="s">
        <v>27</v>
      </c>
    </row>
    <row r="68" customFormat="false" ht="12" hidden="false" customHeight="false" outlineLevel="0" collapsed="false">
      <c r="A68" s="56"/>
      <c r="B68" s="82"/>
      <c r="C68" s="63" t="n">
        <v>5</v>
      </c>
      <c r="D68" s="63" t="n">
        <v>1517</v>
      </c>
      <c r="E68" s="94" t="s">
        <v>29</v>
      </c>
      <c r="F68" s="65" t="n">
        <f aca="false">SUM(B68:E68)</f>
        <v>1522</v>
      </c>
      <c r="G68" s="2"/>
      <c r="H68" s="56"/>
      <c r="I68" s="82"/>
      <c r="J68" s="63" t="n">
        <v>0</v>
      </c>
      <c r="K68" s="63" t="n">
        <v>72</v>
      </c>
      <c r="L68" s="94" t="s">
        <v>29</v>
      </c>
      <c r="M68" s="65" t="n">
        <f aca="false">SUM(I68:L68)</f>
        <v>72</v>
      </c>
      <c r="O68" s="56"/>
      <c r="P68" s="82"/>
      <c r="Q68" s="91"/>
      <c r="R68" s="63"/>
      <c r="S68" s="94" t="s">
        <v>29</v>
      </c>
      <c r="T68" s="66" t="s">
        <v>27</v>
      </c>
    </row>
    <row r="69" customFormat="false" ht="12" hidden="false" customHeight="false" outlineLevel="0" collapsed="false">
      <c r="A69" s="56"/>
      <c r="B69" s="84"/>
      <c r="C69" s="63" t="n">
        <v>3</v>
      </c>
      <c r="D69" s="63" t="n">
        <v>102</v>
      </c>
      <c r="E69" s="94" t="s">
        <v>30</v>
      </c>
      <c r="F69" s="65" t="n">
        <f aca="false">SUM(B69:E69)</f>
        <v>105</v>
      </c>
      <c r="G69" s="2"/>
      <c r="H69" s="56"/>
      <c r="I69" s="84"/>
      <c r="J69" s="63" t="n">
        <v>0</v>
      </c>
      <c r="K69" s="63" t="n">
        <v>7</v>
      </c>
      <c r="L69" s="94" t="s">
        <v>30</v>
      </c>
      <c r="M69" s="65" t="n">
        <f aca="false">SUM(I69:L69)</f>
        <v>7</v>
      </c>
      <c r="O69" s="56"/>
      <c r="P69" s="84"/>
      <c r="Q69" s="91"/>
      <c r="R69" s="63"/>
      <c r="S69" s="94" t="s">
        <v>30</v>
      </c>
      <c r="T69" s="66" t="s">
        <v>27</v>
      </c>
    </row>
    <row r="70" customFormat="false" ht="12" hidden="false" customHeight="false" outlineLevel="0" collapsed="false">
      <c r="A70" s="56"/>
      <c r="B70" s="85"/>
      <c r="C70" s="69" t="n">
        <v>1</v>
      </c>
      <c r="D70" s="69" t="n">
        <v>70</v>
      </c>
      <c r="E70" s="95" t="s">
        <v>31</v>
      </c>
      <c r="F70" s="71" t="n">
        <f aca="false">SUM(B70:E70)</f>
        <v>71</v>
      </c>
      <c r="G70" s="2"/>
      <c r="H70" s="56"/>
      <c r="I70" s="85"/>
      <c r="J70" s="69" t="n">
        <v>0</v>
      </c>
      <c r="K70" s="69" t="n">
        <v>10</v>
      </c>
      <c r="L70" s="95" t="s">
        <v>31</v>
      </c>
      <c r="M70" s="71" t="n">
        <f aca="false">SUM(I70:L70)</f>
        <v>10</v>
      </c>
      <c r="O70" s="56"/>
      <c r="P70" s="85"/>
      <c r="Q70" s="92"/>
      <c r="R70" s="69"/>
      <c r="S70" s="95" t="s">
        <v>31</v>
      </c>
      <c r="T70" s="73" t="s">
        <v>27</v>
      </c>
    </row>
    <row r="71" customFormat="false" ht="12" hidden="false" customHeight="true" outlineLevel="0" collapsed="false">
      <c r="A71" s="56"/>
      <c r="B71" s="89" t="s">
        <v>27</v>
      </c>
      <c r="C71" s="75" t="n">
        <f aca="false">SUM(C67:C70)</f>
        <v>10</v>
      </c>
      <c r="D71" s="75" t="n">
        <f aca="false">SUM(D67:D70)</f>
        <v>1966</v>
      </c>
      <c r="E71" s="96" t="s">
        <v>32</v>
      </c>
      <c r="F71" s="77" t="n">
        <f aca="false">SUM(F67:F70)</f>
        <v>1976</v>
      </c>
      <c r="G71" s="2"/>
      <c r="H71" s="56"/>
      <c r="I71" s="89" t="s">
        <v>27</v>
      </c>
      <c r="J71" s="75" t="n">
        <f aca="false">SUM(J67:J70)</f>
        <v>0</v>
      </c>
      <c r="K71" s="75" t="n">
        <f aca="false">SUM(K67:K70)</f>
        <v>97</v>
      </c>
      <c r="L71" s="96" t="s">
        <v>32</v>
      </c>
      <c r="M71" s="77" t="n">
        <f aca="false">SUM(M67:M70)</f>
        <v>97</v>
      </c>
      <c r="O71" s="56"/>
      <c r="P71" s="89" t="s">
        <v>27</v>
      </c>
      <c r="Q71" s="78" t="s">
        <v>27</v>
      </c>
      <c r="R71" s="78" t="s">
        <v>27</v>
      </c>
      <c r="S71" s="96" t="s">
        <v>32</v>
      </c>
      <c r="T71" s="79" t="s">
        <v>27</v>
      </c>
    </row>
    <row r="72" customFormat="false" ht="12" hidden="false" customHeight="true" outlineLevel="0" collapsed="false">
      <c r="A72" s="97" t="s">
        <v>24</v>
      </c>
      <c r="B72" s="101" t="s">
        <v>27</v>
      </c>
      <c r="C72" s="99" t="n">
        <f aca="false">C48+C60+C66</f>
        <v>1866</v>
      </c>
      <c r="D72" s="99" t="n">
        <f aca="false">D48+D54+D66</f>
        <v>2207</v>
      </c>
      <c r="E72" s="180" t="n">
        <f aca="false">E48+E54+E60</f>
        <v>1071</v>
      </c>
      <c r="F72" s="60" t="n">
        <f aca="false">SUM(B72:E72)</f>
        <v>5144</v>
      </c>
      <c r="G72" s="2"/>
      <c r="H72" s="97" t="s">
        <v>24</v>
      </c>
      <c r="I72" s="101" t="s">
        <v>27</v>
      </c>
      <c r="J72" s="99" t="n">
        <f aca="false">J48+J60+J66</f>
        <v>185</v>
      </c>
      <c r="K72" s="99" t="n">
        <f aca="false">K48+K54+K66</f>
        <v>29</v>
      </c>
      <c r="L72" s="180" t="n">
        <f aca="false">L48+L54+L60</f>
        <v>301</v>
      </c>
      <c r="M72" s="60" t="n">
        <f aca="false">SUM(I72:L72)</f>
        <v>515</v>
      </c>
      <c r="O72" s="97" t="s">
        <v>24</v>
      </c>
      <c r="P72" s="101" t="s">
        <v>27</v>
      </c>
      <c r="Q72" s="102" t="s">
        <v>27</v>
      </c>
      <c r="R72" s="102" t="s">
        <v>27</v>
      </c>
      <c r="S72" s="100" t="s">
        <v>27</v>
      </c>
      <c r="T72" s="61" t="s">
        <v>27</v>
      </c>
    </row>
    <row r="73" customFormat="false" ht="12" hidden="false" customHeight="true" outlineLevel="0" collapsed="false">
      <c r="A73" s="97"/>
      <c r="B73" s="106" t="s">
        <v>27</v>
      </c>
      <c r="C73" s="104" t="n">
        <f aca="false">C49+C61+C67</f>
        <v>266</v>
      </c>
      <c r="D73" s="104" t="n">
        <f aca="false">D49+D55+D67</f>
        <v>502</v>
      </c>
      <c r="E73" s="181" t="n">
        <f aca="false">E49+E55+E61</f>
        <v>360</v>
      </c>
      <c r="F73" s="65" t="n">
        <f aca="false">SUM(B73:E73)</f>
        <v>1128</v>
      </c>
      <c r="G73" s="2"/>
      <c r="H73" s="97"/>
      <c r="I73" s="106" t="s">
        <v>27</v>
      </c>
      <c r="J73" s="104" t="n">
        <f aca="false">J49+J61+J67</f>
        <v>31</v>
      </c>
      <c r="K73" s="104" t="n">
        <f aca="false">K49+K55+K67</f>
        <v>15</v>
      </c>
      <c r="L73" s="181" t="n">
        <f aca="false">L49+L55+L61</f>
        <v>29</v>
      </c>
      <c r="M73" s="65" t="n">
        <f aca="false">SUM(I73:L73)</f>
        <v>75</v>
      </c>
      <c r="O73" s="97"/>
      <c r="P73" s="106" t="s">
        <v>27</v>
      </c>
      <c r="Q73" s="107" t="s">
        <v>27</v>
      </c>
      <c r="R73" s="107" t="s">
        <v>27</v>
      </c>
      <c r="S73" s="105" t="s">
        <v>27</v>
      </c>
      <c r="T73" s="66" t="s">
        <v>27</v>
      </c>
    </row>
    <row r="74" customFormat="false" ht="12" hidden="false" customHeight="true" outlineLevel="0" collapsed="false">
      <c r="A74" s="97"/>
      <c r="B74" s="106" t="s">
        <v>27</v>
      </c>
      <c r="C74" s="104" t="n">
        <f aca="false">C50+C62+C68</f>
        <v>1967</v>
      </c>
      <c r="D74" s="104" t="n">
        <f aca="false">D50+D56+D68</f>
        <v>2968</v>
      </c>
      <c r="E74" s="181" t="n">
        <f aca="false">E50+E56+E62</f>
        <v>1838</v>
      </c>
      <c r="F74" s="65" t="n">
        <f aca="false">SUM(B74:E74)</f>
        <v>6773</v>
      </c>
      <c r="G74" s="2"/>
      <c r="H74" s="97"/>
      <c r="I74" s="106" t="s">
        <v>27</v>
      </c>
      <c r="J74" s="104" t="n">
        <f aca="false">J50+J62+J68</f>
        <v>358</v>
      </c>
      <c r="K74" s="104" t="n">
        <f aca="false">K50+K56+K68</f>
        <v>152</v>
      </c>
      <c r="L74" s="181" t="n">
        <f aca="false">L50+L56+L62</f>
        <v>420</v>
      </c>
      <c r="M74" s="65" t="n">
        <f aca="false">SUM(I74:L74)</f>
        <v>930</v>
      </c>
      <c r="O74" s="97"/>
      <c r="P74" s="106" t="s">
        <v>27</v>
      </c>
      <c r="Q74" s="107" t="s">
        <v>27</v>
      </c>
      <c r="R74" s="107" t="s">
        <v>27</v>
      </c>
      <c r="S74" s="105" t="s">
        <v>27</v>
      </c>
      <c r="T74" s="66" t="s">
        <v>27</v>
      </c>
    </row>
    <row r="75" customFormat="false" ht="12" hidden="false" customHeight="true" outlineLevel="0" collapsed="false">
      <c r="A75" s="97"/>
      <c r="B75" s="109" t="s">
        <v>27</v>
      </c>
      <c r="C75" s="104" t="n">
        <f aca="false">C51+C63+C69</f>
        <v>65</v>
      </c>
      <c r="D75" s="104" t="n">
        <f aca="false">D51+D57+D69</f>
        <v>161</v>
      </c>
      <c r="E75" s="181" t="n">
        <f aca="false">E51+E57+E63</f>
        <v>109</v>
      </c>
      <c r="F75" s="65" t="n">
        <f aca="false">SUM(B75:E75)</f>
        <v>335</v>
      </c>
      <c r="G75" s="2"/>
      <c r="H75" s="97"/>
      <c r="I75" s="109" t="s">
        <v>27</v>
      </c>
      <c r="J75" s="104" t="n">
        <f aca="false">J51+J63+J69</f>
        <v>7</v>
      </c>
      <c r="K75" s="104" t="n">
        <f aca="false">K51+K57+K69</f>
        <v>15</v>
      </c>
      <c r="L75" s="181" t="n">
        <f aca="false">L51+L57+L63</f>
        <v>18</v>
      </c>
      <c r="M75" s="65" t="n">
        <f aca="false">SUM(I75:L75)</f>
        <v>40</v>
      </c>
      <c r="O75" s="97"/>
      <c r="P75" s="109" t="s">
        <v>27</v>
      </c>
      <c r="Q75" s="107" t="s">
        <v>27</v>
      </c>
      <c r="R75" s="107" t="s">
        <v>27</v>
      </c>
      <c r="S75" s="105" t="s">
        <v>27</v>
      </c>
      <c r="T75" s="66" t="s">
        <v>27</v>
      </c>
    </row>
    <row r="76" customFormat="false" ht="12" hidden="false" customHeight="true" outlineLevel="0" collapsed="false">
      <c r="A76" s="97"/>
      <c r="B76" s="114" t="s">
        <v>27</v>
      </c>
      <c r="C76" s="111" t="n">
        <f aca="false">C52+C64+C70</f>
        <v>63</v>
      </c>
      <c r="D76" s="111" t="n">
        <f aca="false">D52+D58+D70</f>
        <v>150</v>
      </c>
      <c r="E76" s="182" t="n">
        <f aca="false">E52+E58+E64</f>
        <v>57</v>
      </c>
      <c r="F76" s="71" t="n">
        <f aca="false">SUM(B76:E76)</f>
        <v>270</v>
      </c>
      <c r="G76" s="113"/>
      <c r="H76" s="97"/>
      <c r="I76" s="114" t="s">
        <v>27</v>
      </c>
      <c r="J76" s="111" t="n">
        <f aca="false">J52+J64+J70</f>
        <v>9</v>
      </c>
      <c r="K76" s="111" t="n">
        <f aca="false">K52+K58+K70</f>
        <v>14</v>
      </c>
      <c r="L76" s="182" t="n">
        <f aca="false">L52+L58+L64</f>
        <v>7</v>
      </c>
      <c r="M76" s="71" t="n">
        <f aca="false">SUM(I76:L76)</f>
        <v>30</v>
      </c>
      <c r="O76" s="97"/>
      <c r="P76" s="114" t="s">
        <v>27</v>
      </c>
      <c r="Q76" s="115" t="s">
        <v>27</v>
      </c>
      <c r="R76" s="115" t="s">
        <v>27</v>
      </c>
      <c r="S76" s="112" t="s">
        <v>27</v>
      </c>
      <c r="T76" s="73" t="s">
        <v>27</v>
      </c>
    </row>
    <row r="77" customFormat="false" ht="12" hidden="false" customHeight="true" outlineLevel="0" collapsed="false">
      <c r="A77" s="97"/>
      <c r="B77" s="119" t="s">
        <v>27</v>
      </c>
      <c r="C77" s="117" t="n">
        <f aca="false">SUM(C73:C76)</f>
        <v>2361</v>
      </c>
      <c r="D77" s="117" t="n">
        <f aca="false">SUM(D73:D76)</f>
        <v>3781</v>
      </c>
      <c r="E77" s="183" t="n">
        <f aca="false">SUM(E73:E76)</f>
        <v>2364</v>
      </c>
      <c r="F77" s="77" t="n">
        <f aca="false">SUM(F73:F76)</f>
        <v>8506</v>
      </c>
      <c r="G77" s="113"/>
      <c r="H77" s="97"/>
      <c r="I77" s="119" t="s">
        <v>27</v>
      </c>
      <c r="J77" s="117" t="n">
        <f aca="false">SUM(J73:J76)</f>
        <v>405</v>
      </c>
      <c r="K77" s="117" t="n">
        <f aca="false">SUM(K73:K76)</f>
        <v>196</v>
      </c>
      <c r="L77" s="183" t="n">
        <f aca="false">SUM(L73:L76)</f>
        <v>474</v>
      </c>
      <c r="M77" s="77" t="n">
        <f aca="false">SUM(M73:M76)</f>
        <v>1075</v>
      </c>
      <c r="O77" s="97"/>
      <c r="P77" s="119" t="s">
        <v>27</v>
      </c>
      <c r="Q77" s="120" t="s">
        <v>27</v>
      </c>
      <c r="R77" s="120" t="s">
        <v>27</v>
      </c>
      <c r="S77" s="118" t="s">
        <v>27</v>
      </c>
      <c r="T77" s="79" t="s">
        <v>27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3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265" t="n">
        <f aca="false">K46</f>
        <v>9</v>
      </c>
      <c r="L81" s="266" t="n">
        <f aca="false">L46</f>
        <v>10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4"/>
      <c r="B82" s="124"/>
      <c r="C82" s="125" t="s">
        <v>37</v>
      </c>
      <c r="D82" s="54" t="s">
        <v>38</v>
      </c>
      <c r="E82" s="54" t="s">
        <v>39</v>
      </c>
      <c r="F82" s="126" t="s">
        <v>40</v>
      </c>
      <c r="G82" s="127"/>
      <c r="H82" s="124"/>
      <c r="I82" s="124"/>
      <c r="J82" s="125" t="s">
        <v>37</v>
      </c>
      <c r="K82" s="54" t="s">
        <v>38</v>
      </c>
      <c r="L82" s="54" t="s">
        <v>39</v>
      </c>
      <c r="M82" s="126" t="s">
        <v>40</v>
      </c>
      <c r="O82" s="124"/>
      <c r="P82" s="124"/>
      <c r="Q82" s="125" t="s">
        <v>37</v>
      </c>
      <c r="R82" s="54" t="s">
        <v>38</v>
      </c>
      <c r="S82" s="54" t="s">
        <v>39</v>
      </c>
      <c r="T82" s="126" t="s">
        <v>40</v>
      </c>
    </row>
    <row r="83" customFormat="false" ht="12.75" hidden="false" customHeight="true" outlineLevel="0" collapsed="false">
      <c r="A83" s="128" t="s">
        <v>26</v>
      </c>
      <c r="B83" s="128"/>
      <c r="C83" s="132" t="s">
        <v>27</v>
      </c>
      <c r="D83" s="130" t="n">
        <f aca="false">C72+F54</f>
        <v>3260</v>
      </c>
      <c r="E83" s="130" t="n">
        <f aca="false">D72+F60</f>
        <v>5139</v>
      </c>
      <c r="F83" s="184" t="n">
        <f aca="false">E72+F66</f>
        <v>1889</v>
      </c>
      <c r="G83" s="127"/>
      <c r="H83" s="128" t="s">
        <v>26</v>
      </c>
      <c r="I83" s="128"/>
      <c r="J83" s="132" t="s">
        <v>27</v>
      </c>
      <c r="K83" s="130" t="n">
        <f aca="false">J72+M54</f>
        <v>203</v>
      </c>
      <c r="L83" s="130" t="n">
        <f aca="false">K72+M60</f>
        <v>514</v>
      </c>
      <c r="M83" s="184" t="n">
        <f aca="false">L72+M66</f>
        <v>313</v>
      </c>
      <c r="O83" s="128" t="s">
        <v>26</v>
      </c>
      <c r="P83" s="128"/>
      <c r="Q83" s="132" t="s">
        <v>27</v>
      </c>
      <c r="R83" s="133" t="s">
        <v>27</v>
      </c>
      <c r="S83" s="133" t="s">
        <v>27</v>
      </c>
      <c r="T83" s="131" t="s">
        <v>27</v>
      </c>
    </row>
    <row r="84" customFormat="false" ht="12" hidden="false" customHeight="false" outlineLevel="0" collapsed="false">
      <c r="A84" s="134" t="s">
        <v>28</v>
      </c>
      <c r="B84" s="134"/>
      <c r="C84" s="139" t="s">
        <v>27</v>
      </c>
      <c r="D84" s="136" t="n">
        <f aca="false">C73+F55</f>
        <v>491</v>
      </c>
      <c r="E84" s="136" t="n">
        <f aca="false">D73+F61</f>
        <v>1127</v>
      </c>
      <c r="F84" s="185" t="n">
        <f aca="false">E73+F67</f>
        <v>638</v>
      </c>
      <c r="G84" s="138"/>
      <c r="H84" s="134" t="s">
        <v>28</v>
      </c>
      <c r="I84" s="134"/>
      <c r="J84" s="139" t="s">
        <v>27</v>
      </c>
      <c r="K84" s="136" t="n">
        <f aca="false">J73+M55</f>
        <v>38</v>
      </c>
      <c r="L84" s="136" t="n">
        <f aca="false">K73+M61</f>
        <v>75</v>
      </c>
      <c r="M84" s="185" t="n">
        <f aca="false">L73+M67</f>
        <v>37</v>
      </c>
      <c r="O84" s="134" t="s">
        <v>28</v>
      </c>
      <c r="P84" s="134"/>
      <c r="Q84" s="139" t="s">
        <v>27</v>
      </c>
      <c r="R84" s="140" t="s">
        <v>27</v>
      </c>
      <c r="S84" s="140" t="s">
        <v>27</v>
      </c>
      <c r="T84" s="137" t="s">
        <v>27</v>
      </c>
    </row>
    <row r="85" customFormat="false" ht="12" hidden="false" customHeight="false" outlineLevel="0" collapsed="false">
      <c r="A85" s="141" t="s">
        <v>29</v>
      </c>
      <c r="B85" s="141"/>
      <c r="C85" s="145" t="s">
        <v>27</v>
      </c>
      <c r="D85" s="143" t="n">
        <f aca="false">C74+F56</f>
        <v>3423</v>
      </c>
      <c r="E85" s="143" t="n">
        <f aca="false">D74+F62</f>
        <v>6763</v>
      </c>
      <c r="F85" s="186" t="n">
        <f aca="false">E74+F68</f>
        <v>3360</v>
      </c>
      <c r="G85" s="138"/>
      <c r="H85" s="141" t="s">
        <v>29</v>
      </c>
      <c r="I85" s="141"/>
      <c r="J85" s="145" t="s">
        <v>27</v>
      </c>
      <c r="K85" s="143" t="n">
        <f aca="false">J74+M56</f>
        <v>438</v>
      </c>
      <c r="L85" s="143" t="n">
        <f aca="false">K74+M62</f>
        <v>930</v>
      </c>
      <c r="M85" s="186" t="n">
        <f aca="false">L74+M68</f>
        <v>492</v>
      </c>
      <c r="O85" s="141" t="s">
        <v>29</v>
      </c>
      <c r="P85" s="141"/>
      <c r="Q85" s="145" t="s">
        <v>27</v>
      </c>
      <c r="R85" s="146" t="s">
        <v>27</v>
      </c>
      <c r="S85" s="146" t="s">
        <v>27</v>
      </c>
      <c r="T85" s="144" t="s">
        <v>27</v>
      </c>
    </row>
    <row r="86" customFormat="false" ht="12" hidden="false" customHeight="false" outlineLevel="0" collapsed="false">
      <c r="A86" s="141" t="s">
        <v>30</v>
      </c>
      <c r="B86" s="141"/>
      <c r="C86" s="145" t="s">
        <v>27</v>
      </c>
      <c r="D86" s="143" t="n">
        <f aca="false">C75+F57</f>
        <v>127</v>
      </c>
      <c r="E86" s="143" t="n">
        <f aca="false">D75+F63</f>
        <v>329</v>
      </c>
      <c r="F86" s="186" t="n">
        <f aca="false">E75+F69</f>
        <v>214</v>
      </c>
      <c r="G86" s="138"/>
      <c r="H86" s="141" t="s">
        <v>30</v>
      </c>
      <c r="I86" s="141"/>
      <c r="J86" s="145" t="s">
        <v>27</v>
      </c>
      <c r="K86" s="143" t="n">
        <f aca="false">J75+M57</f>
        <v>15</v>
      </c>
      <c r="L86" s="143" t="n">
        <f aca="false">K75+M63</f>
        <v>40</v>
      </c>
      <c r="M86" s="186" t="n">
        <f aca="false">L75+M69</f>
        <v>25</v>
      </c>
      <c r="O86" s="141" t="s">
        <v>30</v>
      </c>
      <c r="P86" s="141"/>
      <c r="Q86" s="145" t="s">
        <v>27</v>
      </c>
      <c r="R86" s="146" t="s">
        <v>27</v>
      </c>
      <c r="S86" s="146" t="s">
        <v>27</v>
      </c>
      <c r="T86" s="144" t="s">
        <v>27</v>
      </c>
    </row>
    <row r="87" customFormat="false" ht="12" hidden="false" customHeight="false" outlineLevel="0" collapsed="false">
      <c r="A87" s="147" t="s">
        <v>31</v>
      </c>
      <c r="B87" s="147"/>
      <c r="C87" s="149" t="s">
        <v>27</v>
      </c>
      <c r="D87" s="130" t="n">
        <f aca="false">C76+F58</f>
        <v>144</v>
      </c>
      <c r="E87" s="130" t="n">
        <f aca="false">D76+F64</f>
        <v>268</v>
      </c>
      <c r="F87" s="184" t="n">
        <f aca="false">E76+F70</f>
        <v>128</v>
      </c>
      <c r="G87" s="138"/>
      <c r="H87" s="147" t="s">
        <v>31</v>
      </c>
      <c r="I87" s="147"/>
      <c r="J87" s="149" t="s">
        <v>27</v>
      </c>
      <c r="K87" s="130" t="n">
        <f aca="false">J76+M58</f>
        <v>13</v>
      </c>
      <c r="L87" s="130" t="n">
        <f aca="false">K76+M64</f>
        <v>30</v>
      </c>
      <c r="M87" s="184" t="n">
        <f aca="false">L76+M70</f>
        <v>17</v>
      </c>
      <c r="O87" s="147" t="s">
        <v>31</v>
      </c>
      <c r="P87" s="147"/>
      <c r="Q87" s="149" t="s">
        <v>27</v>
      </c>
      <c r="R87" s="133" t="s">
        <v>27</v>
      </c>
      <c r="S87" s="133" t="s">
        <v>27</v>
      </c>
      <c r="T87" s="131" t="s">
        <v>27</v>
      </c>
    </row>
    <row r="88" customFormat="false" ht="12" hidden="false" customHeight="false" outlineLevel="0" collapsed="false">
      <c r="A88" s="150" t="s">
        <v>32</v>
      </c>
      <c r="B88" s="150"/>
      <c r="C88" s="154" t="s">
        <v>27</v>
      </c>
      <c r="D88" s="152" t="n">
        <f aca="false">SUM(D84:D87)</f>
        <v>4185</v>
      </c>
      <c r="E88" s="152" t="n">
        <f aca="false">SUM(E84:E87)</f>
        <v>8487</v>
      </c>
      <c r="F88" s="187" t="n">
        <f aca="false">SUM(F84:F87)</f>
        <v>4340</v>
      </c>
      <c r="G88" s="113"/>
      <c r="H88" s="150" t="s">
        <v>32</v>
      </c>
      <c r="I88" s="150"/>
      <c r="J88" s="154" t="s">
        <v>27</v>
      </c>
      <c r="K88" s="152" t="n">
        <f aca="false">SUM(K84:K87)</f>
        <v>504</v>
      </c>
      <c r="L88" s="152" t="n">
        <f aca="false">SUM(L84:L87)</f>
        <v>1075</v>
      </c>
      <c r="M88" s="187" t="n">
        <f aca="false">SUM(M84:M87)</f>
        <v>571</v>
      </c>
      <c r="O88" s="150" t="s">
        <v>32</v>
      </c>
      <c r="P88" s="150"/>
      <c r="Q88" s="154" t="s">
        <v>27</v>
      </c>
      <c r="R88" s="155" t="s">
        <v>27</v>
      </c>
      <c r="S88" s="155" t="s">
        <v>27</v>
      </c>
      <c r="T88" s="153" t="s">
        <v>27</v>
      </c>
    </row>
    <row r="89" customFormat="false" ht="22.5" hidden="false" customHeight="true" outlineLevel="0" collapsed="false">
      <c r="A89" s="156" t="s">
        <v>41</v>
      </c>
      <c r="B89" s="156"/>
      <c r="C89" s="160" t="s">
        <v>27</v>
      </c>
      <c r="D89" s="158" t="n">
        <f aca="false">SUM(D86:D87)/D88</f>
        <v>0.0647550776583035</v>
      </c>
      <c r="E89" s="158" t="n">
        <f aca="false">SUM(E86:E87)/E88</f>
        <v>0.0703428773418169</v>
      </c>
      <c r="F89" s="188" t="n">
        <f aca="false">SUM(F86:F87)/F88</f>
        <v>0.0788018433179724</v>
      </c>
      <c r="G89" s="2"/>
      <c r="H89" s="156" t="s">
        <v>41</v>
      </c>
      <c r="I89" s="156"/>
      <c r="J89" s="160" t="s">
        <v>27</v>
      </c>
      <c r="K89" s="158" t="n">
        <f aca="false">SUM(K86:K87)/K88</f>
        <v>0.0555555555555556</v>
      </c>
      <c r="L89" s="158" t="n">
        <f aca="false">SUM(L86:L87)/L88</f>
        <v>0.0651162790697674</v>
      </c>
      <c r="M89" s="188" t="n">
        <f aca="false">SUM(M86:M87)/M88</f>
        <v>0.0735551663747811</v>
      </c>
      <c r="O89" s="156" t="s">
        <v>41</v>
      </c>
      <c r="P89" s="156"/>
      <c r="Q89" s="160" t="s">
        <v>27</v>
      </c>
      <c r="R89" s="161" t="s">
        <v>27</v>
      </c>
      <c r="S89" s="161" t="s">
        <v>27</v>
      </c>
      <c r="T89" s="159" t="s">
        <v>27</v>
      </c>
    </row>
    <row r="90" customFormat="false" ht="12" hidden="false" customHeight="true" outlineLevel="0" collapsed="false">
      <c r="A90" s="138"/>
      <c r="B90" s="138"/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5"/>
      <c r="O90" s="138"/>
      <c r="P90" s="138"/>
      <c r="Q90" s="138"/>
      <c r="R90" s="138"/>
      <c r="S90" s="138"/>
      <c r="T90" s="138"/>
    </row>
    <row r="91" customFormat="false" ht="12" hidden="false" customHeight="true" outlineLevel="0" collapsed="false">
      <c r="A91" s="15"/>
      <c r="B91" s="162" t="s">
        <v>42</v>
      </c>
      <c r="C91" s="15"/>
      <c r="D91" s="15"/>
      <c r="E91" s="15"/>
      <c r="F91" s="15"/>
      <c r="G91" s="15"/>
      <c r="H91" s="15"/>
      <c r="I91" s="16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44</v>
      </c>
      <c r="C92" s="164" t="s">
        <v>32</v>
      </c>
      <c r="D92" s="16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66"/>
      <c r="C93" s="167"/>
      <c r="D93" s="168"/>
      <c r="I93" s="169" t="s">
        <v>46</v>
      </c>
      <c r="J93" s="1" t="n">
        <f aca="false">C95</f>
        <v>679</v>
      </c>
      <c r="K93" s="170" t="n">
        <f aca="false">D95</f>
        <v>6.77466863033873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47</v>
      </c>
      <c r="J94" s="1" t="n">
        <f aca="false">C98</f>
        <v>762</v>
      </c>
      <c r="K94" s="170" t="n">
        <f aca="false">D98</f>
        <v>6.95538057742782</v>
      </c>
      <c r="L94" s="169" t="n">
        <v>8</v>
      </c>
    </row>
    <row r="95" customFormat="false" ht="12" hidden="false" customHeight="true" outlineLevel="0" collapsed="false">
      <c r="B95" s="174" t="s">
        <v>48</v>
      </c>
      <c r="C95" s="175" t="n">
        <v>679</v>
      </c>
      <c r="D95" s="176" t="n">
        <v>6.77466863033873</v>
      </c>
      <c r="I95" s="169" t="s">
        <v>49</v>
      </c>
      <c r="J95" s="1" t="n">
        <f aca="false">C99</f>
        <v>1075</v>
      </c>
      <c r="K95" s="170" t="n">
        <f aca="false">D99</f>
        <v>6.51162790697674</v>
      </c>
      <c r="L95" s="169" t="n">
        <v>9</v>
      </c>
    </row>
    <row r="96" customFormat="false" ht="12" hidden="false" customHeight="false" outlineLevel="0" collapsed="false">
      <c r="B96" s="166"/>
      <c r="C96" s="167" t="n">
        <v>358</v>
      </c>
      <c r="D96" s="177" t="n">
        <v>6.42458100558659</v>
      </c>
      <c r="I96" s="169" t="s">
        <v>50</v>
      </c>
      <c r="J96" s="1" t="n">
        <f aca="false">C100</f>
        <v>706</v>
      </c>
      <c r="K96" s="170" t="n">
        <f aca="false">D100</f>
        <v>7.36543909348442</v>
      </c>
      <c r="L96" s="169" t="n">
        <v>10</v>
      </c>
    </row>
    <row r="97" customFormat="false" ht="12" hidden="false" customHeight="false" outlineLevel="0" collapsed="false">
      <c r="B97" s="171"/>
      <c r="C97" s="172" t="n">
        <v>404</v>
      </c>
      <c r="D97" s="178" t="n">
        <v>7.42574257425743</v>
      </c>
      <c r="I97" s="169" t="s">
        <v>51</v>
      </c>
      <c r="J97" s="1" t="n">
        <f aca="false">C101</f>
        <v>598</v>
      </c>
      <c r="K97" s="170" t="n">
        <f aca="false">D101</f>
        <v>8.69565217391304</v>
      </c>
      <c r="L97" s="169" t="n">
        <v>11</v>
      </c>
    </row>
    <row r="98" customFormat="false" ht="12" hidden="false" customHeight="false" outlineLevel="0" collapsed="false">
      <c r="B98" s="166" t="s">
        <v>52</v>
      </c>
      <c r="C98" s="167" t="n">
        <v>762</v>
      </c>
      <c r="D98" s="177" t="n">
        <v>6.95538057742782</v>
      </c>
      <c r="I98" s="169" t="s">
        <v>53</v>
      </c>
      <c r="J98" s="1" t="n">
        <f aca="false">C102</f>
        <v>582</v>
      </c>
      <c r="K98" s="170" t="n">
        <f aca="false">D102</f>
        <v>6.52920962199313</v>
      </c>
      <c r="L98" s="169" t="n">
        <v>12</v>
      </c>
    </row>
    <row r="99" customFormat="false" ht="12" hidden="false" customHeight="false" outlineLevel="0" collapsed="false">
      <c r="B99" s="174" t="s">
        <v>54</v>
      </c>
      <c r="C99" s="175" t="n">
        <v>1075</v>
      </c>
      <c r="D99" s="176" t="n">
        <v>6.51162790697674</v>
      </c>
      <c r="I99" s="169" t="s">
        <v>55</v>
      </c>
      <c r="J99" s="1" t="n">
        <f aca="false">C103</f>
        <v>632</v>
      </c>
      <c r="K99" s="170" t="n">
        <f aca="false">D103</f>
        <v>9.01898734177215</v>
      </c>
      <c r="L99" s="169" t="n">
        <v>13</v>
      </c>
    </row>
    <row r="100" customFormat="false" ht="12" hidden="false" customHeight="false" outlineLevel="0" collapsed="false">
      <c r="B100" s="174" t="s">
        <v>56</v>
      </c>
      <c r="C100" s="175" t="n">
        <v>706</v>
      </c>
      <c r="D100" s="176" t="n">
        <v>7.36543909348442</v>
      </c>
      <c r="I100" s="169" t="s">
        <v>57</v>
      </c>
      <c r="J100" s="1" t="n">
        <f aca="false">C104</f>
        <v>727</v>
      </c>
      <c r="K100" s="170" t="n">
        <f aca="false">D104</f>
        <v>8.11554332874828</v>
      </c>
      <c r="L100" s="169" t="n">
        <v>14</v>
      </c>
    </row>
    <row r="101" customFormat="false" ht="12" hidden="false" customHeight="false" outlineLevel="0" collapsed="false">
      <c r="B101" s="174" t="s">
        <v>58</v>
      </c>
      <c r="C101" s="175" t="n">
        <v>598</v>
      </c>
      <c r="D101" s="176" t="n">
        <v>8.69565217391304</v>
      </c>
      <c r="I101" s="169" t="s">
        <v>59</v>
      </c>
      <c r="J101" s="1" t="n">
        <f aca="false">C105</f>
        <v>665</v>
      </c>
      <c r="K101" s="170" t="n">
        <f aca="false">D105</f>
        <v>9.17293233082707</v>
      </c>
      <c r="L101" s="169" t="n">
        <v>15</v>
      </c>
    </row>
    <row r="102" customFormat="false" ht="12" hidden="false" customHeight="false" outlineLevel="0" collapsed="false">
      <c r="B102" s="174" t="s">
        <v>60</v>
      </c>
      <c r="C102" s="175" t="n">
        <v>582</v>
      </c>
      <c r="D102" s="176" t="n">
        <v>6.52920962199313</v>
      </c>
      <c r="I102" s="169" t="s">
        <v>61</v>
      </c>
      <c r="J102" s="1" t="n">
        <f aca="false">C108</f>
        <v>688</v>
      </c>
      <c r="K102" s="170" t="n">
        <f aca="false">D108</f>
        <v>7.70348837209302</v>
      </c>
      <c r="L102" s="169" t="n">
        <v>16</v>
      </c>
    </row>
    <row r="103" customFormat="false" ht="12" hidden="false" customHeight="false" outlineLevel="0" collapsed="false">
      <c r="B103" s="174" t="s">
        <v>62</v>
      </c>
      <c r="C103" s="175" t="n">
        <v>632</v>
      </c>
      <c r="D103" s="176" t="n">
        <v>9.01898734177215</v>
      </c>
      <c r="I103" s="169" t="s">
        <v>63</v>
      </c>
      <c r="J103" s="1" t="n">
        <f aca="false">C111</f>
        <v>769</v>
      </c>
      <c r="K103" s="170" t="n">
        <f aca="false">D111</f>
        <v>3.90117035110533</v>
      </c>
      <c r="L103" s="169" t="n">
        <v>17</v>
      </c>
    </row>
    <row r="104" customFormat="false" ht="12" hidden="false" customHeight="false" outlineLevel="0" collapsed="false">
      <c r="B104" s="174" t="s">
        <v>64</v>
      </c>
      <c r="C104" s="175" t="n">
        <v>727</v>
      </c>
      <c r="D104" s="176" t="n">
        <v>8.11554332874828</v>
      </c>
      <c r="I104" s="169" t="s">
        <v>65</v>
      </c>
      <c r="J104" s="1" t="n">
        <f aca="false">C114</f>
        <v>623</v>
      </c>
      <c r="K104" s="170" t="n">
        <f aca="false">D114</f>
        <v>5.45746388443018</v>
      </c>
      <c r="L104" s="169" t="n">
        <v>18</v>
      </c>
    </row>
    <row r="105" customFormat="false" ht="12" hidden="false" customHeight="false" outlineLevel="0" collapsed="false">
      <c r="B105" s="174" t="s">
        <v>66</v>
      </c>
      <c r="C105" s="175" t="n">
        <v>665</v>
      </c>
      <c r="D105" s="176" t="n">
        <v>9.17293233082707</v>
      </c>
    </row>
    <row r="106" customFormat="false" ht="12" hidden="false" customHeight="false" outlineLevel="0" collapsed="false">
      <c r="B106" s="166"/>
      <c r="C106" s="167" t="n">
        <v>377</v>
      </c>
      <c r="D106" s="177" t="n">
        <v>10.8753315649867</v>
      </c>
    </row>
    <row r="107" customFormat="false" ht="12" hidden="false" customHeight="false" outlineLevel="0" collapsed="false">
      <c r="B107" s="171"/>
      <c r="C107" s="172" t="n">
        <v>311</v>
      </c>
      <c r="D107" s="178" t="n">
        <v>3.85852090032154</v>
      </c>
    </row>
    <row r="108" customFormat="false" ht="12" hidden="false" customHeight="false" outlineLevel="0" collapsed="false">
      <c r="B108" s="174" t="s">
        <v>67</v>
      </c>
      <c r="C108" s="175" t="n">
        <v>688</v>
      </c>
      <c r="D108" s="176" t="n">
        <v>7.70348837209302</v>
      </c>
    </row>
    <row r="109" customFormat="false" ht="12" hidden="false" customHeight="false" outlineLevel="0" collapsed="false">
      <c r="B109" s="166"/>
      <c r="C109" s="167" t="n">
        <v>415</v>
      </c>
      <c r="D109" s="177" t="n">
        <v>3.6144578313253</v>
      </c>
    </row>
    <row r="110" customFormat="false" ht="12" hidden="false" customHeight="false" outlineLevel="0" collapsed="false">
      <c r="B110" s="171"/>
      <c r="C110" s="172" t="n">
        <v>354</v>
      </c>
      <c r="D110" s="178" t="n">
        <v>4.23728813559322</v>
      </c>
    </row>
    <row r="111" customFormat="false" ht="12" hidden="false" customHeight="false" outlineLevel="0" collapsed="false">
      <c r="B111" s="174" t="s">
        <v>68</v>
      </c>
      <c r="C111" s="175" t="n">
        <v>769</v>
      </c>
      <c r="D111" s="176" t="n">
        <v>3.90117035110533</v>
      </c>
    </row>
    <row r="112" customFormat="false" ht="12" hidden="false" customHeight="false" outlineLevel="0" collapsed="false">
      <c r="B112" s="166"/>
      <c r="C112" s="167" t="n">
        <v>361</v>
      </c>
      <c r="D112" s="177" t="n">
        <v>7.202216066482</v>
      </c>
    </row>
    <row r="113" customFormat="false" ht="12" hidden="false" customHeight="false" outlineLevel="0" collapsed="false">
      <c r="B113" s="171"/>
      <c r="C113" s="172" t="n">
        <v>262</v>
      </c>
      <c r="D113" s="178" t="n">
        <v>3.05343511450382</v>
      </c>
    </row>
    <row r="114" customFormat="false" ht="12" hidden="false" customHeight="false" outlineLevel="0" collapsed="false">
      <c r="B114" s="174" t="s">
        <v>69</v>
      </c>
      <c r="C114" s="175" t="n">
        <v>623</v>
      </c>
      <c r="D114" s="176" t="n">
        <v>5.4574638844301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7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7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0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0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497</v>
      </c>
      <c r="L8" s="17"/>
      <c r="M8" s="20"/>
      <c r="O8" s="14"/>
      <c r="P8" s="17"/>
      <c r="Q8" s="18"/>
      <c r="R8" s="19" t="n">
        <f aca="false">Q10+R12+S10</f>
        <v>5037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481</v>
      </c>
      <c r="K10" s="17"/>
      <c r="L10" s="23"/>
      <c r="M10" s="20"/>
      <c r="O10" s="14"/>
      <c r="P10" s="17"/>
      <c r="Q10" s="24" t="n">
        <v>1860</v>
      </c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309</v>
      </c>
      <c r="K12" s="27" t="n">
        <f aca="false">C53</f>
        <v>3016</v>
      </c>
      <c r="L12" s="28"/>
      <c r="M12" s="20"/>
      <c r="O12" s="14"/>
      <c r="P12" s="21"/>
      <c r="Q12" s="25" t="n">
        <v>2658</v>
      </c>
      <c r="R12" s="29" t="n">
        <v>3177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2352</v>
      </c>
      <c r="J14" s="22"/>
      <c r="K14" s="18"/>
      <c r="L14" s="22"/>
      <c r="M14" s="20"/>
      <c r="O14" s="14"/>
      <c r="P14" s="31" t="n">
        <f aca="false">Q12+Q14+Q15</f>
        <v>4448</v>
      </c>
      <c r="Q14" s="24"/>
      <c r="R14" s="18"/>
      <c r="S14" s="24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043</v>
      </c>
      <c r="K15" s="17"/>
      <c r="L15" s="21"/>
      <c r="M15" s="32"/>
      <c r="O15" s="14"/>
      <c r="P15" s="17"/>
      <c r="Q15" s="25" t="n">
        <v>1790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/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3096</v>
      </c>
      <c r="K17" s="17"/>
      <c r="L17" s="22"/>
      <c r="M17" s="20"/>
      <c r="O17" s="14"/>
      <c r="P17" s="17"/>
      <c r="Q17" s="29" t="n">
        <v>2534</v>
      </c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592</v>
      </c>
      <c r="J18" s="21"/>
      <c r="K18" s="23"/>
      <c r="L18" s="26"/>
      <c r="M18" s="20"/>
      <c r="O18" s="14"/>
      <c r="P18" s="24" t="n">
        <v>1575</v>
      </c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688</v>
      </c>
      <c r="K21" s="18"/>
      <c r="L21" s="17"/>
      <c r="M21" s="34" t="s">
        <v>8</v>
      </c>
      <c r="O21" s="14"/>
      <c r="P21" s="17"/>
      <c r="Q21" s="19" t="n">
        <f aca="false">P18+Q17+R18</f>
        <v>4109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265" t="n">
        <f aca="false">VLOOKUP(MAX(J93:J104),J93:L104,3,FALSE())</f>
        <v>8</v>
      </c>
      <c r="L46" s="266" t="n">
        <f aca="false">K46+1</f>
        <v>9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649</v>
      </c>
      <c r="D48" s="58"/>
      <c r="E48" s="59" t="n">
        <v>898</v>
      </c>
      <c r="F48" s="60" t="n">
        <f aca="false">SUM(B48:E48)</f>
        <v>1547</v>
      </c>
      <c r="G48" s="2"/>
      <c r="H48" s="56" t="s">
        <v>25</v>
      </c>
      <c r="I48" s="57" t="s">
        <v>26</v>
      </c>
      <c r="J48" s="58" t="n">
        <v>89</v>
      </c>
      <c r="K48" s="58"/>
      <c r="L48" s="59" t="n">
        <v>179</v>
      </c>
      <c r="M48" s="60" t="n">
        <f aca="false">SUM(I48:L48)</f>
        <v>268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576</v>
      </c>
      <c r="D49" s="63"/>
      <c r="E49" s="64" t="n">
        <v>233</v>
      </c>
      <c r="F49" s="65" t="n">
        <f aca="false">SUM(B49:E49)</f>
        <v>809</v>
      </c>
      <c r="G49" s="2"/>
      <c r="H49" s="56"/>
      <c r="I49" s="62" t="s">
        <v>28</v>
      </c>
      <c r="J49" s="63" t="n">
        <v>30</v>
      </c>
      <c r="K49" s="63"/>
      <c r="L49" s="64" t="n">
        <v>31</v>
      </c>
      <c r="M49" s="65" t="n">
        <f aca="false">SUM(I49:L49)</f>
        <v>61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2347</v>
      </c>
      <c r="D50" s="63"/>
      <c r="E50" s="64" t="n">
        <v>1192</v>
      </c>
      <c r="F50" s="65" t="n">
        <f aca="false">SUM(B50:E50)</f>
        <v>3539</v>
      </c>
      <c r="G50" s="2"/>
      <c r="H50" s="56"/>
      <c r="I50" s="62" t="s">
        <v>29</v>
      </c>
      <c r="J50" s="63" t="n">
        <v>148</v>
      </c>
      <c r="K50" s="63"/>
      <c r="L50" s="64" t="n">
        <v>183</v>
      </c>
      <c r="M50" s="65" t="n">
        <f aca="false">SUM(I50:L50)</f>
        <v>331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82</v>
      </c>
      <c r="D51" s="63"/>
      <c r="E51" s="64" t="n">
        <v>39</v>
      </c>
      <c r="F51" s="65" t="n">
        <f aca="false">SUM(B51:E51)</f>
        <v>121</v>
      </c>
      <c r="G51" s="2"/>
      <c r="H51" s="56"/>
      <c r="I51" s="67" t="s">
        <v>30</v>
      </c>
      <c r="J51" s="63" t="n">
        <v>8</v>
      </c>
      <c r="K51" s="63"/>
      <c r="L51" s="64" t="n">
        <v>2</v>
      </c>
      <c r="M51" s="65" t="n">
        <f aca="false">SUM(I51:L51)</f>
        <v>10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11</v>
      </c>
      <c r="D52" s="69"/>
      <c r="E52" s="70" t="n">
        <v>17</v>
      </c>
      <c r="F52" s="71" t="n">
        <f aca="false">SUM(B52:E52)</f>
        <v>28</v>
      </c>
      <c r="G52" s="2"/>
      <c r="H52" s="56"/>
      <c r="I52" s="72" t="s">
        <v>31</v>
      </c>
      <c r="J52" s="69" t="n">
        <v>2</v>
      </c>
      <c r="K52" s="69"/>
      <c r="L52" s="70" t="n">
        <v>2</v>
      </c>
      <c r="M52" s="71" t="n">
        <f aca="false">SUM(I52:L52)</f>
        <v>4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3016</v>
      </c>
      <c r="D53" s="78" t="s">
        <v>27</v>
      </c>
      <c r="E53" s="179" t="n">
        <f aca="false">SUM(E49:E52)</f>
        <v>1481</v>
      </c>
      <c r="F53" s="77" t="n">
        <f aca="false">SUM(F49:F52)</f>
        <v>4497</v>
      </c>
      <c r="G53" s="2"/>
      <c r="H53" s="56"/>
      <c r="I53" s="74" t="s">
        <v>32</v>
      </c>
      <c r="J53" s="75" t="n">
        <f aca="false">SUM(J49:J52)</f>
        <v>188</v>
      </c>
      <c r="K53" s="78" t="s">
        <v>27</v>
      </c>
      <c r="L53" s="179" t="n">
        <f aca="false">SUM(L49:L52)</f>
        <v>218</v>
      </c>
      <c r="M53" s="77" t="n">
        <f aca="false">SUM(M49:M52)</f>
        <v>406</v>
      </c>
      <c r="O53" s="56"/>
      <c r="P53" s="74" t="s">
        <v>32</v>
      </c>
      <c r="Q53" s="78" t="s">
        <v>27</v>
      </c>
      <c r="R53" s="78" t="s">
        <v>27</v>
      </c>
      <c r="S53" s="76" t="s">
        <v>27</v>
      </c>
      <c r="T53" s="79" t="s">
        <v>27</v>
      </c>
    </row>
    <row r="54" customFormat="false" ht="12" hidden="false" customHeight="false" outlineLevel="0" collapsed="false">
      <c r="A54" s="56" t="s">
        <v>33</v>
      </c>
      <c r="B54" s="80" t="n">
        <v>480</v>
      </c>
      <c r="C54" s="81" t="s">
        <v>26</v>
      </c>
      <c r="D54" s="58"/>
      <c r="E54" s="59" t="n">
        <v>770</v>
      </c>
      <c r="F54" s="60" t="n">
        <f aca="false">SUM(B54:E54)</f>
        <v>1250</v>
      </c>
      <c r="G54" s="2"/>
      <c r="H54" s="56" t="s">
        <v>33</v>
      </c>
      <c r="I54" s="80" t="n">
        <v>82</v>
      </c>
      <c r="J54" s="81" t="s">
        <v>26</v>
      </c>
      <c r="K54" s="58"/>
      <c r="L54" s="59" t="n">
        <v>172</v>
      </c>
      <c r="M54" s="60" t="n">
        <f aca="false">SUM(I54:L54)</f>
        <v>254</v>
      </c>
      <c r="O54" s="56" t="s">
        <v>33</v>
      </c>
      <c r="P54" s="80"/>
      <c r="Q54" s="81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2" t="n">
        <v>546</v>
      </c>
      <c r="C55" s="83" t="s">
        <v>28</v>
      </c>
      <c r="D55" s="63"/>
      <c r="E55" s="64" t="n">
        <v>254</v>
      </c>
      <c r="F55" s="65" t="n">
        <f aca="false">SUM(B55:E55)</f>
        <v>800</v>
      </c>
      <c r="G55" s="2"/>
      <c r="H55" s="56"/>
      <c r="I55" s="82" t="n">
        <v>66</v>
      </c>
      <c r="J55" s="83" t="s">
        <v>28</v>
      </c>
      <c r="K55" s="63"/>
      <c r="L55" s="64" t="n">
        <v>27</v>
      </c>
      <c r="M55" s="65" t="n">
        <f aca="false">SUM(I55:L55)</f>
        <v>93</v>
      </c>
      <c r="O55" s="56"/>
      <c r="P55" s="82"/>
      <c r="Q55" s="83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2" t="n">
        <v>2455</v>
      </c>
      <c r="C56" s="83" t="s">
        <v>29</v>
      </c>
      <c r="D56" s="63"/>
      <c r="E56" s="64" t="n">
        <v>1182</v>
      </c>
      <c r="F56" s="65" t="n">
        <f aca="false">SUM(B56:E56)</f>
        <v>3637</v>
      </c>
      <c r="G56" s="2"/>
      <c r="H56" s="56"/>
      <c r="I56" s="82" t="n">
        <v>292</v>
      </c>
      <c r="J56" s="83" t="s">
        <v>29</v>
      </c>
      <c r="K56" s="63"/>
      <c r="L56" s="64" t="n">
        <v>178</v>
      </c>
      <c r="M56" s="65" t="n">
        <f aca="false">SUM(I56:L56)</f>
        <v>470</v>
      </c>
      <c r="O56" s="56"/>
      <c r="P56" s="82"/>
      <c r="Q56" s="83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4" t="n">
        <v>80</v>
      </c>
      <c r="C57" s="83" t="s">
        <v>30</v>
      </c>
      <c r="D57" s="63"/>
      <c r="E57" s="64" t="n">
        <v>73</v>
      </c>
      <c r="F57" s="65" t="n">
        <f aca="false">SUM(B57:E57)</f>
        <v>153</v>
      </c>
      <c r="G57" s="2"/>
      <c r="H57" s="56"/>
      <c r="I57" s="84" t="n">
        <v>7</v>
      </c>
      <c r="J57" s="83" t="s">
        <v>30</v>
      </c>
      <c r="K57" s="63"/>
      <c r="L57" s="64" t="n">
        <v>4</v>
      </c>
      <c r="M57" s="65" t="n">
        <f aca="false">SUM(I57:L57)</f>
        <v>11</v>
      </c>
      <c r="O57" s="56"/>
      <c r="P57" s="84"/>
      <c r="Q57" s="83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5" t="n">
        <v>15</v>
      </c>
      <c r="C58" s="86" t="s">
        <v>31</v>
      </c>
      <c r="D58" s="69"/>
      <c r="E58" s="70" t="n">
        <v>83</v>
      </c>
      <c r="F58" s="71" t="n">
        <f aca="false">SUM(B58:E58)</f>
        <v>98</v>
      </c>
      <c r="G58" s="2"/>
      <c r="H58" s="56"/>
      <c r="I58" s="85" t="n">
        <v>4</v>
      </c>
      <c r="J58" s="86" t="s">
        <v>31</v>
      </c>
      <c r="K58" s="69"/>
      <c r="L58" s="70" t="n">
        <v>15</v>
      </c>
      <c r="M58" s="71" t="n">
        <f aca="false">SUM(I58:L58)</f>
        <v>19</v>
      </c>
      <c r="O58" s="56"/>
      <c r="P58" s="85"/>
      <c r="Q58" s="86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7" t="n">
        <f aca="false">SUM(B55:B58)</f>
        <v>3096</v>
      </c>
      <c r="C59" s="88" t="s">
        <v>32</v>
      </c>
      <c r="D59" s="78" t="s">
        <v>27</v>
      </c>
      <c r="E59" s="179" t="n">
        <f aca="false">SUM(E55:E58)</f>
        <v>1592</v>
      </c>
      <c r="F59" s="77" t="n">
        <f aca="false">SUM(F55:F58)</f>
        <v>4688</v>
      </c>
      <c r="G59" s="2"/>
      <c r="H59" s="56"/>
      <c r="I59" s="87" t="n">
        <f aca="false">SUM(I55:I58)</f>
        <v>369</v>
      </c>
      <c r="J59" s="88" t="s">
        <v>32</v>
      </c>
      <c r="K59" s="78" t="s">
        <v>27</v>
      </c>
      <c r="L59" s="179" t="n">
        <f aca="false">SUM(L55:L58)</f>
        <v>224</v>
      </c>
      <c r="M59" s="77" t="n">
        <f aca="false">SUM(M55:M58)</f>
        <v>593</v>
      </c>
      <c r="O59" s="56"/>
      <c r="P59" s="89" t="s">
        <v>27</v>
      </c>
      <c r="Q59" s="88" t="s">
        <v>32</v>
      </c>
      <c r="R59" s="78" t="s">
        <v>27</v>
      </c>
      <c r="S59" s="76" t="s">
        <v>27</v>
      </c>
      <c r="T59" s="79" t="s">
        <v>27</v>
      </c>
    </row>
    <row r="60" customFormat="false" ht="12" hidden="false" customHeight="false" outlineLevel="0" collapsed="false">
      <c r="A60" s="56" t="s">
        <v>34</v>
      </c>
      <c r="B60" s="80"/>
      <c r="C60" s="90"/>
      <c r="D60" s="81" t="s">
        <v>26</v>
      </c>
      <c r="E60" s="59"/>
      <c r="F60" s="61" t="s">
        <v>27</v>
      </c>
      <c r="G60" s="2"/>
      <c r="H60" s="56" t="s">
        <v>34</v>
      </c>
      <c r="I60" s="80"/>
      <c r="J60" s="90"/>
      <c r="K60" s="81" t="s">
        <v>26</v>
      </c>
      <c r="L60" s="59"/>
      <c r="M60" s="61" t="s">
        <v>27</v>
      </c>
      <c r="O60" s="56" t="s">
        <v>34</v>
      </c>
      <c r="P60" s="80"/>
      <c r="Q60" s="90"/>
      <c r="R60" s="81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2"/>
      <c r="C61" s="91"/>
      <c r="D61" s="83" t="s">
        <v>28</v>
      </c>
      <c r="E61" s="64"/>
      <c r="F61" s="66" t="s">
        <v>27</v>
      </c>
      <c r="G61" s="2"/>
      <c r="H61" s="56"/>
      <c r="I61" s="82"/>
      <c r="J61" s="91"/>
      <c r="K61" s="83" t="s">
        <v>28</v>
      </c>
      <c r="L61" s="64"/>
      <c r="M61" s="66" t="s">
        <v>27</v>
      </c>
      <c r="O61" s="56"/>
      <c r="P61" s="82"/>
      <c r="Q61" s="91"/>
      <c r="R61" s="83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2"/>
      <c r="C62" s="91"/>
      <c r="D62" s="83" t="s">
        <v>29</v>
      </c>
      <c r="E62" s="64"/>
      <c r="F62" s="66" t="s">
        <v>27</v>
      </c>
      <c r="G62" s="2"/>
      <c r="H62" s="56"/>
      <c r="I62" s="82"/>
      <c r="J62" s="91"/>
      <c r="K62" s="83" t="s">
        <v>29</v>
      </c>
      <c r="L62" s="64"/>
      <c r="M62" s="66" t="s">
        <v>27</v>
      </c>
      <c r="O62" s="56"/>
      <c r="P62" s="82"/>
      <c r="Q62" s="91"/>
      <c r="R62" s="83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4"/>
      <c r="C63" s="91"/>
      <c r="D63" s="83" t="s">
        <v>30</v>
      </c>
      <c r="E63" s="64"/>
      <c r="F63" s="66" t="s">
        <v>27</v>
      </c>
      <c r="G63" s="2"/>
      <c r="H63" s="56"/>
      <c r="I63" s="84"/>
      <c r="J63" s="91"/>
      <c r="K63" s="83" t="s">
        <v>30</v>
      </c>
      <c r="L63" s="64"/>
      <c r="M63" s="66" t="s">
        <v>27</v>
      </c>
      <c r="O63" s="56"/>
      <c r="P63" s="84"/>
      <c r="Q63" s="91"/>
      <c r="R63" s="83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5"/>
      <c r="C64" s="92"/>
      <c r="D64" s="86" t="s">
        <v>31</v>
      </c>
      <c r="E64" s="70"/>
      <c r="F64" s="73" t="s">
        <v>27</v>
      </c>
      <c r="G64" s="2"/>
      <c r="H64" s="56"/>
      <c r="I64" s="85"/>
      <c r="J64" s="92"/>
      <c r="K64" s="86" t="s">
        <v>31</v>
      </c>
      <c r="L64" s="70"/>
      <c r="M64" s="73" t="s">
        <v>27</v>
      </c>
      <c r="O64" s="56"/>
      <c r="P64" s="85"/>
      <c r="Q64" s="92"/>
      <c r="R64" s="86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9" t="s">
        <v>27</v>
      </c>
      <c r="C65" s="78" t="s">
        <v>27</v>
      </c>
      <c r="D65" s="88" t="s">
        <v>32</v>
      </c>
      <c r="E65" s="76" t="s">
        <v>27</v>
      </c>
      <c r="F65" s="79" t="s">
        <v>27</v>
      </c>
      <c r="G65" s="2"/>
      <c r="H65" s="56"/>
      <c r="I65" s="89" t="s">
        <v>27</v>
      </c>
      <c r="J65" s="78" t="s">
        <v>27</v>
      </c>
      <c r="K65" s="88" t="s">
        <v>32</v>
      </c>
      <c r="L65" s="76" t="s">
        <v>27</v>
      </c>
      <c r="M65" s="79" t="s">
        <v>27</v>
      </c>
      <c r="O65" s="56"/>
      <c r="P65" s="89" t="s">
        <v>27</v>
      </c>
      <c r="Q65" s="78" t="s">
        <v>27</v>
      </c>
      <c r="R65" s="88" t="s">
        <v>32</v>
      </c>
      <c r="S65" s="76" t="s">
        <v>27</v>
      </c>
      <c r="T65" s="79" t="s">
        <v>27</v>
      </c>
    </row>
    <row r="66" customFormat="false" ht="12" hidden="false" customHeight="false" outlineLevel="0" collapsed="false">
      <c r="A66" s="56" t="s">
        <v>35</v>
      </c>
      <c r="B66" s="80" t="n">
        <v>711</v>
      </c>
      <c r="C66" s="58" t="n">
        <v>808</v>
      </c>
      <c r="D66" s="58"/>
      <c r="E66" s="93" t="s">
        <v>26</v>
      </c>
      <c r="F66" s="60" t="n">
        <f aca="false">SUM(B66:E66)</f>
        <v>1519</v>
      </c>
      <c r="G66" s="2"/>
      <c r="H66" s="56" t="s">
        <v>35</v>
      </c>
      <c r="I66" s="80" t="n">
        <v>6</v>
      </c>
      <c r="J66" s="58" t="n">
        <v>12</v>
      </c>
      <c r="K66" s="58"/>
      <c r="L66" s="93" t="s">
        <v>26</v>
      </c>
      <c r="M66" s="60" t="n">
        <f aca="false">SUM(I66:L66)</f>
        <v>18</v>
      </c>
      <c r="O66" s="56" t="s">
        <v>35</v>
      </c>
      <c r="P66" s="80"/>
      <c r="Q66" s="90"/>
      <c r="R66" s="58"/>
      <c r="S66" s="93" t="s">
        <v>26</v>
      </c>
      <c r="T66" s="61" t="s">
        <v>27</v>
      </c>
    </row>
    <row r="67" customFormat="false" ht="12" hidden="false" customHeight="false" outlineLevel="0" collapsed="false">
      <c r="A67" s="56"/>
      <c r="B67" s="82" t="n">
        <v>236</v>
      </c>
      <c r="C67" s="63" t="n">
        <v>209</v>
      </c>
      <c r="D67" s="63"/>
      <c r="E67" s="94" t="s">
        <v>28</v>
      </c>
      <c r="F67" s="65" t="n">
        <f aca="false">SUM(B67:E67)</f>
        <v>445</v>
      </c>
      <c r="G67" s="2"/>
      <c r="H67" s="56"/>
      <c r="I67" s="82" t="n">
        <v>13</v>
      </c>
      <c r="J67" s="63" t="n">
        <v>11</v>
      </c>
      <c r="K67" s="63"/>
      <c r="L67" s="94" t="s">
        <v>28</v>
      </c>
      <c r="M67" s="65" t="n">
        <f aca="false">SUM(I67:L67)</f>
        <v>24</v>
      </c>
      <c r="O67" s="56"/>
      <c r="P67" s="82"/>
      <c r="Q67" s="91"/>
      <c r="R67" s="63"/>
      <c r="S67" s="94" t="s">
        <v>28</v>
      </c>
      <c r="T67" s="66" t="s">
        <v>27</v>
      </c>
    </row>
    <row r="68" customFormat="false" ht="12" hidden="false" customHeight="false" outlineLevel="0" collapsed="false">
      <c r="A68" s="56"/>
      <c r="B68" s="82" t="n">
        <v>992</v>
      </c>
      <c r="C68" s="63" t="n">
        <v>661</v>
      </c>
      <c r="D68" s="63"/>
      <c r="E68" s="94" t="s">
        <v>29</v>
      </c>
      <c r="F68" s="65" t="n">
        <f aca="false">SUM(B68:E68)</f>
        <v>1653</v>
      </c>
      <c r="G68" s="2"/>
      <c r="H68" s="56"/>
      <c r="I68" s="82" t="n">
        <v>45</v>
      </c>
      <c r="J68" s="63" t="n">
        <v>46</v>
      </c>
      <c r="K68" s="63"/>
      <c r="L68" s="94" t="s">
        <v>29</v>
      </c>
      <c r="M68" s="65" t="n">
        <f aca="false">SUM(I68:L68)</f>
        <v>91</v>
      </c>
      <c r="O68" s="56"/>
      <c r="P68" s="82"/>
      <c r="Q68" s="91"/>
      <c r="R68" s="63"/>
      <c r="S68" s="94" t="s">
        <v>29</v>
      </c>
      <c r="T68" s="66" t="s">
        <v>27</v>
      </c>
    </row>
    <row r="69" customFormat="false" ht="12" hidden="false" customHeight="false" outlineLevel="0" collapsed="false">
      <c r="A69" s="56"/>
      <c r="B69" s="84" t="n">
        <v>41</v>
      </c>
      <c r="C69" s="63" t="n">
        <v>65</v>
      </c>
      <c r="D69" s="63"/>
      <c r="E69" s="94" t="s">
        <v>30</v>
      </c>
      <c r="F69" s="65" t="n">
        <f aca="false">SUM(B69:E69)</f>
        <v>106</v>
      </c>
      <c r="G69" s="2"/>
      <c r="H69" s="56"/>
      <c r="I69" s="84" t="n">
        <v>4</v>
      </c>
      <c r="J69" s="63" t="n">
        <v>6</v>
      </c>
      <c r="K69" s="63"/>
      <c r="L69" s="94" t="s">
        <v>30</v>
      </c>
      <c r="M69" s="65" t="n">
        <f aca="false">SUM(I69:L69)</f>
        <v>10</v>
      </c>
      <c r="O69" s="56"/>
      <c r="P69" s="84"/>
      <c r="Q69" s="91"/>
      <c r="R69" s="63"/>
      <c r="S69" s="94" t="s">
        <v>30</v>
      </c>
      <c r="T69" s="66" t="s">
        <v>27</v>
      </c>
    </row>
    <row r="70" customFormat="false" ht="12" hidden="false" customHeight="false" outlineLevel="0" collapsed="false">
      <c r="A70" s="56"/>
      <c r="B70" s="85" t="n">
        <v>40</v>
      </c>
      <c r="C70" s="69" t="n">
        <v>108</v>
      </c>
      <c r="D70" s="69"/>
      <c r="E70" s="95" t="s">
        <v>31</v>
      </c>
      <c r="F70" s="71" t="n">
        <f aca="false">SUM(B70:E70)</f>
        <v>148</v>
      </c>
      <c r="G70" s="2"/>
      <c r="H70" s="56"/>
      <c r="I70" s="85" t="n">
        <v>9</v>
      </c>
      <c r="J70" s="69" t="n">
        <v>11</v>
      </c>
      <c r="K70" s="69"/>
      <c r="L70" s="95" t="s">
        <v>31</v>
      </c>
      <c r="M70" s="71" t="n">
        <f aca="false">SUM(I70:L70)</f>
        <v>20</v>
      </c>
      <c r="O70" s="56"/>
      <c r="P70" s="85"/>
      <c r="Q70" s="92"/>
      <c r="R70" s="69"/>
      <c r="S70" s="95" t="s">
        <v>31</v>
      </c>
      <c r="T70" s="73" t="s">
        <v>27</v>
      </c>
    </row>
    <row r="71" customFormat="false" ht="12" hidden="false" customHeight="true" outlineLevel="0" collapsed="false">
      <c r="A71" s="56"/>
      <c r="B71" s="87" t="n">
        <f aca="false">SUM(B67:B70)</f>
        <v>1309</v>
      </c>
      <c r="C71" s="75" t="n">
        <f aca="false">SUM(C67:C70)</f>
        <v>1043</v>
      </c>
      <c r="D71" s="78" t="s">
        <v>27</v>
      </c>
      <c r="E71" s="96" t="s">
        <v>32</v>
      </c>
      <c r="F71" s="77" t="n">
        <f aca="false">SUM(F67:F70)</f>
        <v>2352</v>
      </c>
      <c r="G71" s="2"/>
      <c r="H71" s="56"/>
      <c r="I71" s="87" t="n">
        <f aca="false">SUM(I67:I70)</f>
        <v>71</v>
      </c>
      <c r="J71" s="75" t="n">
        <f aca="false">SUM(J67:J70)</f>
        <v>74</v>
      </c>
      <c r="K71" s="78" t="s">
        <v>27</v>
      </c>
      <c r="L71" s="96" t="s">
        <v>32</v>
      </c>
      <c r="M71" s="77" t="n">
        <f aca="false">SUM(M67:M70)</f>
        <v>145</v>
      </c>
      <c r="O71" s="56"/>
      <c r="P71" s="89" t="s">
        <v>27</v>
      </c>
      <c r="Q71" s="78" t="s">
        <v>27</v>
      </c>
      <c r="R71" s="78" t="s">
        <v>27</v>
      </c>
      <c r="S71" s="96" t="s">
        <v>32</v>
      </c>
      <c r="T71" s="79" t="s">
        <v>27</v>
      </c>
    </row>
    <row r="72" customFormat="false" ht="12" hidden="false" customHeight="true" outlineLevel="0" collapsed="false">
      <c r="A72" s="97" t="s">
        <v>24</v>
      </c>
      <c r="B72" s="98" t="n">
        <f aca="false">B54+B60+B66</f>
        <v>1191</v>
      </c>
      <c r="C72" s="99" t="n">
        <f aca="false">C48+C60+C66</f>
        <v>1457</v>
      </c>
      <c r="D72" s="102" t="s">
        <v>27</v>
      </c>
      <c r="E72" s="180" t="n">
        <f aca="false">E48+E54+E60</f>
        <v>1668</v>
      </c>
      <c r="F72" s="60" t="n">
        <f aca="false">SUM(B72:E72)</f>
        <v>4316</v>
      </c>
      <c r="G72" s="2"/>
      <c r="H72" s="97" t="s">
        <v>24</v>
      </c>
      <c r="I72" s="98" t="n">
        <f aca="false">I54+I60+I66</f>
        <v>88</v>
      </c>
      <c r="J72" s="99" t="n">
        <f aca="false">J48+J60+J66</f>
        <v>101</v>
      </c>
      <c r="K72" s="102" t="s">
        <v>27</v>
      </c>
      <c r="L72" s="180" t="n">
        <f aca="false">L48+L54+L60</f>
        <v>351</v>
      </c>
      <c r="M72" s="60" t="n">
        <f aca="false">SUM(I72:L72)</f>
        <v>540</v>
      </c>
      <c r="O72" s="97" t="s">
        <v>24</v>
      </c>
      <c r="P72" s="101" t="s">
        <v>27</v>
      </c>
      <c r="Q72" s="102" t="s">
        <v>27</v>
      </c>
      <c r="R72" s="102" t="s">
        <v>27</v>
      </c>
      <c r="S72" s="100" t="s">
        <v>27</v>
      </c>
      <c r="T72" s="61" t="s">
        <v>27</v>
      </c>
    </row>
    <row r="73" customFormat="false" ht="12" hidden="false" customHeight="true" outlineLevel="0" collapsed="false">
      <c r="A73" s="97"/>
      <c r="B73" s="103" t="n">
        <f aca="false">B55+B61+B67</f>
        <v>782</v>
      </c>
      <c r="C73" s="104" t="n">
        <f aca="false">C49+C61+C67</f>
        <v>785</v>
      </c>
      <c r="D73" s="107" t="s">
        <v>27</v>
      </c>
      <c r="E73" s="181" t="n">
        <f aca="false">E49+E55+E61</f>
        <v>487</v>
      </c>
      <c r="F73" s="65" t="n">
        <f aca="false">SUM(B73:E73)</f>
        <v>2054</v>
      </c>
      <c r="G73" s="2"/>
      <c r="H73" s="97"/>
      <c r="I73" s="103" t="n">
        <f aca="false">I55+I61+I67</f>
        <v>79</v>
      </c>
      <c r="J73" s="104" t="n">
        <f aca="false">J49+J61+J67</f>
        <v>41</v>
      </c>
      <c r="K73" s="107" t="s">
        <v>27</v>
      </c>
      <c r="L73" s="181" t="n">
        <f aca="false">L49+L55+L61</f>
        <v>58</v>
      </c>
      <c r="M73" s="65" t="n">
        <f aca="false">SUM(I73:L73)</f>
        <v>178</v>
      </c>
      <c r="O73" s="97"/>
      <c r="P73" s="106" t="s">
        <v>27</v>
      </c>
      <c r="Q73" s="107" t="s">
        <v>27</v>
      </c>
      <c r="R73" s="107" t="s">
        <v>27</v>
      </c>
      <c r="S73" s="105" t="s">
        <v>27</v>
      </c>
      <c r="T73" s="66" t="s">
        <v>27</v>
      </c>
    </row>
    <row r="74" customFormat="false" ht="12" hidden="false" customHeight="true" outlineLevel="0" collapsed="false">
      <c r="A74" s="97"/>
      <c r="B74" s="103" t="n">
        <f aca="false">B56+B62+B68</f>
        <v>3447</v>
      </c>
      <c r="C74" s="104" t="n">
        <f aca="false">C50+C62+C68</f>
        <v>3008</v>
      </c>
      <c r="D74" s="107" t="s">
        <v>27</v>
      </c>
      <c r="E74" s="181" t="n">
        <f aca="false">E50+E56+E62</f>
        <v>2374</v>
      </c>
      <c r="F74" s="65" t="n">
        <f aca="false">SUM(B74:E74)</f>
        <v>8829</v>
      </c>
      <c r="G74" s="2"/>
      <c r="H74" s="97"/>
      <c r="I74" s="103" t="n">
        <f aca="false">I56+I62+I68</f>
        <v>337</v>
      </c>
      <c r="J74" s="104" t="n">
        <f aca="false">J50+J62+J68</f>
        <v>194</v>
      </c>
      <c r="K74" s="107" t="s">
        <v>27</v>
      </c>
      <c r="L74" s="181" t="n">
        <f aca="false">L50+L56+L62</f>
        <v>361</v>
      </c>
      <c r="M74" s="65" t="n">
        <f aca="false">SUM(I74:L74)</f>
        <v>892</v>
      </c>
      <c r="O74" s="97"/>
      <c r="P74" s="106" t="s">
        <v>27</v>
      </c>
      <c r="Q74" s="107" t="s">
        <v>27</v>
      </c>
      <c r="R74" s="107" t="s">
        <v>27</v>
      </c>
      <c r="S74" s="105" t="s">
        <v>27</v>
      </c>
      <c r="T74" s="66" t="s">
        <v>27</v>
      </c>
    </row>
    <row r="75" customFormat="false" ht="12" hidden="false" customHeight="true" outlineLevel="0" collapsed="false">
      <c r="A75" s="97"/>
      <c r="B75" s="108" t="n">
        <f aca="false">B57+B63+B69</f>
        <v>121</v>
      </c>
      <c r="C75" s="104" t="n">
        <f aca="false">C51+C63+C69</f>
        <v>147</v>
      </c>
      <c r="D75" s="107" t="s">
        <v>27</v>
      </c>
      <c r="E75" s="181" t="n">
        <f aca="false">E51+E57+E63</f>
        <v>112</v>
      </c>
      <c r="F75" s="65" t="n">
        <f aca="false">SUM(B75:E75)</f>
        <v>380</v>
      </c>
      <c r="G75" s="2"/>
      <c r="H75" s="97"/>
      <c r="I75" s="108" t="n">
        <f aca="false">I57+I63+I69</f>
        <v>11</v>
      </c>
      <c r="J75" s="104" t="n">
        <f aca="false">J51+J63+J69</f>
        <v>14</v>
      </c>
      <c r="K75" s="107" t="s">
        <v>27</v>
      </c>
      <c r="L75" s="181" t="n">
        <f aca="false">L51+L57+L63</f>
        <v>6</v>
      </c>
      <c r="M75" s="65" t="n">
        <f aca="false">SUM(I75:L75)</f>
        <v>31</v>
      </c>
      <c r="O75" s="97"/>
      <c r="P75" s="109" t="s">
        <v>27</v>
      </c>
      <c r="Q75" s="107" t="s">
        <v>27</v>
      </c>
      <c r="R75" s="107" t="s">
        <v>27</v>
      </c>
      <c r="S75" s="105" t="s">
        <v>27</v>
      </c>
      <c r="T75" s="66" t="s">
        <v>27</v>
      </c>
    </row>
    <row r="76" customFormat="false" ht="12" hidden="false" customHeight="true" outlineLevel="0" collapsed="false">
      <c r="A76" s="97"/>
      <c r="B76" s="110" t="n">
        <f aca="false">B58+B64+B70</f>
        <v>55</v>
      </c>
      <c r="C76" s="111" t="n">
        <f aca="false">C52+C64+C70</f>
        <v>119</v>
      </c>
      <c r="D76" s="115" t="s">
        <v>27</v>
      </c>
      <c r="E76" s="182" t="n">
        <f aca="false">E52+E58+E64</f>
        <v>100</v>
      </c>
      <c r="F76" s="71" t="n">
        <f aca="false">SUM(B76:E76)</f>
        <v>274</v>
      </c>
      <c r="G76" s="113"/>
      <c r="H76" s="97"/>
      <c r="I76" s="110" t="n">
        <f aca="false">I58+I64+I70</f>
        <v>13</v>
      </c>
      <c r="J76" s="111" t="n">
        <f aca="false">J52+J64+J70</f>
        <v>13</v>
      </c>
      <c r="K76" s="115" t="s">
        <v>27</v>
      </c>
      <c r="L76" s="182" t="n">
        <f aca="false">L52+L58+L64</f>
        <v>17</v>
      </c>
      <c r="M76" s="71" t="n">
        <f aca="false">SUM(I76:L76)</f>
        <v>43</v>
      </c>
      <c r="O76" s="97"/>
      <c r="P76" s="114" t="s">
        <v>27</v>
      </c>
      <c r="Q76" s="115" t="s">
        <v>27</v>
      </c>
      <c r="R76" s="115" t="s">
        <v>27</v>
      </c>
      <c r="S76" s="112" t="s">
        <v>27</v>
      </c>
      <c r="T76" s="73" t="s">
        <v>27</v>
      </c>
    </row>
    <row r="77" customFormat="false" ht="12" hidden="false" customHeight="true" outlineLevel="0" collapsed="false">
      <c r="A77" s="97"/>
      <c r="B77" s="116" t="n">
        <f aca="false">SUM(B73:B76)</f>
        <v>4405</v>
      </c>
      <c r="C77" s="117" t="n">
        <f aca="false">SUM(C73:C76)</f>
        <v>4059</v>
      </c>
      <c r="D77" s="120" t="s">
        <v>27</v>
      </c>
      <c r="E77" s="183" t="n">
        <f aca="false">SUM(E73:E76)</f>
        <v>3073</v>
      </c>
      <c r="F77" s="77" t="n">
        <f aca="false">SUM(F73:F76)</f>
        <v>11537</v>
      </c>
      <c r="G77" s="113"/>
      <c r="H77" s="97"/>
      <c r="I77" s="116" t="n">
        <f aca="false">SUM(I73:I76)</f>
        <v>440</v>
      </c>
      <c r="J77" s="117" t="n">
        <f aca="false">SUM(J73:J76)</f>
        <v>262</v>
      </c>
      <c r="K77" s="120" t="s">
        <v>27</v>
      </c>
      <c r="L77" s="183" t="n">
        <f aca="false">SUM(L73:L76)</f>
        <v>442</v>
      </c>
      <c r="M77" s="77" t="n">
        <f aca="false">SUM(M73:M76)</f>
        <v>1144</v>
      </c>
      <c r="O77" s="97"/>
      <c r="P77" s="119" t="s">
        <v>27</v>
      </c>
      <c r="Q77" s="120" t="s">
        <v>27</v>
      </c>
      <c r="R77" s="120" t="s">
        <v>27</v>
      </c>
      <c r="S77" s="118" t="s">
        <v>27</v>
      </c>
      <c r="T77" s="79" t="s">
        <v>27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3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265" t="n">
        <f aca="false">K46</f>
        <v>8</v>
      </c>
      <c r="L81" s="266" t="n">
        <f aca="false">L46</f>
        <v>9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4"/>
      <c r="B82" s="124"/>
      <c r="C82" s="125" t="s">
        <v>37</v>
      </c>
      <c r="D82" s="54" t="s">
        <v>38</v>
      </c>
      <c r="E82" s="54" t="s">
        <v>39</v>
      </c>
      <c r="F82" s="126" t="s">
        <v>40</v>
      </c>
      <c r="G82" s="127"/>
      <c r="H82" s="124"/>
      <c r="I82" s="124"/>
      <c r="J82" s="125" t="s">
        <v>37</v>
      </c>
      <c r="K82" s="54" t="s">
        <v>38</v>
      </c>
      <c r="L82" s="54" t="s">
        <v>39</v>
      </c>
      <c r="M82" s="126" t="s">
        <v>40</v>
      </c>
      <c r="O82" s="124"/>
      <c r="P82" s="124"/>
      <c r="Q82" s="125" t="s">
        <v>37</v>
      </c>
      <c r="R82" s="54" t="s">
        <v>38</v>
      </c>
      <c r="S82" s="54" t="s">
        <v>39</v>
      </c>
      <c r="T82" s="126" t="s">
        <v>40</v>
      </c>
    </row>
    <row r="83" customFormat="false" ht="12.75" hidden="false" customHeight="true" outlineLevel="0" collapsed="false">
      <c r="A83" s="128" t="s">
        <v>26</v>
      </c>
      <c r="B83" s="128"/>
      <c r="C83" s="129" t="n">
        <f aca="false">B72+F48</f>
        <v>2738</v>
      </c>
      <c r="D83" s="130" t="n">
        <f aca="false">C72+F54</f>
        <v>2707</v>
      </c>
      <c r="E83" s="133" t="s">
        <v>27</v>
      </c>
      <c r="F83" s="184" t="n">
        <f aca="false">E72+F66</f>
        <v>3187</v>
      </c>
      <c r="G83" s="127"/>
      <c r="H83" s="128" t="s">
        <v>26</v>
      </c>
      <c r="I83" s="128"/>
      <c r="J83" s="129" t="n">
        <f aca="false">I72+M48</f>
        <v>356</v>
      </c>
      <c r="K83" s="130" t="n">
        <f aca="false">J72+M54</f>
        <v>355</v>
      </c>
      <c r="L83" s="133" t="s">
        <v>27</v>
      </c>
      <c r="M83" s="184" t="n">
        <f aca="false">L72+M66</f>
        <v>369</v>
      </c>
      <c r="O83" s="128" t="s">
        <v>26</v>
      </c>
      <c r="P83" s="128"/>
      <c r="Q83" s="132" t="s">
        <v>27</v>
      </c>
      <c r="R83" s="133" t="s">
        <v>27</v>
      </c>
      <c r="S83" s="133" t="s">
        <v>27</v>
      </c>
      <c r="T83" s="131" t="s">
        <v>27</v>
      </c>
    </row>
    <row r="84" customFormat="false" ht="12" hidden="false" customHeight="false" outlineLevel="0" collapsed="false">
      <c r="A84" s="134" t="s">
        <v>28</v>
      </c>
      <c r="B84" s="134"/>
      <c r="C84" s="135" t="n">
        <f aca="false">B73+F49</f>
        <v>1591</v>
      </c>
      <c r="D84" s="136" t="n">
        <f aca="false">C73+F55</f>
        <v>1585</v>
      </c>
      <c r="E84" s="140" t="s">
        <v>27</v>
      </c>
      <c r="F84" s="185" t="n">
        <f aca="false">E73+F67</f>
        <v>932</v>
      </c>
      <c r="G84" s="138"/>
      <c r="H84" s="134" t="s">
        <v>28</v>
      </c>
      <c r="I84" s="134"/>
      <c r="J84" s="135" t="n">
        <f aca="false">I73+M49</f>
        <v>140</v>
      </c>
      <c r="K84" s="136" t="n">
        <f aca="false">J73+M55</f>
        <v>134</v>
      </c>
      <c r="L84" s="140" t="s">
        <v>27</v>
      </c>
      <c r="M84" s="185" t="n">
        <f aca="false">L73+M67</f>
        <v>82</v>
      </c>
      <c r="O84" s="134" t="s">
        <v>28</v>
      </c>
      <c r="P84" s="134"/>
      <c r="Q84" s="139" t="s">
        <v>27</v>
      </c>
      <c r="R84" s="140" t="s">
        <v>27</v>
      </c>
      <c r="S84" s="140" t="s">
        <v>27</v>
      </c>
      <c r="T84" s="137" t="s">
        <v>27</v>
      </c>
    </row>
    <row r="85" customFormat="false" ht="12" hidden="false" customHeight="false" outlineLevel="0" collapsed="false">
      <c r="A85" s="141" t="s">
        <v>29</v>
      </c>
      <c r="B85" s="141"/>
      <c r="C85" s="142" t="n">
        <f aca="false">B74+F50</f>
        <v>6986</v>
      </c>
      <c r="D85" s="143" t="n">
        <f aca="false">C74+F56</f>
        <v>6645</v>
      </c>
      <c r="E85" s="146" t="s">
        <v>27</v>
      </c>
      <c r="F85" s="186" t="n">
        <f aca="false">E74+F68</f>
        <v>4027</v>
      </c>
      <c r="G85" s="138"/>
      <c r="H85" s="141" t="s">
        <v>29</v>
      </c>
      <c r="I85" s="141"/>
      <c r="J85" s="142" t="n">
        <f aca="false">I74+M50</f>
        <v>668</v>
      </c>
      <c r="K85" s="143" t="n">
        <f aca="false">J74+M56</f>
        <v>664</v>
      </c>
      <c r="L85" s="146" t="s">
        <v>27</v>
      </c>
      <c r="M85" s="186" t="n">
        <f aca="false">L74+M68</f>
        <v>452</v>
      </c>
      <c r="O85" s="141" t="s">
        <v>29</v>
      </c>
      <c r="P85" s="141"/>
      <c r="Q85" s="145" t="s">
        <v>27</v>
      </c>
      <c r="R85" s="146" t="s">
        <v>27</v>
      </c>
      <c r="S85" s="146" t="s">
        <v>27</v>
      </c>
      <c r="T85" s="144" t="s">
        <v>27</v>
      </c>
    </row>
    <row r="86" customFormat="false" ht="12" hidden="false" customHeight="false" outlineLevel="0" collapsed="false">
      <c r="A86" s="141" t="s">
        <v>30</v>
      </c>
      <c r="B86" s="141"/>
      <c r="C86" s="142" t="n">
        <f aca="false">B75+F51</f>
        <v>242</v>
      </c>
      <c r="D86" s="143" t="n">
        <f aca="false">C75+F57</f>
        <v>300</v>
      </c>
      <c r="E86" s="146" t="s">
        <v>27</v>
      </c>
      <c r="F86" s="186" t="n">
        <f aca="false">E75+F69</f>
        <v>218</v>
      </c>
      <c r="G86" s="138"/>
      <c r="H86" s="141" t="s">
        <v>30</v>
      </c>
      <c r="I86" s="141"/>
      <c r="J86" s="142" t="n">
        <f aca="false">I75+M51</f>
        <v>21</v>
      </c>
      <c r="K86" s="143" t="n">
        <f aca="false">J75+M57</f>
        <v>25</v>
      </c>
      <c r="L86" s="146" t="s">
        <v>27</v>
      </c>
      <c r="M86" s="186" t="n">
        <f aca="false">L75+M69</f>
        <v>16</v>
      </c>
      <c r="O86" s="141" t="s">
        <v>30</v>
      </c>
      <c r="P86" s="141"/>
      <c r="Q86" s="145" t="s">
        <v>27</v>
      </c>
      <c r="R86" s="146" t="s">
        <v>27</v>
      </c>
      <c r="S86" s="146" t="s">
        <v>27</v>
      </c>
      <c r="T86" s="144" t="s">
        <v>27</v>
      </c>
    </row>
    <row r="87" customFormat="false" ht="12" hidden="false" customHeight="false" outlineLevel="0" collapsed="false">
      <c r="A87" s="147" t="s">
        <v>31</v>
      </c>
      <c r="B87" s="147"/>
      <c r="C87" s="148" t="n">
        <f aca="false">B76+F52</f>
        <v>83</v>
      </c>
      <c r="D87" s="130" t="n">
        <f aca="false">C76+F58</f>
        <v>217</v>
      </c>
      <c r="E87" s="133" t="s">
        <v>27</v>
      </c>
      <c r="F87" s="184" t="n">
        <f aca="false">E76+F70</f>
        <v>248</v>
      </c>
      <c r="G87" s="138"/>
      <c r="H87" s="147" t="s">
        <v>31</v>
      </c>
      <c r="I87" s="147"/>
      <c r="J87" s="148" t="n">
        <f aca="false">I76+M52</f>
        <v>17</v>
      </c>
      <c r="K87" s="130" t="n">
        <f aca="false">J76+M58</f>
        <v>32</v>
      </c>
      <c r="L87" s="133" t="s">
        <v>27</v>
      </c>
      <c r="M87" s="184" t="n">
        <f aca="false">L76+M70</f>
        <v>37</v>
      </c>
      <c r="O87" s="147" t="s">
        <v>31</v>
      </c>
      <c r="P87" s="147"/>
      <c r="Q87" s="149" t="s">
        <v>27</v>
      </c>
      <c r="R87" s="133" t="s">
        <v>27</v>
      </c>
      <c r="S87" s="133" t="s">
        <v>27</v>
      </c>
      <c r="T87" s="131" t="s">
        <v>27</v>
      </c>
    </row>
    <row r="88" customFormat="false" ht="12" hidden="false" customHeight="false" outlineLevel="0" collapsed="false">
      <c r="A88" s="150" t="s">
        <v>32</v>
      </c>
      <c r="B88" s="150"/>
      <c r="C88" s="151" t="n">
        <f aca="false">SUM(C84:C87)</f>
        <v>8902</v>
      </c>
      <c r="D88" s="152" t="n">
        <f aca="false">SUM(D84:D87)</f>
        <v>8747</v>
      </c>
      <c r="E88" s="155" t="s">
        <v>27</v>
      </c>
      <c r="F88" s="187" t="n">
        <f aca="false">SUM(F84:F87)</f>
        <v>5425</v>
      </c>
      <c r="G88" s="113"/>
      <c r="H88" s="150" t="s">
        <v>32</v>
      </c>
      <c r="I88" s="150"/>
      <c r="J88" s="151" t="n">
        <f aca="false">SUM(J84:J87)</f>
        <v>846</v>
      </c>
      <c r="K88" s="152" t="n">
        <f aca="false">SUM(K84:K87)</f>
        <v>855</v>
      </c>
      <c r="L88" s="155" t="s">
        <v>27</v>
      </c>
      <c r="M88" s="187" t="n">
        <f aca="false">SUM(M84:M87)</f>
        <v>587</v>
      </c>
      <c r="O88" s="150" t="s">
        <v>32</v>
      </c>
      <c r="P88" s="150"/>
      <c r="Q88" s="154" t="s">
        <v>27</v>
      </c>
      <c r="R88" s="155" t="s">
        <v>27</v>
      </c>
      <c r="S88" s="155" t="s">
        <v>27</v>
      </c>
      <c r="T88" s="153" t="s">
        <v>27</v>
      </c>
    </row>
    <row r="89" customFormat="false" ht="22.5" hidden="false" customHeight="true" outlineLevel="0" collapsed="false">
      <c r="A89" s="156" t="s">
        <v>41</v>
      </c>
      <c r="B89" s="156"/>
      <c r="C89" s="157" t="n">
        <f aca="false">SUM(C86:C87)/C88</f>
        <v>0.0365086497416311</v>
      </c>
      <c r="D89" s="158" t="n">
        <f aca="false">SUM(D86:D87)/D88</f>
        <v>0.0591059791928661</v>
      </c>
      <c r="E89" s="161" t="s">
        <v>27</v>
      </c>
      <c r="F89" s="188" t="n">
        <f aca="false">SUM(F86:F87)/F88</f>
        <v>0.0858986175115207</v>
      </c>
      <c r="G89" s="2"/>
      <c r="H89" s="156" t="s">
        <v>41</v>
      </c>
      <c r="I89" s="156"/>
      <c r="J89" s="157" t="n">
        <f aca="false">SUM(J86:J87)/J88</f>
        <v>0.0449172576832151</v>
      </c>
      <c r="K89" s="158" t="n">
        <f aca="false">SUM(K86:K87)/K88</f>
        <v>0.0666666666666667</v>
      </c>
      <c r="L89" s="161" t="s">
        <v>27</v>
      </c>
      <c r="M89" s="188" t="n">
        <f aca="false">SUM(M86:M87)/M88</f>
        <v>0.0902896081771721</v>
      </c>
      <c r="O89" s="156" t="s">
        <v>41</v>
      </c>
      <c r="P89" s="156"/>
      <c r="Q89" s="160" t="s">
        <v>27</v>
      </c>
      <c r="R89" s="161" t="s">
        <v>27</v>
      </c>
      <c r="S89" s="161" t="s">
        <v>27</v>
      </c>
      <c r="T89" s="159" t="s">
        <v>27</v>
      </c>
    </row>
    <row r="90" customFormat="false" ht="12" hidden="false" customHeight="true" outlineLevel="0" collapsed="false">
      <c r="A90" s="138"/>
      <c r="B90" s="138"/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5"/>
      <c r="O90" s="138"/>
      <c r="P90" s="138"/>
      <c r="Q90" s="138"/>
      <c r="R90" s="138"/>
      <c r="S90" s="138"/>
      <c r="T90" s="138"/>
    </row>
    <row r="91" customFormat="false" ht="12" hidden="false" customHeight="true" outlineLevel="0" collapsed="false">
      <c r="A91" s="15"/>
      <c r="B91" s="162" t="s">
        <v>42</v>
      </c>
      <c r="C91" s="15"/>
      <c r="D91" s="15"/>
      <c r="E91" s="15"/>
      <c r="F91" s="15"/>
      <c r="G91" s="15"/>
      <c r="H91" s="15"/>
      <c r="I91" s="16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44</v>
      </c>
      <c r="C92" s="164" t="s">
        <v>32</v>
      </c>
      <c r="D92" s="16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66"/>
      <c r="C93" s="167"/>
      <c r="D93" s="168"/>
      <c r="I93" s="169" t="s">
        <v>46</v>
      </c>
      <c r="J93" s="1" t="n">
        <f aca="false">C95</f>
        <v>911</v>
      </c>
      <c r="K93" s="170" t="n">
        <f aca="false">D95</f>
        <v>4.50054884742042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47</v>
      </c>
      <c r="J94" s="1" t="n">
        <f aca="false">C98</f>
        <v>1144</v>
      </c>
      <c r="K94" s="170" t="n">
        <f aca="false">D98</f>
        <v>6.46853146853147</v>
      </c>
      <c r="L94" s="169" t="n">
        <v>8</v>
      </c>
    </row>
    <row r="95" customFormat="false" ht="12" hidden="false" customHeight="true" outlineLevel="0" collapsed="false">
      <c r="B95" s="174" t="s">
        <v>48</v>
      </c>
      <c r="C95" s="175" t="n">
        <v>911</v>
      </c>
      <c r="D95" s="176" t="n">
        <v>4.50054884742042</v>
      </c>
      <c r="I95" s="169" t="s">
        <v>49</v>
      </c>
      <c r="J95" s="1" t="n">
        <f aca="false">C99</f>
        <v>983</v>
      </c>
      <c r="K95" s="170" t="n">
        <f aca="false">D99</f>
        <v>8.1383519837233</v>
      </c>
      <c r="L95" s="169" t="n">
        <v>9</v>
      </c>
    </row>
    <row r="96" customFormat="false" ht="12" hidden="false" customHeight="false" outlineLevel="0" collapsed="false">
      <c r="B96" s="166"/>
      <c r="C96" s="167" t="n">
        <v>624</v>
      </c>
      <c r="D96" s="177" t="n">
        <v>5.60897435897436</v>
      </c>
      <c r="I96" s="169" t="s">
        <v>50</v>
      </c>
      <c r="J96" s="1" t="n">
        <f aca="false">C100</f>
        <v>999</v>
      </c>
      <c r="K96" s="170" t="n">
        <f aca="false">D100</f>
        <v>5.40540540540541</v>
      </c>
      <c r="L96" s="169" t="n">
        <v>10</v>
      </c>
    </row>
    <row r="97" customFormat="false" ht="12" hidden="false" customHeight="false" outlineLevel="0" collapsed="false">
      <c r="B97" s="171"/>
      <c r="C97" s="172" t="n">
        <v>520</v>
      </c>
      <c r="D97" s="178" t="n">
        <v>7.5</v>
      </c>
      <c r="I97" s="169" t="s">
        <v>51</v>
      </c>
      <c r="J97" s="1" t="n">
        <f aca="false">C101</f>
        <v>923</v>
      </c>
      <c r="K97" s="170" t="n">
        <f aca="false">D101</f>
        <v>7.69230769230769</v>
      </c>
      <c r="L97" s="169" t="n">
        <v>11</v>
      </c>
    </row>
    <row r="98" customFormat="false" ht="12" hidden="false" customHeight="false" outlineLevel="0" collapsed="false">
      <c r="B98" s="166" t="s">
        <v>52</v>
      </c>
      <c r="C98" s="167" t="n">
        <v>1144</v>
      </c>
      <c r="D98" s="177" t="n">
        <v>6.46853146853147</v>
      </c>
      <c r="I98" s="169" t="s">
        <v>53</v>
      </c>
      <c r="J98" s="1" t="n">
        <f aca="false">C102</f>
        <v>880</v>
      </c>
      <c r="K98" s="170" t="n">
        <f aca="false">D102</f>
        <v>5.68181818181818</v>
      </c>
      <c r="L98" s="169" t="n">
        <v>12</v>
      </c>
    </row>
    <row r="99" customFormat="false" ht="12" hidden="false" customHeight="false" outlineLevel="0" collapsed="false">
      <c r="B99" s="174" t="s">
        <v>54</v>
      </c>
      <c r="C99" s="175" t="n">
        <v>983</v>
      </c>
      <c r="D99" s="176" t="n">
        <v>8.1383519837233</v>
      </c>
      <c r="I99" s="169" t="s">
        <v>55</v>
      </c>
      <c r="J99" s="1" t="n">
        <f aca="false">C103</f>
        <v>994</v>
      </c>
      <c r="K99" s="170" t="n">
        <f aca="false">D103</f>
        <v>6.94164989939638</v>
      </c>
      <c r="L99" s="169" t="n">
        <v>13</v>
      </c>
    </row>
    <row r="100" customFormat="false" ht="12" hidden="false" customHeight="false" outlineLevel="0" collapsed="false">
      <c r="B100" s="174" t="s">
        <v>56</v>
      </c>
      <c r="C100" s="175" t="n">
        <v>999</v>
      </c>
      <c r="D100" s="176" t="n">
        <v>5.40540540540541</v>
      </c>
      <c r="I100" s="169" t="s">
        <v>57</v>
      </c>
      <c r="J100" s="1" t="n">
        <f aca="false">C104</f>
        <v>937</v>
      </c>
      <c r="K100" s="170" t="n">
        <f aca="false">D104</f>
        <v>6.83030949839915</v>
      </c>
      <c r="L100" s="169" t="n">
        <v>14</v>
      </c>
    </row>
    <row r="101" customFormat="false" ht="12" hidden="false" customHeight="false" outlineLevel="0" collapsed="false">
      <c r="B101" s="174" t="s">
        <v>58</v>
      </c>
      <c r="C101" s="175" t="n">
        <v>923</v>
      </c>
      <c r="D101" s="176" t="n">
        <v>7.69230769230769</v>
      </c>
      <c r="I101" s="169" t="s">
        <v>59</v>
      </c>
      <c r="J101" s="1" t="n">
        <f aca="false">C105</f>
        <v>987</v>
      </c>
      <c r="K101" s="170" t="n">
        <f aca="false">D105</f>
        <v>4.86322188449848</v>
      </c>
      <c r="L101" s="169" t="n">
        <v>15</v>
      </c>
    </row>
    <row r="102" customFormat="false" ht="12" hidden="false" customHeight="false" outlineLevel="0" collapsed="false">
      <c r="B102" s="174" t="s">
        <v>60</v>
      </c>
      <c r="C102" s="175" t="n">
        <v>880</v>
      </c>
      <c r="D102" s="176" t="n">
        <v>5.68181818181818</v>
      </c>
      <c r="I102" s="169" t="s">
        <v>61</v>
      </c>
      <c r="J102" s="1" t="n">
        <f aca="false">C108</f>
        <v>1109</v>
      </c>
      <c r="K102" s="170" t="n">
        <f aca="false">D108</f>
        <v>5.41027953110911</v>
      </c>
      <c r="L102" s="169" t="n">
        <v>16</v>
      </c>
    </row>
    <row r="103" customFormat="false" ht="12" hidden="false" customHeight="false" outlineLevel="0" collapsed="false">
      <c r="B103" s="174" t="s">
        <v>62</v>
      </c>
      <c r="C103" s="175" t="n">
        <v>994</v>
      </c>
      <c r="D103" s="176" t="n">
        <v>6.94164989939638</v>
      </c>
      <c r="I103" s="169" t="s">
        <v>63</v>
      </c>
      <c r="J103" s="1" t="n">
        <f aca="false">C111</f>
        <v>929</v>
      </c>
      <c r="K103" s="170" t="n">
        <f aca="false">D111</f>
        <v>2.58342303552207</v>
      </c>
      <c r="L103" s="169" t="n">
        <v>17</v>
      </c>
    </row>
    <row r="104" customFormat="false" ht="12" hidden="false" customHeight="false" outlineLevel="0" collapsed="false">
      <c r="B104" s="174" t="s">
        <v>64</v>
      </c>
      <c r="C104" s="175" t="n">
        <v>937</v>
      </c>
      <c r="D104" s="176" t="n">
        <v>6.83030949839915</v>
      </c>
      <c r="I104" s="169" t="s">
        <v>65</v>
      </c>
      <c r="J104" s="1" t="n">
        <f aca="false">C114</f>
        <v>741</v>
      </c>
      <c r="K104" s="170" t="n">
        <f aca="false">D114</f>
        <v>2.56410256410256</v>
      </c>
      <c r="L104" s="169" t="n">
        <v>18</v>
      </c>
    </row>
    <row r="105" customFormat="false" ht="12" hidden="false" customHeight="false" outlineLevel="0" collapsed="false">
      <c r="B105" s="174" t="s">
        <v>66</v>
      </c>
      <c r="C105" s="175" t="n">
        <v>987</v>
      </c>
      <c r="D105" s="176" t="n">
        <v>4.86322188449848</v>
      </c>
    </row>
    <row r="106" customFormat="false" ht="12" hidden="false" customHeight="false" outlineLevel="0" collapsed="false">
      <c r="B106" s="166"/>
      <c r="C106" s="167" t="n">
        <v>586</v>
      </c>
      <c r="D106" s="177" t="n">
        <v>5.46075085324232</v>
      </c>
    </row>
    <row r="107" customFormat="false" ht="12" hidden="false" customHeight="false" outlineLevel="0" collapsed="false">
      <c r="B107" s="171"/>
      <c r="C107" s="172" t="n">
        <v>523</v>
      </c>
      <c r="D107" s="178" t="n">
        <v>5.35372848948375</v>
      </c>
    </row>
    <row r="108" customFormat="false" ht="12" hidden="false" customHeight="false" outlineLevel="0" collapsed="false">
      <c r="B108" s="174" t="s">
        <v>67</v>
      </c>
      <c r="C108" s="175" t="n">
        <v>1109</v>
      </c>
      <c r="D108" s="176" t="n">
        <v>5.41027953110911</v>
      </c>
    </row>
    <row r="109" customFormat="false" ht="12" hidden="false" customHeight="false" outlineLevel="0" collapsed="false">
      <c r="B109" s="166"/>
      <c r="C109" s="167" t="n">
        <v>502</v>
      </c>
      <c r="D109" s="177" t="n">
        <v>2.78884462151394</v>
      </c>
    </row>
    <row r="110" customFormat="false" ht="12" hidden="false" customHeight="false" outlineLevel="0" collapsed="false">
      <c r="B110" s="171"/>
      <c r="C110" s="172" t="n">
        <v>427</v>
      </c>
      <c r="D110" s="178" t="n">
        <v>2.34192037470726</v>
      </c>
    </row>
    <row r="111" customFormat="false" ht="12" hidden="false" customHeight="false" outlineLevel="0" collapsed="false">
      <c r="B111" s="174" t="s">
        <v>68</v>
      </c>
      <c r="C111" s="175" t="n">
        <v>929</v>
      </c>
      <c r="D111" s="176" t="n">
        <v>2.58342303552207</v>
      </c>
    </row>
    <row r="112" customFormat="false" ht="12" hidden="false" customHeight="false" outlineLevel="0" collapsed="false">
      <c r="B112" s="166"/>
      <c r="C112" s="167" t="n">
        <v>423</v>
      </c>
      <c r="D112" s="177" t="n">
        <v>2.83687943262411</v>
      </c>
    </row>
    <row r="113" customFormat="false" ht="12" hidden="false" customHeight="false" outlineLevel="0" collapsed="false">
      <c r="B113" s="171"/>
      <c r="C113" s="172" t="n">
        <v>318</v>
      </c>
      <c r="D113" s="178" t="n">
        <v>2.20125786163522</v>
      </c>
    </row>
    <row r="114" customFormat="false" ht="12" hidden="false" customHeight="false" outlineLevel="0" collapsed="false">
      <c r="B114" s="174" t="s">
        <v>69</v>
      </c>
      <c r="C114" s="175" t="n">
        <v>741</v>
      </c>
      <c r="D114" s="176" t="n">
        <v>2.5641025641025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00:50:14Z</dcterms:created>
  <dc:creator>千葉　記章</dc:creator>
  <dc:description/>
  <dc:language>en-US</dc:language>
  <cp:lastModifiedBy>東北事務所</cp:lastModifiedBy>
  <cp:lastPrinted>2003-05-12T10:14:13Z</cp:lastPrinted>
  <dcterms:modified xsi:type="dcterms:W3CDTF">2003-05-20T00:22:35Z</dcterms:modified>
  <cp:revision>0</cp:revision>
  <dc:subject/>
  <dc:title/>
</cp:coreProperties>
</file>