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青－１１" sheetId="1" state="visible" r:id="rId2"/>
    <sheet name="青－１２" sheetId="2" state="visible" r:id="rId3"/>
    <sheet name="青－１３(1)" sheetId="3" state="visible" r:id="rId4"/>
    <sheet name="青－１３(2)" sheetId="4" state="visible" r:id="rId5"/>
    <sheet name="青－１４" sheetId="5" state="visible" r:id="rId6"/>
    <sheet name="青－１５" sheetId="6" state="visible" r:id="rId7"/>
    <sheet name="青－１５休日" sheetId="7" state="visible" r:id="rId8"/>
    <sheet name="青－１６(1)" sheetId="8" state="visible" r:id="rId9"/>
    <sheet name="青－１６(2)" sheetId="9" state="visible" r:id="rId10"/>
    <sheet name="青－１７" sheetId="10" state="visible" r:id="rId11"/>
    <sheet name="青－１８" sheetId="11" state="visible" r:id="rId12"/>
    <sheet name="青－１９" sheetId="12" state="visible" r:id="rId13"/>
    <sheet name="青－１９休日" sheetId="13" state="visible" r:id="rId14"/>
    <sheet name="青－２０" sheetId="14" state="visible" r:id="rId15"/>
  </sheets>
  <definedNames>
    <definedName function="false" hidden="false" localSheetId="0" name="_xlnm.Print_Area" vbProcedure="false">'青－１１'!$A$1:$T$90</definedName>
    <definedName function="false" hidden="false" localSheetId="1" name="_xlnm.Print_Area" vbProcedure="false">'青－１２'!$A$1:$T$90</definedName>
    <definedName function="false" hidden="false" localSheetId="2" name="_xlnm.Print_Area" vbProcedure="false">'青－１３(1)'!$A$1:$S$87</definedName>
    <definedName function="false" hidden="false" localSheetId="4" name="_xlnm.Print_Area" vbProcedure="false">'青－１４'!$A$1:$T$90</definedName>
    <definedName function="false" hidden="false" localSheetId="5" name="_xlnm.Print_Area" vbProcedure="false">'青－１５'!$A$1:$T$90</definedName>
    <definedName function="false" hidden="false" localSheetId="6" name="_xlnm.Print_Area" vbProcedure="false">'青－１５休日'!$A$1:$T$90</definedName>
    <definedName function="false" hidden="false" localSheetId="7" name="_xlnm.Print_Area" vbProcedure="false">'青－１６(1)'!$A$1:$S$87</definedName>
    <definedName function="false" hidden="false" localSheetId="9" name="_xlnm.Print_Area" vbProcedure="false">'青－１７'!$A$1:$T$90</definedName>
    <definedName function="false" hidden="false" localSheetId="10" name="_xlnm.Print_Area" vbProcedure="false">'青－１８'!$A$1:$T$90</definedName>
    <definedName function="false" hidden="false" localSheetId="11" name="_xlnm.Print_Area" vbProcedure="false">'青－１９'!$A$1:$T$90</definedName>
    <definedName function="false" hidden="false" localSheetId="12" name="_xlnm.Print_Area" vbProcedure="false">'青－１９休日'!$A$1:$T$90</definedName>
    <definedName function="false" hidden="false" localSheetId="13" name="_xlnm.Print_Area" vbProcedure="false">'青－２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4" uniqueCount="130">
  <si>
    <t xml:space="preserve">地点番号　：青－１１</t>
  </si>
  <si>
    <t xml:space="preserve">交差点名称：葉山町</t>
  </si>
  <si>
    <t xml:space="preserve">交差道路名：（市）青葉裏街道線、（市）穴田下堤線</t>
  </si>
  <si>
    <t xml:space="preserve">調査日　　：平成１４年１１月２６日（火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前回未調査</t>
  </si>
  <si>
    <r>
      <rPr>
        <sz val="8"/>
        <rFont val="ＭＳ 明朝"/>
        <family val="1"/>
        <charset val="128"/>
      </rPr>
      <t xml:space="preserve">6:0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9:00</t>
    </r>
    <r>
      <rPr>
        <sz val="8"/>
        <rFont val="Noto Sans"/>
        <family val="2"/>
      </rPr>
      <t xml:space="preserve">以外</t>
    </r>
  </si>
  <si>
    <r>
      <rPr>
        <sz val="8"/>
        <rFont val="ＭＳ 明朝"/>
        <family val="1"/>
        <charset val="128"/>
      </rPr>
      <t xml:space="preserve">6:0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青－１２</t>
  </si>
  <si>
    <t xml:space="preserve">交差点名称：台原二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泉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川内南小泉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３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調査日　　：平成１４年１１月７日（木）</t>
  </si>
  <si>
    <t xml:space="preserve">　地点番号　：青－１３</t>
  </si>
  <si>
    <t xml:space="preserve">　交差点名称：北仙台駅西</t>
  </si>
  <si>
    <r>
      <rPr>
        <sz val="12"/>
        <rFont val="Noto Sans"/>
        <family val="2"/>
      </rPr>
      <t xml:space="preserve">　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堤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堤町青葉町線</t>
    </r>
  </si>
  <si>
    <t xml:space="preserve">　調査日　　：平成１４年１１月７日（木）</t>
  </si>
  <si>
    <t xml:space="preserve">至　堤町</t>
  </si>
  <si>
    <t xml:space="preserve">ＪＲ仙山線</t>
  </si>
  <si>
    <r>
      <rPr>
        <sz val="10"/>
        <rFont val="ＭＳ 明朝"/>
        <family val="1"/>
        <charset val="128"/>
      </rPr>
      <t xml:space="preserve">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t xml:space="preserve">至葉山町交差点</t>
  </si>
  <si>
    <t xml:space="preserve">⑤</t>
  </si>
  <si>
    <r>
      <rPr>
        <sz val="10"/>
        <rFont val="ＭＳ 明朝"/>
        <family val="1"/>
        <charset val="128"/>
      </rPr>
      <t xml:space="preserve">     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以外</t>
    </r>
  </si>
  <si>
    <t xml:space="preserve">路線バス除く</t>
  </si>
  <si>
    <r>
      <rPr>
        <sz val="10"/>
        <rFont val="ＭＳ 明朝"/>
        <family val="1"/>
        <charset val="128"/>
      </rPr>
      <t xml:space="preserve">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以外</t>
    </r>
  </si>
  <si>
    <t xml:space="preserve"> 至堤通雨宮町</t>
  </si>
  <si>
    <t xml:space="preserve">至　通町</t>
  </si>
  <si>
    <t xml:space="preserve">⇒⑤</t>
  </si>
  <si>
    <t xml:space="preserve">⇒⑥</t>
  </si>
  <si>
    <t xml:space="preserve">⇒⑦</t>
  </si>
  <si>
    <t xml:space="preserve">⑤⇒</t>
  </si>
  <si>
    <t xml:space="preserve">⑥⇒</t>
  </si>
  <si>
    <t xml:space="preserve">⑦⇒</t>
  </si>
  <si>
    <t xml:space="preserve">⑥</t>
  </si>
  <si>
    <t xml:space="preserve">⑦</t>
  </si>
  <si>
    <t xml:space="preserve">地点番号　：青－１４</t>
  </si>
  <si>
    <t xml:space="preserve">交差点名称：通町二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泉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上杉山通木町通線</t>
    </r>
  </si>
  <si>
    <t xml:space="preserve">地点番号　：青－１５</t>
  </si>
  <si>
    <t xml:space="preserve">交差点名称：昭和町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泉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愛宕上杉通１号線</t>
    </r>
  </si>
  <si>
    <t xml:space="preserve">調査日　　：平成１４年１１月６日（水）</t>
  </si>
  <si>
    <t xml:space="preserve">調査日　　：平成１４年１１月２４日（日）</t>
  </si>
  <si>
    <t xml:space="preserve">　地点番号　：青－１６</t>
  </si>
  <si>
    <t xml:space="preserve">　交差点名称：小松島小学校前</t>
  </si>
  <si>
    <r>
      <rPr>
        <sz val="12"/>
        <rFont val="Noto Sans"/>
        <family val="2"/>
      </rPr>
      <t xml:space="preserve">　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宮町小松島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小松島小学校南線</t>
    </r>
  </si>
  <si>
    <t xml:space="preserve">至　小松島</t>
  </si>
  <si>
    <t xml:space="preserve">至小松島新堤</t>
  </si>
  <si>
    <t xml:space="preserve">下記以外の時間</t>
  </si>
  <si>
    <r>
      <rPr>
        <sz val="9"/>
        <rFont val="ＭＳ 明朝"/>
        <family val="1"/>
        <charset val="128"/>
      </rPr>
      <t xml:space="preserve"> 7: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:30</t>
    </r>
  </si>
  <si>
    <t xml:space="preserve">至高松</t>
  </si>
  <si>
    <t xml:space="preserve">　   ②</t>
  </si>
  <si>
    <t xml:space="preserve">至　宮町五丁目</t>
  </si>
  <si>
    <t xml:space="preserve">  至東照宮駅</t>
  </si>
  <si>
    <t xml:space="preserve">地点番号　：青－１７</t>
  </si>
  <si>
    <t xml:space="preserve">交差点名称：青葉消防署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泉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北六番丁線</t>
    </r>
  </si>
  <si>
    <t xml:space="preserve">地点番号　：青－１８</t>
  </si>
  <si>
    <t xml:space="preserve">交差点名称：上杉六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北六番丁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愛宕上杉通１号線</t>
    </r>
  </si>
  <si>
    <t xml:space="preserve">地点番号　：青－１９</t>
  </si>
  <si>
    <t xml:space="preserve">交差点名称：宮町五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北六番丁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宮町小松島線</t>
    </r>
  </si>
  <si>
    <t xml:space="preserve">地点番号　：青－２０</t>
  </si>
  <si>
    <t xml:space="preserve">交差点名称：熊ヶ根</t>
  </si>
  <si>
    <r>
      <rPr>
        <sz val="12"/>
        <rFont val="Noto Sans"/>
        <family val="2"/>
      </rPr>
      <t xml:space="preserve">交差道路名：国道４８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泉ヶ丘熊ヶ根線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_ "/>
    <numFmt numFmtId="172" formatCode="#,##0;&quot;▲ &quot;#,##0"/>
    <numFmt numFmtId="173" formatCode="0.0;&quot;▲ &quot;0.0"/>
  </numFmts>
  <fonts count="34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0"/>
      <name val="DejaVu Sans"/>
      <family val="2"/>
    </font>
    <font>
      <sz val="11"/>
      <name val="ＭＳ ゴシック"/>
      <family val="3"/>
      <charset val="128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明朝"/>
      <family val="1"/>
      <charset val="128"/>
    </font>
    <font>
      <sz val="9"/>
      <name val="DejaVu Sans"/>
      <family val="2"/>
    </font>
    <font>
      <sz val="11"/>
      <color rgb="FF000000"/>
      <name val="Noto Sans"/>
      <family val="2"/>
    </font>
    <font>
      <sz val="8"/>
      <name val="DejaVu Sans"/>
      <family val="2"/>
    </font>
    <font>
      <sz val="8.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15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3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１'!$J$93:$J$104</c:f>
              <c:numCache>
                <c:formatCode>General</c:formatCode>
                <c:ptCount val="12"/>
                <c:pt idx="0">
                  <c:v>1027</c:v>
                </c:pt>
                <c:pt idx="1">
                  <c:v>956</c:v>
                </c:pt>
                <c:pt idx="2">
                  <c:v>757</c:v>
                </c:pt>
                <c:pt idx="3">
                  <c:v>810</c:v>
                </c:pt>
                <c:pt idx="4">
                  <c:v>790</c:v>
                </c:pt>
                <c:pt idx="5">
                  <c:v>682</c:v>
                </c:pt>
                <c:pt idx="6">
                  <c:v>723</c:v>
                </c:pt>
                <c:pt idx="7">
                  <c:v>744</c:v>
                </c:pt>
                <c:pt idx="8">
                  <c:v>760</c:v>
                </c:pt>
                <c:pt idx="9">
                  <c:v>791</c:v>
                </c:pt>
                <c:pt idx="10">
                  <c:v>922</c:v>
                </c:pt>
                <c:pt idx="11">
                  <c:v>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13635"/>
        <c:axId val="75085645"/>
      </c:lineChart>
      <c:lineChart>
        <c:grouping val="standard"/>
        <c:varyColors val="0"/>
        <c:ser>
          <c:idx val="1"/>
          <c:order val="1"/>
          <c:tx>
            <c:strRef>
              <c:f>'青－１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１'!$K$93:$K$104</c:f>
              <c:numCache>
                <c:formatCode>General</c:formatCode>
                <c:ptCount val="12"/>
                <c:pt idx="0">
                  <c:v>4.38169425511198</c:v>
                </c:pt>
                <c:pt idx="1">
                  <c:v>7.00836820083682</c:v>
                </c:pt>
                <c:pt idx="2">
                  <c:v>7.66182298546896</c:v>
                </c:pt>
                <c:pt idx="3">
                  <c:v>6.54320987654321</c:v>
                </c:pt>
                <c:pt idx="4">
                  <c:v>7.34177215189873</c:v>
                </c:pt>
                <c:pt idx="5">
                  <c:v>6.158357771261</c:v>
                </c:pt>
                <c:pt idx="6">
                  <c:v>6.63900414937759</c:v>
                </c:pt>
                <c:pt idx="7">
                  <c:v>6.31720430107527</c:v>
                </c:pt>
                <c:pt idx="8">
                  <c:v>6.31578947368421</c:v>
                </c:pt>
                <c:pt idx="9">
                  <c:v>4.93046776232617</c:v>
                </c:pt>
                <c:pt idx="10">
                  <c:v>3.79609544468547</c:v>
                </c:pt>
                <c:pt idx="11">
                  <c:v>3.81760339342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91103"/>
        <c:axId val="67390394"/>
      </c:lineChart>
      <c:catAx>
        <c:axId val="3911363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85645"/>
        <c:crossesAt val="0"/>
        <c:auto val="1"/>
        <c:lblAlgn val="ctr"/>
        <c:lblOffset val="100"/>
        <c:noMultiLvlLbl val="0"/>
      </c:catAx>
      <c:valAx>
        <c:axId val="7508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113635"/>
        <c:crossesAt val="1"/>
        <c:crossBetween val="midCat"/>
      </c:valAx>
      <c:catAx>
        <c:axId val="64691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90394"/>
        <c:auto val="1"/>
        <c:lblAlgn val="ctr"/>
        <c:lblOffset val="100"/>
        <c:noMultiLvlLbl val="0"/>
      </c:catAx>
      <c:valAx>
        <c:axId val="6739039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69110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3169964860366"/>
          <c:y val="0.49299258037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666173478824"/>
          <c:y val="0.0893102500687002"/>
          <c:w val="0.987571666358424"/>
          <c:h val="0.9106897499313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９'!$J$93:$J$104</c:f>
              <c:numCache>
                <c:formatCode>General</c:formatCode>
                <c:ptCount val="12"/>
                <c:pt idx="0">
                  <c:v>1899</c:v>
                </c:pt>
                <c:pt idx="1">
                  <c:v>1863</c:v>
                </c:pt>
                <c:pt idx="2">
                  <c:v>1988</c:v>
                </c:pt>
                <c:pt idx="3">
                  <c:v>2050</c:v>
                </c:pt>
                <c:pt idx="4">
                  <c:v>1878</c:v>
                </c:pt>
                <c:pt idx="5">
                  <c:v>1660</c:v>
                </c:pt>
                <c:pt idx="6">
                  <c:v>1737</c:v>
                </c:pt>
                <c:pt idx="7">
                  <c:v>1855</c:v>
                </c:pt>
                <c:pt idx="8">
                  <c:v>2024</c:v>
                </c:pt>
                <c:pt idx="9">
                  <c:v>2108</c:v>
                </c:pt>
                <c:pt idx="10">
                  <c:v>2078</c:v>
                </c:pt>
                <c:pt idx="11">
                  <c:v>2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20432"/>
        <c:axId val="24977701"/>
      </c:lineChart>
      <c:lineChart>
        <c:grouping val="standard"/>
        <c:varyColors val="0"/>
        <c:ser>
          <c:idx val="1"/>
          <c:order val="1"/>
          <c:tx>
            <c:strRef>
              <c:f>'青－１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９'!$K$93:$K$104</c:f>
              <c:numCache>
                <c:formatCode>General</c:formatCode>
                <c:ptCount val="12"/>
                <c:pt idx="0">
                  <c:v>3.10689836756187</c:v>
                </c:pt>
                <c:pt idx="1">
                  <c:v>4.61621041331186</c:v>
                </c:pt>
                <c:pt idx="2">
                  <c:v>5.78470824949698</c:v>
                </c:pt>
                <c:pt idx="3">
                  <c:v>5.46341463414634</c:v>
                </c:pt>
                <c:pt idx="4">
                  <c:v>6.44302449414271</c:v>
                </c:pt>
                <c:pt idx="5">
                  <c:v>4.81927710843374</c:v>
                </c:pt>
                <c:pt idx="6">
                  <c:v>4.951065054692</c:v>
                </c:pt>
                <c:pt idx="7">
                  <c:v>5.82210242587601</c:v>
                </c:pt>
                <c:pt idx="8">
                  <c:v>5.13833992094862</c:v>
                </c:pt>
                <c:pt idx="9">
                  <c:v>4.17457305502846</c:v>
                </c:pt>
                <c:pt idx="10">
                  <c:v>3.03176130895091</c:v>
                </c:pt>
                <c:pt idx="11">
                  <c:v>2.31588698471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75983"/>
        <c:axId val="87951681"/>
      </c:lineChart>
      <c:catAx>
        <c:axId val="5422043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77701"/>
        <c:crossesAt val="0"/>
        <c:auto val="1"/>
        <c:lblAlgn val="ctr"/>
        <c:lblOffset val="100"/>
        <c:noMultiLvlLbl val="0"/>
      </c:catAx>
      <c:valAx>
        <c:axId val="2497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220432"/>
        <c:crossesAt val="1"/>
        <c:crossBetween val="midCat"/>
      </c:valAx>
      <c:catAx>
        <c:axId val="23375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51681"/>
        <c:auto val="1"/>
        <c:lblAlgn val="ctr"/>
        <c:lblOffset val="100"/>
        <c:noMultiLvlLbl val="0"/>
      </c:catAx>
      <c:valAx>
        <c:axId val="8795168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68411318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37598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5367116700573"/>
          <c:y val="0.32591371255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666173478824"/>
          <c:y val="0.0893102500687002"/>
          <c:w val="0.987571666358424"/>
          <c:h val="0.9106897499313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９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９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９休日'!$J$93:$J$104</c:f>
              <c:numCache>
                <c:formatCode>General</c:formatCode>
                <c:ptCount val="12"/>
                <c:pt idx="0">
                  <c:v>709</c:v>
                </c:pt>
                <c:pt idx="1">
                  <c:v>1180</c:v>
                </c:pt>
                <c:pt idx="2">
                  <c:v>1480</c:v>
                </c:pt>
                <c:pt idx="3">
                  <c:v>1753</c:v>
                </c:pt>
                <c:pt idx="4">
                  <c:v>1722</c:v>
                </c:pt>
                <c:pt idx="5">
                  <c:v>1558</c:v>
                </c:pt>
                <c:pt idx="6">
                  <c:v>1685</c:v>
                </c:pt>
                <c:pt idx="7">
                  <c:v>1732</c:v>
                </c:pt>
                <c:pt idx="8">
                  <c:v>1721</c:v>
                </c:pt>
                <c:pt idx="9">
                  <c:v>1871</c:v>
                </c:pt>
                <c:pt idx="10">
                  <c:v>1667</c:v>
                </c:pt>
                <c:pt idx="11">
                  <c:v>1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37298"/>
        <c:axId val="72403855"/>
      </c:lineChart>
      <c:lineChart>
        <c:grouping val="standard"/>
        <c:varyColors val="0"/>
        <c:ser>
          <c:idx val="1"/>
          <c:order val="1"/>
          <c:tx>
            <c:strRef>
              <c:f>'青－１９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９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９休日'!$K$93:$K$104</c:f>
              <c:numCache>
                <c:formatCode>General</c:formatCode>
                <c:ptCount val="12"/>
                <c:pt idx="0">
                  <c:v>3.66713681241185</c:v>
                </c:pt>
                <c:pt idx="1">
                  <c:v>4.83050847457627</c:v>
                </c:pt>
                <c:pt idx="2">
                  <c:v>3.04054054054054</c:v>
                </c:pt>
                <c:pt idx="3">
                  <c:v>1.93953223046207</c:v>
                </c:pt>
                <c:pt idx="4">
                  <c:v>2.32288037166086</c:v>
                </c:pt>
                <c:pt idx="5">
                  <c:v>1.79717586649551</c:v>
                </c:pt>
                <c:pt idx="6">
                  <c:v>2.31454005934718</c:v>
                </c:pt>
                <c:pt idx="7">
                  <c:v>2.13625866050808</c:v>
                </c:pt>
                <c:pt idx="8">
                  <c:v>2.20801859384079</c:v>
                </c:pt>
                <c:pt idx="9">
                  <c:v>2.29823623730625</c:v>
                </c:pt>
                <c:pt idx="10">
                  <c:v>2.51949610077984</c:v>
                </c:pt>
                <c:pt idx="11">
                  <c:v>2.66575529733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97244"/>
        <c:axId val="13236442"/>
      </c:lineChart>
      <c:catAx>
        <c:axId val="3283729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03855"/>
        <c:crossesAt val="0"/>
        <c:auto val="1"/>
        <c:lblAlgn val="ctr"/>
        <c:lblOffset val="100"/>
        <c:noMultiLvlLbl val="0"/>
      </c:catAx>
      <c:valAx>
        <c:axId val="7240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837298"/>
        <c:crossesAt val="1"/>
        <c:crossBetween val="midCat"/>
      </c:valAx>
      <c:catAx>
        <c:axId val="99197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36442"/>
        <c:auto val="1"/>
        <c:lblAlgn val="ctr"/>
        <c:lblOffset val="100"/>
        <c:noMultiLvlLbl val="0"/>
      </c:catAx>
      <c:valAx>
        <c:axId val="1323644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68411318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19724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440540040688"/>
          <c:y val="0.32591371255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18604012091234"/>
          <c:w val="0.984871462918439"/>
          <c:h val="0.926765594943666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０'!$J$93:$J$104</c:f>
              <c:numCache>
                <c:formatCode>General</c:formatCode>
                <c:ptCount val="12"/>
                <c:pt idx="0">
                  <c:v>1144</c:v>
                </c:pt>
                <c:pt idx="1">
                  <c:v>946</c:v>
                </c:pt>
                <c:pt idx="2">
                  <c:v>957</c:v>
                </c:pt>
                <c:pt idx="3">
                  <c:v>1219</c:v>
                </c:pt>
                <c:pt idx="4">
                  <c:v>1155</c:v>
                </c:pt>
                <c:pt idx="5">
                  <c:v>1061</c:v>
                </c:pt>
                <c:pt idx="6">
                  <c:v>1100</c:v>
                </c:pt>
                <c:pt idx="7">
                  <c:v>1012</c:v>
                </c:pt>
                <c:pt idx="8">
                  <c:v>1155</c:v>
                </c:pt>
                <c:pt idx="9">
                  <c:v>1203</c:v>
                </c:pt>
                <c:pt idx="10">
                  <c:v>1026</c:v>
                </c:pt>
                <c:pt idx="11">
                  <c:v>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83211"/>
        <c:axId val="3627070"/>
      </c:lineChart>
      <c:lineChart>
        <c:grouping val="standard"/>
        <c:varyColors val="0"/>
        <c:ser>
          <c:idx val="1"/>
          <c:order val="1"/>
          <c:tx>
            <c:strRef>
              <c:f>'青－２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０'!$K$93:$K$104</c:f>
              <c:numCache>
                <c:formatCode>General</c:formatCode>
                <c:ptCount val="12"/>
                <c:pt idx="0">
                  <c:v>20.0174825174825</c:v>
                </c:pt>
                <c:pt idx="1">
                  <c:v>22.7272727272727</c:v>
                </c:pt>
                <c:pt idx="2">
                  <c:v>28.1086729362591</c:v>
                </c:pt>
                <c:pt idx="3">
                  <c:v>29.6144380639869</c:v>
                </c:pt>
                <c:pt idx="4">
                  <c:v>25.021645021645</c:v>
                </c:pt>
                <c:pt idx="5">
                  <c:v>28.8407163053723</c:v>
                </c:pt>
                <c:pt idx="6">
                  <c:v>22.6363636363636</c:v>
                </c:pt>
                <c:pt idx="7">
                  <c:v>24.1106719367589</c:v>
                </c:pt>
                <c:pt idx="8">
                  <c:v>26.0606060606061</c:v>
                </c:pt>
                <c:pt idx="9">
                  <c:v>21.6957605985037</c:v>
                </c:pt>
                <c:pt idx="10">
                  <c:v>16.2768031189084</c:v>
                </c:pt>
                <c:pt idx="11">
                  <c:v>17.76223776223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53643"/>
        <c:axId val="25250014"/>
      </c:lineChart>
      <c:catAx>
        <c:axId val="9648321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7070"/>
        <c:crossesAt val="0"/>
        <c:auto val="1"/>
        <c:lblAlgn val="ctr"/>
        <c:lblOffset val="100"/>
        <c:noMultiLvlLbl val="0"/>
      </c:catAx>
      <c:valAx>
        <c:axId val="362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72813020159053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483211"/>
        <c:crossesAt val="1"/>
        <c:crossBetween val="midCat"/>
      </c:valAx>
      <c:catAx>
        <c:axId val="36853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50014"/>
        <c:auto val="1"/>
        <c:lblAlgn val="ctr"/>
        <c:lblOffset val="100"/>
        <c:noMultiLvlLbl val="0"/>
      </c:catAx>
      <c:valAx>
        <c:axId val="2525001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88755317181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85364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0401331607176"/>
          <c:y val="0.380324264907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２'!$J$93:$J$104</c:f>
              <c:numCache>
                <c:formatCode>General</c:formatCode>
                <c:ptCount val="12"/>
                <c:pt idx="0">
                  <c:v>4363</c:v>
                </c:pt>
                <c:pt idx="1">
                  <c:v>3946</c:v>
                </c:pt>
                <c:pt idx="2">
                  <c:v>4341</c:v>
                </c:pt>
                <c:pt idx="3">
                  <c:v>3964</c:v>
                </c:pt>
                <c:pt idx="4">
                  <c:v>4216</c:v>
                </c:pt>
                <c:pt idx="5">
                  <c:v>3751</c:v>
                </c:pt>
                <c:pt idx="6">
                  <c:v>4196</c:v>
                </c:pt>
                <c:pt idx="7">
                  <c:v>4055</c:v>
                </c:pt>
                <c:pt idx="8">
                  <c:v>4064</c:v>
                </c:pt>
                <c:pt idx="9">
                  <c:v>4248</c:v>
                </c:pt>
                <c:pt idx="10">
                  <c:v>4261</c:v>
                </c:pt>
                <c:pt idx="11">
                  <c:v>4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49629"/>
        <c:axId val="58766124"/>
      </c:lineChart>
      <c:lineChart>
        <c:grouping val="standard"/>
        <c:varyColors val="0"/>
        <c:ser>
          <c:idx val="1"/>
          <c:order val="1"/>
          <c:tx>
            <c:strRef>
              <c:f>'青－１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２'!$K$93:$K$104</c:f>
              <c:numCache>
                <c:formatCode>General</c:formatCode>
                <c:ptCount val="12"/>
                <c:pt idx="0">
                  <c:v>5.04240201696081</c:v>
                </c:pt>
                <c:pt idx="1">
                  <c:v>6.03142422706538</c:v>
                </c:pt>
                <c:pt idx="2">
                  <c:v>6.72656070029947</c:v>
                </c:pt>
                <c:pt idx="3">
                  <c:v>7.31584258324924</c:v>
                </c:pt>
                <c:pt idx="4">
                  <c:v>5.8111954459203</c:v>
                </c:pt>
                <c:pt idx="5">
                  <c:v>4.37216742202079</c:v>
                </c:pt>
                <c:pt idx="6">
                  <c:v>4.59961868446139</c:v>
                </c:pt>
                <c:pt idx="7">
                  <c:v>5.77065351418003</c:v>
                </c:pt>
                <c:pt idx="8">
                  <c:v>5.53641732283465</c:v>
                </c:pt>
                <c:pt idx="9">
                  <c:v>4.5668549905838</c:v>
                </c:pt>
                <c:pt idx="10">
                  <c:v>4.36517249471955</c:v>
                </c:pt>
                <c:pt idx="11">
                  <c:v>3.20918247833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98723"/>
        <c:axId val="66482028"/>
      </c:lineChart>
      <c:catAx>
        <c:axId val="8334962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66124"/>
        <c:crossesAt val="0"/>
        <c:auto val="1"/>
        <c:lblAlgn val="ctr"/>
        <c:lblOffset val="100"/>
        <c:noMultiLvlLbl val="0"/>
      </c:catAx>
      <c:valAx>
        <c:axId val="587661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349629"/>
        <c:crossesAt val="1"/>
        <c:crossBetween val="midCat"/>
      </c:valAx>
      <c:catAx>
        <c:axId val="16498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82028"/>
        <c:auto val="1"/>
        <c:lblAlgn val="ctr"/>
        <c:lblOffset val="100"/>
        <c:noMultiLvlLbl val="0"/>
      </c:catAx>
      <c:valAx>
        <c:axId val="6648202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49872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7708525984835"/>
          <c:y val="0.4611156911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828575563515"/>
          <c:y val="0.0816382627817482"/>
          <c:w val="0.983573935381164"/>
          <c:h val="0.915612974161627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３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３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３(1)'!$J$90:$J$101</c:f>
              <c:numCache>
                <c:formatCode>General</c:formatCode>
                <c:ptCount val="12"/>
                <c:pt idx="0">
                  <c:v>1207</c:v>
                </c:pt>
                <c:pt idx="1">
                  <c:v>1208</c:v>
                </c:pt>
                <c:pt idx="2">
                  <c:v>1037</c:v>
                </c:pt>
                <c:pt idx="3">
                  <c:v>1080</c:v>
                </c:pt>
                <c:pt idx="4">
                  <c:v>937</c:v>
                </c:pt>
                <c:pt idx="5">
                  <c:v>877</c:v>
                </c:pt>
                <c:pt idx="6">
                  <c:v>949</c:v>
                </c:pt>
                <c:pt idx="7">
                  <c:v>1120</c:v>
                </c:pt>
                <c:pt idx="8">
                  <c:v>1138</c:v>
                </c:pt>
                <c:pt idx="9">
                  <c:v>1061</c:v>
                </c:pt>
                <c:pt idx="10">
                  <c:v>1195</c:v>
                </c:pt>
                <c:pt idx="11">
                  <c:v>1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26564"/>
        <c:axId val="66899557"/>
      </c:lineChart>
      <c:lineChart>
        <c:grouping val="standard"/>
        <c:varyColors val="0"/>
        <c:ser>
          <c:idx val="1"/>
          <c:order val="1"/>
          <c:tx>
            <c:strRef>
              <c:f>'青－１３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３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３(1)'!$K$90:$K$101</c:f>
              <c:numCache>
                <c:formatCode>General</c:formatCode>
                <c:ptCount val="12"/>
                <c:pt idx="0">
                  <c:v>3.56255178127589</c:v>
                </c:pt>
                <c:pt idx="1">
                  <c:v>7.0364238410596</c:v>
                </c:pt>
                <c:pt idx="2">
                  <c:v>8.48601735776278</c:v>
                </c:pt>
                <c:pt idx="3">
                  <c:v>6.66666666666667</c:v>
                </c:pt>
                <c:pt idx="4">
                  <c:v>8.53788687299893</c:v>
                </c:pt>
                <c:pt idx="5">
                  <c:v>6.15735461801596</c:v>
                </c:pt>
                <c:pt idx="6">
                  <c:v>8.74604847207587</c:v>
                </c:pt>
                <c:pt idx="7">
                  <c:v>6.96428571428571</c:v>
                </c:pt>
                <c:pt idx="8">
                  <c:v>7.55711775043937</c:v>
                </c:pt>
                <c:pt idx="9">
                  <c:v>5.37229029217719</c:v>
                </c:pt>
                <c:pt idx="10">
                  <c:v>4.51882845188285</c:v>
                </c:pt>
                <c:pt idx="11">
                  <c:v>4.02629416598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79105"/>
        <c:axId val="17432998"/>
      </c:lineChart>
      <c:catAx>
        <c:axId val="1732656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99557"/>
        <c:crossesAt val="0"/>
        <c:auto val="1"/>
        <c:lblAlgn val="ctr"/>
        <c:lblOffset val="100"/>
        <c:noMultiLvlLbl val="0"/>
      </c:catAx>
      <c:valAx>
        <c:axId val="6689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32059770613987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326564"/>
        <c:crossesAt val="1"/>
        <c:crossBetween val="midCat"/>
      </c:valAx>
      <c:catAx>
        <c:axId val="96879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32998"/>
        <c:auto val="1"/>
        <c:lblAlgn val="ctr"/>
        <c:lblOffset val="100"/>
        <c:noMultiLvlLbl val="0"/>
      </c:catAx>
      <c:valAx>
        <c:axId val="1743299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594196606245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87910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461159955136"/>
          <c:y val="0.4264705882352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18604012091234"/>
          <c:w val="0.984871462918439"/>
          <c:h val="0.926765594943666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４'!$J$93:$J$104</c:f>
              <c:numCache>
                <c:formatCode>General</c:formatCode>
                <c:ptCount val="12"/>
                <c:pt idx="0">
                  <c:v>2694</c:v>
                </c:pt>
                <c:pt idx="1">
                  <c:v>2254</c:v>
                </c:pt>
                <c:pt idx="2">
                  <c:v>2507</c:v>
                </c:pt>
                <c:pt idx="3">
                  <c:v>2623</c:v>
                </c:pt>
                <c:pt idx="4">
                  <c:v>2635</c:v>
                </c:pt>
                <c:pt idx="5">
                  <c:v>2355</c:v>
                </c:pt>
                <c:pt idx="6">
                  <c:v>2536</c:v>
                </c:pt>
                <c:pt idx="7">
                  <c:v>2767</c:v>
                </c:pt>
                <c:pt idx="8">
                  <c:v>2846</c:v>
                </c:pt>
                <c:pt idx="9">
                  <c:v>2597</c:v>
                </c:pt>
                <c:pt idx="10">
                  <c:v>2995</c:v>
                </c:pt>
                <c:pt idx="11">
                  <c:v>2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193"/>
        <c:axId val="43449109"/>
      </c:lineChart>
      <c:lineChart>
        <c:grouping val="standard"/>
        <c:varyColors val="0"/>
        <c:ser>
          <c:idx val="1"/>
          <c:order val="1"/>
          <c:tx>
            <c:strRef>
              <c:f>'青－１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４'!$K$93:$K$104</c:f>
              <c:numCache>
                <c:formatCode>General</c:formatCode>
                <c:ptCount val="12"/>
                <c:pt idx="0">
                  <c:v>6.49591685226429</c:v>
                </c:pt>
                <c:pt idx="1">
                  <c:v>8.91748003549246</c:v>
                </c:pt>
                <c:pt idx="2">
                  <c:v>9.73274830474671</c:v>
                </c:pt>
                <c:pt idx="3">
                  <c:v>9.14982844071674</c:v>
                </c:pt>
                <c:pt idx="4">
                  <c:v>8.19734345351044</c:v>
                </c:pt>
                <c:pt idx="5">
                  <c:v>8.1104033970276</c:v>
                </c:pt>
                <c:pt idx="6">
                  <c:v>8.75394321766562</c:v>
                </c:pt>
                <c:pt idx="7">
                  <c:v>7.15576436573907</c:v>
                </c:pt>
                <c:pt idx="8">
                  <c:v>9.13562895291637</c:v>
                </c:pt>
                <c:pt idx="9">
                  <c:v>7.89372352714671</c:v>
                </c:pt>
                <c:pt idx="10">
                  <c:v>7.24540901502504</c:v>
                </c:pt>
                <c:pt idx="11">
                  <c:v>6.07168983174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1374"/>
        <c:axId val="72084477"/>
      </c:lineChart>
      <c:catAx>
        <c:axId val="815319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49109"/>
        <c:crossesAt val="0"/>
        <c:auto val="1"/>
        <c:lblAlgn val="ctr"/>
        <c:lblOffset val="100"/>
        <c:noMultiLvlLbl val="0"/>
      </c:catAx>
      <c:valAx>
        <c:axId val="4344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72813020159053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53193"/>
        <c:crossesAt val="1"/>
        <c:crossBetween val="midCat"/>
      </c:valAx>
      <c:catAx>
        <c:axId val="92881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84477"/>
        <c:auto val="1"/>
        <c:lblAlgn val="ctr"/>
        <c:lblOffset val="100"/>
        <c:noMultiLvlLbl val="0"/>
      </c:catAx>
      <c:valAx>
        <c:axId val="7208447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88755317181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88137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1507305344923"/>
          <c:y val="0.377026655674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５'!$J$93:$J$104</c:f>
              <c:numCache>
                <c:formatCode>General</c:formatCode>
                <c:ptCount val="12"/>
                <c:pt idx="0">
                  <c:v>4532</c:v>
                </c:pt>
                <c:pt idx="1">
                  <c:v>4273</c:v>
                </c:pt>
                <c:pt idx="2">
                  <c:v>4133</c:v>
                </c:pt>
                <c:pt idx="3">
                  <c:v>3912</c:v>
                </c:pt>
                <c:pt idx="4">
                  <c:v>3766</c:v>
                </c:pt>
                <c:pt idx="5">
                  <c:v>3702</c:v>
                </c:pt>
                <c:pt idx="6">
                  <c:v>3876</c:v>
                </c:pt>
                <c:pt idx="7">
                  <c:v>4036</c:v>
                </c:pt>
                <c:pt idx="8">
                  <c:v>4058</c:v>
                </c:pt>
                <c:pt idx="9">
                  <c:v>4020</c:v>
                </c:pt>
                <c:pt idx="10">
                  <c:v>3961</c:v>
                </c:pt>
                <c:pt idx="11">
                  <c:v>3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62703"/>
        <c:axId val="4343573"/>
      </c:lineChart>
      <c:lineChart>
        <c:grouping val="standard"/>
        <c:varyColors val="0"/>
        <c:ser>
          <c:idx val="1"/>
          <c:order val="1"/>
          <c:tx>
            <c:strRef>
              <c:f>'青－１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５'!$K$93:$K$104</c:f>
              <c:numCache>
                <c:formatCode>General</c:formatCode>
                <c:ptCount val="12"/>
                <c:pt idx="0">
                  <c:v>4.25860547219771</c:v>
                </c:pt>
                <c:pt idx="1">
                  <c:v>5.61666276620641</c:v>
                </c:pt>
                <c:pt idx="2">
                  <c:v>5.39559641906605</c:v>
                </c:pt>
                <c:pt idx="3">
                  <c:v>5.93047034764826</c:v>
                </c:pt>
                <c:pt idx="4">
                  <c:v>5.15135422198619</c:v>
                </c:pt>
                <c:pt idx="5">
                  <c:v>4.59211237169098</c:v>
                </c:pt>
                <c:pt idx="6">
                  <c:v>4.3859649122807</c:v>
                </c:pt>
                <c:pt idx="7">
                  <c:v>4.93062438057483</c:v>
                </c:pt>
                <c:pt idx="8">
                  <c:v>4.85460818137013</c:v>
                </c:pt>
                <c:pt idx="9">
                  <c:v>4.60199004975124</c:v>
                </c:pt>
                <c:pt idx="10">
                  <c:v>3.98889169401666</c:v>
                </c:pt>
                <c:pt idx="11">
                  <c:v>2.74420946626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59225"/>
        <c:axId val="5930283"/>
      </c:lineChart>
      <c:catAx>
        <c:axId val="1616270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3573"/>
        <c:crossesAt val="0"/>
        <c:auto val="1"/>
        <c:lblAlgn val="ctr"/>
        <c:lblOffset val="100"/>
        <c:noMultiLvlLbl val="0"/>
      </c:catAx>
      <c:valAx>
        <c:axId val="434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162703"/>
        <c:crossesAt val="1"/>
        <c:crossBetween val="midCat"/>
      </c:valAx>
      <c:catAx>
        <c:axId val="57859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0283"/>
        <c:auto val="1"/>
        <c:lblAlgn val="ctr"/>
        <c:lblOffset val="100"/>
        <c:noMultiLvlLbl val="0"/>
      </c:catAx>
      <c:valAx>
        <c:axId val="593028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85922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7647493989273"/>
          <c:y val="0.537510305028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５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５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５休日'!$J$93:$J$104</c:f>
              <c:numCache>
                <c:formatCode>General</c:formatCode>
                <c:ptCount val="12"/>
                <c:pt idx="0">
                  <c:v>1813</c:v>
                </c:pt>
                <c:pt idx="1">
                  <c:v>3232</c:v>
                </c:pt>
                <c:pt idx="2">
                  <c:v>3539</c:v>
                </c:pt>
                <c:pt idx="3">
                  <c:v>3655</c:v>
                </c:pt>
                <c:pt idx="4">
                  <c:v>3800</c:v>
                </c:pt>
                <c:pt idx="5">
                  <c:v>3819</c:v>
                </c:pt>
                <c:pt idx="6">
                  <c:v>4022</c:v>
                </c:pt>
                <c:pt idx="7">
                  <c:v>3963</c:v>
                </c:pt>
                <c:pt idx="8">
                  <c:v>4089</c:v>
                </c:pt>
                <c:pt idx="9">
                  <c:v>4187</c:v>
                </c:pt>
                <c:pt idx="10">
                  <c:v>2972</c:v>
                </c:pt>
                <c:pt idx="11">
                  <c:v>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7805"/>
        <c:axId val="33344887"/>
      </c:lineChart>
      <c:lineChart>
        <c:grouping val="standard"/>
        <c:varyColors val="0"/>
        <c:ser>
          <c:idx val="1"/>
          <c:order val="1"/>
          <c:tx>
            <c:strRef>
              <c:f>'青－１５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５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５休日'!$K$93:$K$104</c:f>
              <c:numCache>
                <c:formatCode>General</c:formatCode>
                <c:ptCount val="12"/>
                <c:pt idx="0">
                  <c:v>4.79867622724766</c:v>
                </c:pt>
                <c:pt idx="1">
                  <c:v>3.37252475247525</c:v>
                </c:pt>
                <c:pt idx="2">
                  <c:v>3.3907883582933</c:v>
                </c:pt>
                <c:pt idx="3">
                  <c:v>2.65389876880985</c:v>
                </c:pt>
                <c:pt idx="4">
                  <c:v>2.42105263157895</c:v>
                </c:pt>
                <c:pt idx="5">
                  <c:v>1.93768002094789</c:v>
                </c:pt>
                <c:pt idx="6">
                  <c:v>1.74042764793635</c:v>
                </c:pt>
                <c:pt idx="7">
                  <c:v>2.22053999495332</c:v>
                </c:pt>
                <c:pt idx="8">
                  <c:v>2.494497432135</c:v>
                </c:pt>
                <c:pt idx="9">
                  <c:v>1.81514210652018</c:v>
                </c:pt>
                <c:pt idx="10">
                  <c:v>3.09555854643338</c:v>
                </c:pt>
                <c:pt idx="11">
                  <c:v>2.49753532697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11603"/>
        <c:axId val="13809780"/>
      </c:lineChart>
      <c:catAx>
        <c:axId val="158780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44887"/>
        <c:crossesAt val="0"/>
        <c:auto val="1"/>
        <c:lblAlgn val="ctr"/>
        <c:lblOffset val="100"/>
        <c:noMultiLvlLbl val="0"/>
      </c:catAx>
      <c:valAx>
        <c:axId val="3334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87805"/>
        <c:crossesAt val="1"/>
        <c:crossBetween val="midCat"/>
      </c:valAx>
      <c:catAx>
        <c:axId val="62911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09780"/>
        <c:auto val="1"/>
        <c:lblAlgn val="ctr"/>
        <c:lblOffset val="100"/>
        <c:noMultiLvlLbl val="0"/>
      </c:catAx>
      <c:valAx>
        <c:axId val="1380978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91160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0484557055669"/>
          <c:y val="0.589859851607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329080042533"/>
          <c:y val="0.0806651092483166"/>
          <c:w val="0.923587430792359"/>
          <c:h val="0.916586505428061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６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６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６(1)'!$J$90:$J$101</c:f>
              <c:numCache>
                <c:formatCode>General</c:formatCode>
                <c:ptCount val="12"/>
                <c:pt idx="0">
                  <c:v>1458</c:v>
                </c:pt>
                <c:pt idx="1">
                  <c:v>1385</c:v>
                </c:pt>
                <c:pt idx="2">
                  <c:v>1422</c:v>
                </c:pt>
                <c:pt idx="3">
                  <c:v>1669</c:v>
                </c:pt>
                <c:pt idx="4">
                  <c:v>1488</c:v>
                </c:pt>
                <c:pt idx="5">
                  <c:v>1247</c:v>
                </c:pt>
                <c:pt idx="6">
                  <c:v>1355</c:v>
                </c:pt>
                <c:pt idx="7">
                  <c:v>1526</c:v>
                </c:pt>
                <c:pt idx="8">
                  <c:v>1505</c:v>
                </c:pt>
                <c:pt idx="9">
                  <c:v>1682</c:v>
                </c:pt>
                <c:pt idx="10">
                  <c:v>1576</c:v>
                </c:pt>
                <c:pt idx="11">
                  <c:v>1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41014"/>
        <c:axId val="13344703"/>
      </c:lineChart>
      <c:lineChart>
        <c:grouping val="standard"/>
        <c:varyColors val="0"/>
        <c:ser>
          <c:idx val="1"/>
          <c:order val="1"/>
          <c:tx>
            <c:strRef>
              <c:f>'青－１６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６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６(1)'!$K$90:$K$101</c:f>
              <c:numCache>
                <c:formatCode>General</c:formatCode>
                <c:ptCount val="12"/>
                <c:pt idx="0">
                  <c:v>2.67489711934156</c:v>
                </c:pt>
                <c:pt idx="1">
                  <c:v>4.18772563176895</c:v>
                </c:pt>
                <c:pt idx="2">
                  <c:v>4.78199718706048</c:v>
                </c:pt>
                <c:pt idx="3">
                  <c:v>5.09286998202517</c:v>
                </c:pt>
                <c:pt idx="4">
                  <c:v>5.84677419354839</c:v>
                </c:pt>
                <c:pt idx="5">
                  <c:v>3.68885324779471</c:v>
                </c:pt>
                <c:pt idx="6">
                  <c:v>3.91143911439114</c:v>
                </c:pt>
                <c:pt idx="7">
                  <c:v>4.39056356487549</c:v>
                </c:pt>
                <c:pt idx="8">
                  <c:v>3.9202657807309</c:v>
                </c:pt>
                <c:pt idx="9">
                  <c:v>4.28061831153389</c:v>
                </c:pt>
                <c:pt idx="10">
                  <c:v>3.74365482233503</c:v>
                </c:pt>
                <c:pt idx="11">
                  <c:v>2.88248337028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64938"/>
        <c:axId val="97916652"/>
      </c:lineChart>
      <c:catAx>
        <c:axId val="1274101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44703"/>
        <c:crossesAt val="0"/>
        <c:auto val="1"/>
        <c:lblAlgn val="ctr"/>
        <c:lblOffset val="100"/>
        <c:noMultiLvlLbl val="0"/>
      </c:catAx>
      <c:valAx>
        <c:axId val="1334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43559564404356"/>
              <c:y val="0.0344922358114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741014"/>
        <c:crossesAt val="1"/>
        <c:crossBetween val="midCat"/>
      </c:valAx>
      <c:catAx>
        <c:axId val="79364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16652"/>
        <c:auto val="1"/>
        <c:lblAlgn val="ctr"/>
        <c:lblOffset val="100"/>
        <c:noMultiLvlLbl val="0"/>
      </c:catAx>
      <c:valAx>
        <c:axId val="9791665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30260697393026"/>
              <c:y val="0.03449223581146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36493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7146261870715"/>
          <c:y val="0.424762951765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７'!$J$93:$J$104</c:f>
              <c:numCache>
                <c:formatCode>General</c:formatCode>
                <c:ptCount val="12"/>
                <c:pt idx="0">
                  <c:v>3269</c:v>
                </c:pt>
                <c:pt idx="1">
                  <c:v>3089</c:v>
                </c:pt>
                <c:pt idx="2">
                  <c:v>3265</c:v>
                </c:pt>
                <c:pt idx="3">
                  <c:v>3553</c:v>
                </c:pt>
                <c:pt idx="4">
                  <c:v>2956</c:v>
                </c:pt>
                <c:pt idx="5">
                  <c:v>3019</c:v>
                </c:pt>
                <c:pt idx="6">
                  <c:v>3208</c:v>
                </c:pt>
                <c:pt idx="7">
                  <c:v>3227</c:v>
                </c:pt>
                <c:pt idx="8">
                  <c:v>3358</c:v>
                </c:pt>
                <c:pt idx="9">
                  <c:v>3504</c:v>
                </c:pt>
                <c:pt idx="10">
                  <c:v>3451</c:v>
                </c:pt>
                <c:pt idx="11">
                  <c:v>3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58403"/>
        <c:axId val="45912729"/>
      </c:lineChart>
      <c:lineChart>
        <c:grouping val="standard"/>
        <c:varyColors val="0"/>
        <c:ser>
          <c:idx val="1"/>
          <c:order val="1"/>
          <c:tx>
            <c:strRef>
              <c:f>'青－１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７'!$K$93:$K$104</c:f>
              <c:numCache>
                <c:formatCode>General</c:formatCode>
                <c:ptCount val="12"/>
                <c:pt idx="0">
                  <c:v>5.47568063628021</c:v>
                </c:pt>
                <c:pt idx="1">
                  <c:v>8.12560699255423</c:v>
                </c:pt>
                <c:pt idx="2">
                  <c:v>8.54517611026034</c:v>
                </c:pt>
                <c:pt idx="3">
                  <c:v>7.54292147481002</c:v>
                </c:pt>
                <c:pt idx="4">
                  <c:v>7.40866035182679</c:v>
                </c:pt>
                <c:pt idx="5">
                  <c:v>7.32030473666777</c:v>
                </c:pt>
                <c:pt idx="6">
                  <c:v>9.7568578553616</c:v>
                </c:pt>
                <c:pt idx="7">
                  <c:v>7.43724821815928</c:v>
                </c:pt>
                <c:pt idx="8">
                  <c:v>4.91363907087552</c:v>
                </c:pt>
                <c:pt idx="9">
                  <c:v>4.39497716894977</c:v>
                </c:pt>
                <c:pt idx="10">
                  <c:v>6.46189510286873</c:v>
                </c:pt>
                <c:pt idx="11">
                  <c:v>5.29513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9251"/>
        <c:axId val="81989887"/>
      </c:lineChart>
      <c:catAx>
        <c:axId val="2375840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12729"/>
        <c:crossesAt val="0"/>
        <c:auto val="1"/>
        <c:lblAlgn val="ctr"/>
        <c:lblOffset val="100"/>
        <c:noMultiLvlLbl val="0"/>
      </c:catAx>
      <c:valAx>
        <c:axId val="4591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758403"/>
        <c:crossesAt val="1"/>
        <c:crossBetween val="midCat"/>
      </c:valAx>
      <c:catAx>
        <c:axId val="13439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89887"/>
        <c:auto val="1"/>
        <c:lblAlgn val="ctr"/>
        <c:lblOffset val="100"/>
        <c:noMultiLvlLbl val="0"/>
      </c:catAx>
      <c:valAx>
        <c:axId val="8198988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43925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3963380802663"/>
          <c:y val="0.364660621049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８'!$J$93:$J$104</c:f>
              <c:numCache>
                <c:formatCode>General</c:formatCode>
                <c:ptCount val="12"/>
                <c:pt idx="0">
                  <c:v>4031</c:v>
                </c:pt>
                <c:pt idx="1">
                  <c:v>3535</c:v>
                </c:pt>
                <c:pt idx="2">
                  <c:v>3434</c:v>
                </c:pt>
                <c:pt idx="3">
                  <c:v>3348</c:v>
                </c:pt>
                <c:pt idx="4">
                  <c:v>3361</c:v>
                </c:pt>
                <c:pt idx="5">
                  <c:v>2995</c:v>
                </c:pt>
                <c:pt idx="6">
                  <c:v>3383</c:v>
                </c:pt>
                <c:pt idx="7">
                  <c:v>3340</c:v>
                </c:pt>
                <c:pt idx="8">
                  <c:v>3474</c:v>
                </c:pt>
                <c:pt idx="9">
                  <c:v>3345</c:v>
                </c:pt>
                <c:pt idx="10">
                  <c:v>3554</c:v>
                </c:pt>
                <c:pt idx="11">
                  <c:v>3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53584"/>
        <c:axId val="21172247"/>
      </c:lineChart>
      <c:lineChart>
        <c:grouping val="standard"/>
        <c:varyColors val="0"/>
        <c:ser>
          <c:idx val="1"/>
          <c:order val="1"/>
          <c:tx>
            <c:strRef>
              <c:f>'青－１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８'!$K$93:$K$104</c:f>
              <c:numCache>
                <c:formatCode>General</c:formatCode>
                <c:ptCount val="12"/>
                <c:pt idx="0">
                  <c:v>4.88712478293228</c:v>
                </c:pt>
                <c:pt idx="1">
                  <c:v>4.89391796322489</c:v>
                </c:pt>
                <c:pt idx="2">
                  <c:v>5.53290623179965</c:v>
                </c:pt>
                <c:pt idx="3">
                  <c:v>6.66069295101553</c:v>
                </c:pt>
                <c:pt idx="4">
                  <c:v>5.71258554001785</c:v>
                </c:pt>
                <c:pt idx="5">
                  <c:v>3.60601001669449</c:v>
                </c:pt>
                <c:pt idx="6">
                  <c:v>4.69997044043748</c:v>
                </c:pt>
                <c:pt idx="7">
                  <c:v>5.29940119760479</c:v>
                </c:pt>
                <c:pt idx="8">
                  <c:v>5.00863557858377</c:v>
                </c:pt>
                <c:pt idx="9">
                  <c:v>4.63378176382661</c:v>
                </c:pt>
                <c:pt idx="10">
                  <c:v>3.57343837929094</c:v>
                </c:pt>
                <c:pt idx="11">
                  <c:v>2.30056767254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67315"/>
        <c:axId val="25983376"/>
      </c:lineChart>
      <c:catAx>
        <c:axId val="9615358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72247"/>
        <c:crossesAt val="0"/>
        <c:auto val="1"/>
        <c:lblAlgn val="ctr"/>
        <c:lblOffset val="100"/>
        <c:noMultiLvlLbl val="0"/>
      </c:catAx>
      <c:valAx>
        <c:axId val="2117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153584"/>
        <c:crossesAt val="1"/>
        <c:crossBetween val="midCat"/>
      </c:valAx>
      <c:catAx>
        <c:axId val="14067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83376"/>
        <c:auto val="1"/>
        <c:lblAlgn val="ctr"/>
        <c:lblOffset val="100"/>
        <c:noMultiLvlLbl val="0"/>
      </c:catAx>
      <c:valAx>
        <c:axId val="2598337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06731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7418161642316"/>
          <c:y val="0.35325638911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800</xdr:colOff>
      <xdr:row>7</xdr:row>
      <xdr:rowOff>133200</xdr:rowOff>
    </xdr:from>
    <xdr:to>
      <xdr:col>3</xdr:col>
      <xdr:colOff>52200</xdr:colOff>
      <xdr:row>11</xdr:row>
      <xdr:rowOff>142920</xdr:rowOff>
    </xdr:to>
    <xdr:sp>
      <xdr:nvSpPr>
        <xdr:cNvPr id="0" name="Text 93"/>
        <xdr:cNvSpPr/>
      </xdr:nvSpPr>
      <xdr:spPr>
        <a:xfrm>
          <a:off x="392760" y="1427400"/>
          <a:ext cx="104364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※</a:t>
          </a:r>
          <a:r>
            <a:rPr b="0" lang="zh-CN" sz="1000" spc="-1" strike="noStrike">
              <a:latin typeface="ＭＳ Ｐ明朝"/>
            </a:rPr>
            <a:t>印道路の　　　　　流入出交通量　　は、非観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</xdr:row>
      <xdr:rowOff>66600</xdr:rowOff>
    </xdr:from>
    <xdr:to>
      <xdr:col>3</xdr:col>
      <xdr:colOff>720</xdr:colOff>
      <xdr:row>11</xdr:row>
      <xdr:rowOff>76320</xdr:rowOff>
    </xdr:to>
    <xdr:sp>
      <xdr:nvSpPr>
        <xdr:cNvPr id="1" name="Line 3"/>
        <xdr:cNvSpPr/>
      </xdr:nvSpPr>
      <xdr:spPr>
        <a:xfrm>
          <a:off x="1384200" y="1513080"/>
          <a:ext cx="72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11</xdr:row>
      <xdr:rowOff>76320</xdr:rowOff>
    </xdr:from>
    <xdr:to>
      <xdr:col>5</xdr:col>
      <xdr:colOff>155160</xdr:colOff>
      <xdr:row>11</xdr:row>
      <xdr:rowOff>76320</xdr:rowOff>
    </xdr:to>
    <xdr:sp>
      <xdr:nvSpPr>
        <xdr:cNvPr id="2" name="Line 4"/>
        <xdr:cNvSpPr/>
      </xdr:nvSpPr>
      <xdr:spPr>
        <a:xfrm>
          <a:off x="1683720" y="1980000"/>
          <a:ext cx="93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8</xdr:row>
      <xdr:rowOff>66600</xdr:rowOff>
    </xdr:from>
    <xdr:to>
      <xdr:col>3</xdr:col>
      <xdr:colOff>300240</xdr:colOff>
      <xdr:row>11</xdr:row>
      <xdr:rowOff>66600</xdr:rowOff>
    </xdr:to>
    <xdr:sp>
      <xdr:nvSpPr>
        <xdr:cNvPr id="3" name="Line 5"/>
        <xdr:cNvSpPr/>
      </xdr:nvSpPr>
      <xdr:spPr>
        <a:xfrm>
          <a:off x="1683720" y="1513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5680</xdr:colOff>
      <xdr:row>11</xdr:row>
      <xdr:rowOff>76320</xdr:rowOff>
    </xdr:from>
    <xdr:to>
      <xdr:col>3</xdr:col>
      <xdr:colOff>720</xdr:colOff>
      <xdr:row>11</xdr:row>
      <xdr:rowOff>76320</xdr:rowOff>
    </xdr:to>
    <xdr:sp>
      <xdr:nvSpPr>
        <xdr:cNvPr id="4" name="Line 6"/>
        <xdr:cNvSpPr/>
      </xdr:nvSpPr>
      <xdr:spPr>
        <a:xfrm>
          <a:off x="485640" y="1980000"/>
          <a:ext cx="89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5</xdr:row>
      <xdr:rowOff>85680</xdr:rowOff>
    </xdr:from>
    <xdr:to>
      <xdr:col>2</xdr:col>
      <xdr:colOff>320400</xdr:colOff>
      <xdr:row>19</xdr:row>
      <xdr:rowOff>132840</xdr:rowOff>
    </xdr:to>
    <xdr:sp>
      <xdr:nvSpPr>
        <xdr:cNvPr id="5" name="Line 7"/>
        <xdr:cNvSpPr/>
      </xdr:nvSpPr>
      <xdr:spPr>
        <a:xfrm flipV="1">
          <a:off x="1167120" y="259884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86040</xdr:rowOff>
    </xdr:from>
    <xdr:to>
      <xdr:col>5</xdr:col>
      <xdr:colOff>155160</xdr:colOff>
      <xdr:row>15</xdr:row>
      <xdr:rowOff>86040</xdr:rowOff>
    </xdr:to>
    <xdr:sp>
      <xdr:nvSpPr>
        <xdr:cNvPr id="6" name="Line 8"/>
        <xdr:cNvSpPr/>
      </xdr:nvSpPr>
      <xdr:spPr>
        <a:xfrm>
          <a:off x="1921680" y="259920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95400</xdr:rowOff>
    </xdr:from>
    <xdr:to>
      <xdr:col>4</xdr:col>
      <xdr:colOff>360</xdr:colOff>
      <xdr:row>19</xdr:row>
      <xdr:rowOff>142920</xdr:rowOff>
    </xdr:to>
    <xdr:sp>
      <xdr:nvSpPr>
        <xdr:cNvPr id="7" name="Line 9"/>
        <xdr:cNvSpPr/>
      </xdr:nvSpPr>
      <xdr:spPr>
        <a:xfrm flipV="1">
          <a:off x="1921680" y="26085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5</xdr:row>
      <xdr:rowOff>86040</xdr:rowOff>
    </xdr:from>
    <xdr:to>
      <xdr:col>2</xdr:col>
      <xdr:colOff>320400</xdr:colOff>
      <xdr:row>15</xdr:row>
      <xdr:rowOff>86040</xdr:rowOff>
    </xdr:to>
    <xdr:sp>
      <xdr:nvSpPr>
        <xdr:cNvPr id="8" name="Line 10"/>
        <xdr:cNvSpPr/>
      </xdr:nvSpPr>
      <xdr:spPr>
        <a:xfrm>
          <a:off x="475200" y="259920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8</xdr:row>
      <xdr:rowOff>0</xdr:rowOff>
    </xdr:from>
    <xdr:to>
      <xdr:col>5</xdr:col>
      <xdr:colOff>248760</xdr:colOff>
      <xdr:row>11</xdr:row>
      <xdr:rowOff>133560</xdr:rowOff>
    </xdr:to>
    <xdr:sp>
      <xdr:nvSpPr>
        <xdr:cNvPr id="9" name="Text 11"/>
        <xdr:cNvSpPr/>
      </xdr:nvSpPr>
      <xdr:spPr>
        <a:xfrm>
          <a:off x="1735920" y="1446480"/>
          <a:ext cx="97164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ピザーラ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北仙台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20</xdr:colOff>
      <xdr:row>19</xdr:row>
      <xdr:rowOff>28440</xdr:rowOff>
    </xdr:from>
    <xdr:to>
      <xdr:col>3</xdr:col>
      <xdr:colOff>310680</xdr:colOff>
      <xdr:row>20</xdr:row>
      <xdr:rowOff>142920</xdr:rowOff>
    </xdr:to>
    <xdr:sp>
      <xdr:nvSpPr>
        <xdr:cNvPr id="10" name="Text 13"/>
        <xdr:cNvSpPr/>
      </xdr:nvSpPr>
      <xdr:spPr>
        <a:xfrm>
          <a:off x="1404720" y="315144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2</xdr:row>
      <xdr:rowOff>133560</xdr:rowOff>
    </xdr:from>
    <xdr:to>
      <xdr:col>5</xdr:col>
      <xdr:colOff>207000</xdr:colOff>
      <xdr:row>14</xdr:row>
      <xdr:rowOff>123840</xdr:rowOff>
    </xdr:to>
    <xdr:sp>
      <xdr:nvSpPr>
        <xdr:cNvPr id="11" name="Text 14"/>
        <xdr:cNvSpPr/>
      </xdr:nvSpPr>
      <xdr:spPr>
        <a:xfrm>
          <a:off x="2365920" y="218952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13</xdr:row>
      <xdr:rowOff>0</xdr:rowOff>
    </xdr:from>
    <xdr:to>
      <xdr:col>1</xdr:col>
      <xdr:colOff>444960</xdr:colOff>
      <xdr:row>14</xdr:row>
      <xdr:rowOff>114480</xdr:rowOff>
    </xdr:to>
    <xdr:sp>
      <xdr:nvSpPr>
        <xdr:cNvPr id="12" name="Text 15"/>
        <xdr:cNvSpPr/>
      </xdr:nvSpPr>
      <xdr:spPr>
        <a:xfrm>
          <a:off x="495720" y="2208600"/>
          <a:ext cx="259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320</xdr:colOff>
      <xdr:row>6</xdr:row>
      <xdr:rowOff>114480</xdr:rowOff>
    </xdr:from>
    <xdr:to>
      <xdr:col>4</xdr:col>
      <xdr:colOff>392760</xdr:colOff>
      <xdr:row>8</xdr:row>
      <xdr:rowOff>38160</xdr:rowOff>
    </xdr:to>
    <xdr:sp>
      <xdr:nvSpPr>
        <xdr:cNvPr id="13" name="Text 16"/>
        <xdr:cNvSpPr/>
      </xdr:nvSpPr>
      <xdr:spPr>
        <a:xfrm>
          <a:off x="1229400" y="1256040"/>
          <a:ext cx="1085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葉山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20</xdr:row>
      <xdr:rowOff>76320</xdr:rowOff>
    </xdr:from>
    <xdr:to>
      <xdr:col>3</xdr:col>
      <xdr:colOff>517320</xdr:colOff>
      <xdr:row>21</xdr:row>
      <xdr:rowOff>105120</xdr:rowOff>
    </xdr:to>
    <xdr:sp>
      <xdr:nvSpPr>
        <xdr:cNvPr id="14" name="Text 17"/>
        <xdr:cNvSpPr/>
      </xdr:nvSpPr>
      <xdr:spPr>
        <a:xfrm>
          <a:off x="1167120" y="3351600"/>
          <a:ext cx="734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青葉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160</xdr:colOff>
      <xdr:row>10</xdr:row>
      <xdr:rowOff>47520</xdr:rowOff>
    </xdr:from>
    <xdr:to>
      <xdr:col>5</xdr:col>
      <xdr:colOff>486360</xdr:colOff>
      <xdr:row>17</xdr:row>
      <xdr:rowOff>133560</xdr:rowOff>
    </xdr:to>
    <xdr:sp>
      <xdr:nvSpPr>
        <xdr:cNvPr id="15" name="Text 18"/>
        <xdr:cNvSpPr/>
      </xdr:nvSpPr>
      <xdr:spPr>
        <a:xfrm>
          <a:off x="2685960" y="1798920"/>
          <a:ext cx="2592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北仙台駅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11</xdr:row>
      <xdr:rowOff>76320</xdr:rowOff>
    </xdr:from>
    <xdr:to>
      <xdr:col>1</xdr:col>
      <xdr:colOff>103680</xdr:colOff>
      <xdr:row>16</xdr:row>
      <xdr:rowOff>75960</xdr:rowOff>
    </xdr:to>
    <xdr:sp>
      <xdr:nvSpPr>
        <xdr:cNvPr id="16" name="Text 19"/>
        <xdr:cNvSpPr/>
      </xdr:nvSpPr>
      <xdr:spPr>
        <a:xfrm>
          <a:off x="72360" y="1980000"/>
          <a:ext cx="3412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 荒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7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8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9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9440</xdr:colOff>
      <xdr:row>10</xdr:row>
      <xdr:rowOff>0</xdr:rowOff>
    </xdr:from>
    <xdr:to>
      <xdr:col>9</xdr:col>
      <xdr:colOff>455040</xdr:colOff>
      <xdr:row>10</xdr:row>
      <xdr:rowOff>0</xdr:rowOff>
    </xdr:to>
    <xdr:sp>
      <xdr:nvSpPr>
        <xdr:cNvPr id="20" name="Line 24"/>
        <xdr:cNvSpPr/>
      </xdr:nvSpPr>
      <xdr:spPr>
        <a:xfrm>
          <a:off x="3884760" y="1751400"/>
          <a:ext cx="101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1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3360</xdr:colOff>
      <xdr:row>10</xdr:row>
      <xdr:rowOff>0</xdr:rowOff>
    </xdr:from>
    <xdr:to>
      <xdr:col>12</xdr:col>
      <xdr:colOff>330840</xdr:colOff>
      <xdr:row>10</xdr:row>
      <xdr:rowOff>0</xdr:rowOff>
    </xdr:to>
    <xdr:sp>
      <xdr:nvSpPr>
        <xdr:cNvPr id="22" name="Line 26"/>
        <xdr:cNvSpPr/>
      </xdr:nvSpPr>
      <xdr:spPr>
        <a:xfrm>
          <a:off x="5402880" y="1751400"/>
          <a:ext cx="98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3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3360</xdr:colOff>
      <xdr:row>6</xdr:row>
      <xdr:rowOff>142920</xdr:rowOff>
    </xdr:from>
    <xdr:to>
      <xdr:col>10</xdr:col>
      <xdr:colOff>424080</xdr:colOff>
      <xdr:row>9</xdr:row>
      <xdr:rowOff>142920</xdr:rowOff>
    </xdr:to>
    <xdr:sp>
      <xdr:nvSpPr>
        <xdr:cNvPr id="24" name="Line 28"/>
        <xdr:cNvSpPr/>
      </xdr:nvSpPr>
      <xdr:spPr>
        <a:xfrm flipV="1">
          <a:off x="54028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5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6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4320</xdr:colOff>
      <xdr:row>6</xdr:row>
      <xdr:rowOff>142920</xdr:rowOff>
    </xdr:from>
    <xdr:to>
      <xdr:col>9</xdr:col>
      <xdr:colOff>455040</xdr:colOff>
      <xdr:row>9</xdr:row>
      <xdr:rowOff>142920</xdr:rowOff>
    </xdr:to>
    <xdr:sp>
      <xdr:nvSpPr>
        <xdr:cNvPr id="27" name="Line 31"/>
        <xdr:cNvSpPr/>
      </xdr:nvSpPr>
      <xdr:spPr>
        <a:xfrm flipV="1">
          <a:off x="48967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8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9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0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1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9</xdr:row>
      <xdr:rowOff>0</xdr:rowOff>
    </xdr:from>
    <xdr:to>
      <xdr:col>9</xdr:col>
      <xdr:colOff>258840</xdr:colOff>
      <xdr:row>19</xdr:row>
      <xdr:rowOff>123840</xdr:rowOff>
    </xdr:to>
    <xdr:sp>
      <xdr:nvSpPr>
        <xdr:cNvPr id="32" name="Line 41"/>
        <xdr:cNvSpPr/>
      </xdr:nvSpPr>
      <xdr:spPr>
        <a:xfrm flipV="1">
          <a:off x="4700520" y="3123000"/>
          <a:ext cx="7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3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4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5" name="Chart 68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3840</xdr:colOff>
      <xdr:row>18</xdr:row>
      <xdr:rowOff>105120</xdr:rowOff>
    </xdr:from>
    <xdr:to>
      <xdr:col>5</xdr:col>
      <xdr:colOff>296280</xdr:colOff>
      <xdr:row>19</xdr:row>
      <xdr:rowOff>14760</xdr:rowOff>
    </xdr:to>
    <xdr:grpSp>
      <xdr:nvGrpSpPr>
        <xdr:cNvPr id="36" name="Group 70"/>
        <xdr:cNvGrpSpPr/>
      </xdr:nvGrpSpPr>
      <xdr:grpSpPr>
        <a:xfrm>
          <a:off x="433800" y="3075480"/>
          <a:ext cx="2321280" cy="62280"/>
          <a:chOff x="433800" y="3075480"/>
          <a:chExt cx="2321280" cy="62280"/>
        </a:xfrm>
      </xdr:grpSpPr>
      <xdr:sp>
        <xdr:nvSpPr>
          <xdr:cNvPr id="37" name="Line 71"/>
          <xdr:cNvSpPr/>
        </xdr:nvSpPr>
        <xdr:spPr>
          <a:xfrm>
            <a:off x="433800" y="3075480"/>
            <a:ext cx="2321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72"/>
          <xdr:cNvSpPr/>
        </xdr:nvSpPr>
        <xdr:spPr>
          <a:xfrm>
            <a:off x="433800" y="3137760"/>
            <a:ext cx="2321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73"/>
          <xdr:cNvSpPr/>
        </xdr:nvSpPr>
        <xdr:spPr>
          <a:xfrm>
            <a:off x="597960" y="3075480"/>
            <a:ext cx="145440" cy="62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74"/>
          <xdr:cNvSpPr/>
        </xdr:nvSpPr>
        <xdr:spPr>
          <a:xfrm>
            <a:off x="934560" y="3075480"/>
            <a:ext cx="145440" cy="62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Rectangle 75"/>
          <xdr:cNvSpPr/>
        </xdr:nvSpPr>
        <xdr:spPr>
          <a:xfrm>
            <a:off x="1271160" y="3075480"/>
            <a:ext cx="145440" cy="62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76"/>
          <xdr:cNvSpPr/>
        </xdr:nvSpPr>
        <xdr:spPr>
          <a:xfrm>
            <a:off x="1592640" y="3075480"/>
            <a:ext cx="145440" cy="62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77"/>
          <xdr:cNvSpPr/>
        </xdr:nvSpPr>
        <xdr:spPr>
          <a:xfrm>
            <a:off x="1921320" y="3075480"/>
            <a:ext cx="145440" cy="62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ectangle 78"/>
          <xdr:cNvSpPr/>
        </xdr:nvSpPr>
        <xdr:spPr>
          <a:xfrm>
            <a:off x="2257920" y="3075480"/>
            <a:ext cx="145440" cy="62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79"/>
          <xdr:cNvSpPr/>
        </xdr:nvSpPr>
        <xdr:spPr>
          <a:xfrm>
            <a:off x="2549520" y="3075480"/>
            <a:ext cx="145440" cy="62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51840</xdr:colOff>
      <xdr:row>17</xdr:row>
      <xdr:rowOff>28800</xdr:rowOff>
    </xdr:from>
    <xdr:to>
      <xdr:col>1</xdr:col>
      <xdr:colOff>360</xdr:colOff>
      <xdr:row>20</xdr:row>
      <xdr:rowOff>114480</xdr:rowOff>
    </xdr:to>
    <xdr:sp>
      <xdr:nvSpPr>
        <xdr:cNvPr id="46" name="Text 80"/>
        <xdr:cNvSpPr/>
      </xdr:nvSpPr>
      <xdr:spPr>
        <a:xfrm>
          <a:off x="51840" y="2846880"/>
          <a:ext cx="25848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仙山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120</xdr:colOff>
      <xdr:row>14</xdr:row>
      <xdr:rowOff>85680</xdr:rowOff>
    </xdr:from>
    <xdr:to>
      <xdr:col>4</xdr:col>
      <xdr:colOff>418320</xdr:colOff>
      <xdr:row>15</xdr:row>
      <xdr:rowOff>42840</xdr:rowOff>
    </xdr:to>
    <xdr:grpSp>
      <xdr:nvGrpSpPr>
        <xdr:cNvPr id="47" name="Group 81"/>
        <xdr:cNvGrpSpPr/>
      </xdr:nvGrpSpPr>
      <xdr:grpSpPr>
        <a:xfrm>
          <a:off x="1972800" y="2446560"/>
          <a:ext cx="367200" cy="109440"/>
          <a:chOff x="1972800" y="2446560"/>
          <a:chExt cx="367200" cy="109440"/>
        </a:xfrm>
      </xdr:grpSpPr>
      <xdr:sp>
        <xdr:nvSpPr>
          <xdr:cNvPr id="48" name="Line 82"/>
          <xdr:cNvSpPr/>
        </xdr:nvSpPr>
        <xdr:spPr>
          <a:xfrm flipH="1">
            <a:off x="1972800" y="244656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3"/>
          <xdr:cNvSpPr/>
        </xdr:nvSpPr>
        <xdr:spPr>
          <a:xfrm>
            <a:off x="2156400" y="2456280"/>
            <a:ext cx="0" cy="99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1</xdr:row>
      <xdr:rowOff>76320</xdr:rowOff>
    </xdr:from>
    <xdr:to>
      <xdr:col>4</xdr:col>
      <xdr:colOff>360</xdr:colOff>
      <xdr:row>15</xdr:row>
      <xdr:rowOff>76320</xdr:rowOff>
    </xdr:to>
    <xdr:sp>
      <xdr:nvSpPr>
        <xdr:cNvPr id="50" name="Line 84"/>
        <xdr:cNvSpPr/>
      </xdr:nvSpPr>
      <xdr:spPr>
        <a:xfrm>
          <a:off x="1921680" y="1980000"/>
          <a:ext cx="360" cy="6094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5</xdr:row>
      <xdr:rowOff>76320</xdr:rowOff>
    </xdr:from>
    <xdr:to>
      <xdr:col>3</xdr:col>
      <xdr:colOff>537480</xdr:colOff>
      <xdr:row>15</xdr:row>
      <xdr:rowOff>76320</xdr:rowOff>
    </xdr:to>
    <xdr:sp>
      <xdr:nvSpPr>
        <xdr:cNvPr id="51" name="Line 85"/>
        <xdr:cNvSpPr/>
      </xdr:nvSpPr>
      <xdr:spPr>
        <a:xfrm flipH="1">
          <a:off x="1166760" y="258948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12</xdr:row>
      <xdr:rowOff>43200</xdr:rowOff>
    </xdr:from>
    <xdr:to>
      <xdr:col>2</xdr:col>
      <xdr:colOff>252720</xdr:colOff>
      <xdr:row>13</xdr:row>
      <xdr:rowOff>38520</xdr:rowOff>
    </xdr:to>
    <xdr:grpSp>
      <xdr:nvGrpSpPr>
        <xdr:cNvPr id="52" name="Group 87"/>
        <xdr:cNvGrpSpPr/>
      </xdr:nvGrpSpPr>
      <xdr:grpSpPr>
        <a:xfrm>
          <a:off x="661320" y="2099160"/>
          <a:ext cx="438480" cy="147960"/>
          <a:chOff x="661320" y="2099160"/>
          <a:chExt cx="438480" cy="147960"/>
        </a:xfrm>
      </xdr:grpSpPr>
      <xdr:sp>
        <xdr:nvSpPr>
          <xdr:cNvPr id="53" name="Line 88"/>
          <xdr:cNvSpPr/>
        </xdr:nvSpPr>
        <xdr:spPr>
          <a:xfrm>
            <a:off x="661320" y="2099160"/>
            <a:ext cx="4384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9"/>
          <xdr:cNvSpPr/>
        </xdr:nvSpPr>
        <xdr:spPr>
          <a:xfrm>
            <a:off x="951480" y="2109960"/>
            <a:ext cx="0" cy="137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26680</xdr:colOff>
      <xdr:row>16</xdr:row>
      <xdr:rowOff>47520</xdr:rowOff>
    </xdr:from>
    <xdr:to>
      <xdr:col>2</xdr:col>
      <xdr:colOff>527400</xdr:colOff>
      <xdr:row>17</xdr:row>
      <xdr:rowOff>142920</xdr:rowOff>
    </xdr:to>
    <xdr:sp>
      <xdr:nvSpPr>
        <xdr:cNvPr id="55" name="Line 91"/>
        <xdr:cNvSpPr/>
      </xdr:nvSpPr>
      <xdr:spPr>
        <a:xfrm flipH="1" flipV="1">
          <a:off x="1373760" y="271332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16</xdr:row>
      <xdr:rowOff>47520</xdr:rowOff>
    </xdr:from>
    <xdr:to>
      <xdr:col>3</xdr:col>
      <xdr:colOff>134640</xdr:colOff>
      <xdr:row>16</xdr:row>
      <xdr:rowOff>47520</xdr:rowOff>
    </xdr:to>
    <xdr:sp>
      <xdr:nvSpPr>
        <xdr:cNvPr id="56" name="Line 92"/>
        <xdr:cNvSpPr/>
      </xdr:nvSpPr>
      <xdr:spPr>
        <a:xfrm flipH="1">
          <a:off x="1229040" y="2713320"/>
          <a:ext cx="289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8</xdr:row>
      <xdr:rowOff>85680</xdr:rowOff>
    </xdr:from>
    <xdr:to>
      <xdr:col>3</xdr:col>
      <xdr:colOff>320760</xdr:colOff>
      <xdr:row>10</xdr:row>
      <xdr:rowOff>19080</xdr:rowOff>
    </xdr:to>
    <xdr:sp>
      <xdr:nvSpPr>
        <xdr:cNvPr id="57" name="Text 94"/>
        <xdr:cNvSpPr/>
      </xdr:nvSpPr>
      <xdr:spPr>
        <a:xfrm>
          <a:off x="1446120" y="153216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7</xdr:row>
      <xdr:rowOff>22680</xdr:rowOff>
    </xdr:from>
    <xdr:to>
      <xdr:col>3</xdr:col>
      <xdr:colOff>311400</xdr:colOff>
      <xdr:row>17</xdr:row>
      <xdr:rowOff>143280</xdr:rowOff>
    </xdr:to>
    <xdr:grpSp>
      <xdr:nvGrpSpPr>
        <xdr:cNvPr id="58" name="Group 95"/>
        <xdr:cNvGrpSpPr/>
      </xdr:nvGrpSpPr>
      <xdr:grpSpPr>
        <a:xfrm>
          <a:off x="1517760" y="2783520"/>
          <a:ext cx="120600" cy="235080"/>
          <a:chOff x="1517760" y="2783520"/>
          <a:chExt cx="120600" cy="235080"/>
        </a:xfrm>
      </xdr:grpSpPr>
      <xdr:sp>
        <xdr:nvSpPr>
          <xdr:cNvPr id="59" name="Line 96"/>
          <xdr:cNvSpPr/>
        </xdr:nvSpPr>
        <xdr:spPr>
          <a:xfrm flipV="1">
            <a:off x="1577520" y="2829240"/>
            <a:ext cx="720" cy="1440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97"/>
          <xdr:cNvSpPr/>
        </xdr:nvSpPr>
        <xdr:spPr>
          <a:xfrm flipH="1" rot="10821000">
            <a:off x="1518120" y="2783880"/>
            <a:ext cx="119160" cy="2343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46960</xdr:colOff>
      <xdr:row>17</xdr:row>
      <xdr:rowOff>18720</xdr:rowOff>
    </xdr:from>
    <xdr:to>
      <xdr:col>3</xdr:col>
      <xdr:colOff>482040</xdr:colOff>
      <xdr:row>17</xdr:row>
      <xdr:rowOff>139320</xdr:rowOff>
    </xdr:to>
    <xdr:grpSp>
      <xdr:nvGrpSpPr>
        <xdr:cNvPr id="61" name="Group 98"/>
        <xdr:cNvGrpSpPr/>
      </xdr:nvGrpSpPr>
      <xdr:grpSpPr>
        <a:xfrm>
          <a:off x="1688400" y="2779560"/>
          <a:ext cx="120600" cy="235080"/>
          <a:chOff x="1688400" y="2779560"/>
          <a:chExt cx="120600" cy="235080"/>
        </a:xfrm>
      </xdr:grpSpPr>
      <xdr:sp>
        <xdr:nvSpPr>
          <xdr:cNvPr id="62" name="Line 99"/>
          <xdr:cNvSpPr/>
        </xdr:nvSpPr>
        <xdr:spPr>
          <a:xfrm flipH="1">
            <a:off x="1748520" y="2824920"/>
            <a:ext cx="720" cy="1440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00"/>
          <xdr:cNvSpPr/>
        </xdr:nvSpPr>
        <xdr:spPr>
          <a:xfrm flipV="1" rot="10819800">
            <a:off x="1689120" y="2779560"/>
            <a:ext cx="119160" cy="2343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65240</xdr:colOff>
      <xdr:row>9</xdr:row>
      <xdr:rowOff>142920</xdr:rowOff>
    </xdr:from>
    <xdr:to>
      <xdr:col>3</xdr:col>
      <xdr:colOff>165960</xdr:colOff>
      <xdr:row>11</xdr:row>
      <xdr:rowOff>66600</xdr:rowOff>
    </xdr:to>
    <xdr:sp>
      <xdr:nvSpPr>
        <xdr:cNvPr id="64" name="Line 102"/>
        <xdr:cNvSpPr/>
      </xdr:nvSpPr>
      <xdr:spPr>
        <a:xfrm>
          <a:off x="1549440" y="17416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0</xdr:row>
      <xdr:rowOff>95040</xdr:rowOff>
    </xdr:from>
    <xdr:to>
      <xdr:col>3</xdr:col>
      <xdr:colOff>279720</xdr:colOff>
      <xdr:row>10</xdr:row>
      <xdr:rowOff>95040</xdr:rowOff>
    </xdr:to>
    <xdr:sp>
      <xdr:nvSpPr>
        <xdr:cNvPr id="65" name="Line 103"/>
        <xdr:cNvSpPr/>
      </xdr:nvSpPr>
      <xdr:spPr>
        <a:xfrm>
          <a:off x="1425600" y="1846440"/>
          <a:ext cx="23832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960</xdr:colOff>
      <xdr:row>17</xdr:row>
      <xdr:rowOff>85680</xdr:rowOff>
    </xdr:from>
    <xdr:to>
      <xdr:col>3</xdr:col>
      <xdr:colOff>135000</xdr:colOff>
      <xdr:row>17</xdr:row>
      <xdr:rowOff>85680</xdr:rowOff>
    </xdr:to>
    <xdr:sp>
      <xdr:nvSpPr>
        <xdr:cNvPr id="66" name="Line 105"/>
        <xdr:cNvSpPr/>
      </xdr:nvSpPr>
      <xdr:spPr>
        <a:xfrm>
          <a:off x="1157040" y="2903760"/>
          <a:ext cx="362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800</xdr:colOff>
      <xdr:row>17</xdr:row>
      <xdr:rowOff>85680</xdr:rowOff>
    </xdr:from>
    <xdr:to>
      <xdr:col>4</xdr:col>
      <xdr:colOff>20880</xdr:colOff>
      <xdr:row>17</xdr:row>
      <xdr:rowOff>85680</xdr:rowOff>
    </xdr:to>
    <xdr:sp>
      <xdr:nvSpPr>
        <xdr:cNvPr id="67" name="Line 106"/>
        <xdr:cNvSpPr/>
      </xdr:nvSpPr>
      <xdr:spPr>
        <a:xfrm flipH="1">
          <a:off x="1818000" y="29037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2880</xdr:colOff>
      <xdr:row>8</xdr:row>
      <xdr:rowOff>95400</xdr:rowOff>
    </xdr:from>
    <xdr:to>
      <xdr:col>2</xdr:col>
      <xdr:colOff>93240</xdr:colOff>
      <xdr:row>11</xdr:row>
      <xdr:rowOff>95400</xdr:rowOff>
    </xdr:to>
    <xdr:sp>
      <xdr:nvSpPr>
        <xdr:cNvPr id="716" name="Line 2"/>
        <xdr:cNvSpPr/>
      </xdr:nvSpPr>
      <xdr:spPr>
        <a:xfrm>
          <a:off x="939960" y="15418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1</xdr:row>
      <xdr:rowOff>95400</xdr:rowOff>
    </xdr:from>
    <xdr:to>
      <xdr:col>5</xdr:col>
      <xdr:colOff>93240</xdr:colOff>
      <xdr:row>11</xdr:row>
      <xdr:rowOff>95400</xdr:rowOff>
    </xdr:to>
    <xdr:sp>
      <xdr:nvSpPr>
        <xdr:cNvPr id="717" name="Line 3"/>
        <xdr:cNvSpPr/>
      </xdr:nvSpPr>
      <xdr:spPr>
        <a:xfrm>
          <a:off x="2014200" y="199908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8</xdr:row>
      <xdr:rowOff>95400</xdr:rowOff>
    </xdr:from>
    <xdr:to>
      <xdr:col>4</xdr:col>
      <xdr:colOff>93240</xdr:colOff>
      <xdr:row>11</xdr:row>
      <xdr:rowOff>95400</xdr:rowOff>
    </xdr:to>
    <xdr:sp>
      <xdr:nvSpPr>
        <xdr:cNvPr id="718" name="Line 4"/>
        <xdr:cNvSpPr/>
      </xdr:nvSpPr>
      <xdr:spPr>
        <a:xfrm>
          <a:off x="2014200" y="15418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1</xdr:row>
      <xdr:rowOff>95400</xdr:rowOff>
    </xdr:from>
    <xdr:to>
      <xdr:col>2</xdr:col>
      <xdr:colOff>93240</xdr:colOff>
      <xdr:row>11</xdr:row>
      <xdr:rowOff>95400</xdr:rowOff>
    </xdr:to>
    <xdr:sp>
      <xdr:nvSpPr>
        <xdr:cNvPr id="719" name="Line 5"/>
        <xdr:cNvSpPr/>
      </xdr:nvSpPr>
      <xdr:spPr>
        <a:xfrm>
          <a:off x="402840" y="19990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520</xdr:colOff>
      <xdr:row>16</xdr:row>
      <xdr:rowOff>95040</xdr:rowOff>
    </xdr:from>
    <xdr:to>
      <xdr:col>2</xdr:col>
      <xdr:colOff>92880</xdr:colOff>
      <xdr:row>19</xdr:row>
      <xdr:rowOff>95040</xdr:rowOff>
    </xdr:to>
    <xdr:sp>
      <xdr:nvSpPr>
        <xdr:cNvPr id="720" name="Line 6"/>
        <xdr:cNvSpPr/>
      </xdr:nvSpPr>
      <xdr:spPr>
        <a:xfrm flipH="1" flipV="1">
          <a:off x="939600" y="276084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6</xdr:row>
      <xdr:rowOff>95040</xdr:rowOff>
    </xdr:from>
    <xdr:to>
      <xdr:col>5</xdr:col>
      <xdr:colOff>93240</xdr:colOff>
      <xdr:row>16</xdr:row>
      <xdr:rowOff>95040</xdr:rowOff>
    </xdr:to>
    <xdr:sp>
      <xdr:nvSpPr>
        <xdr:cNvPr id="721" name="Line 7"/>
        <xdr:cNvSpPr/>
      </xdr:nvSpPr>
      <xdr:spPr>
        <a:xfrm>
          <a:off x="2014200" y="276084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6</xdr:row>
      <xdr:rowOff>95040</xdr:rowOff>
    </xdr:from>
    <xdr:to>
      <xdr:col>4</xdr:col>
      <xdr:colOff>93240</xdr:colOff>
      <xdr:row>19</xdr:row>
      <xdr:rowOff>95040</xdr:rowOff>
    </xdr:to>
    <xdr:sp>
      <xdr:nvSpPr>
        <xdr:cNvPr id="722" name="Line 8"/>
        <xdr:cNvSpPr/>
      </xdr:nvSpPr>
      <xdr:spPr>
        <a:xfrm flipV="1">
          <a:off x="2014200" y="276084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95040</xdr:rowOff>
    </xdr:from>
    <xdr:to>
      <xdr:col>2</xdr:col>
      <xdr:colOff>93240</xdr:colOff>
      <xdr:row>16</xdr:row>
      <xdr:rowOff>95040</xdr:rowOff>
    </xdr:to>
    <xdr:sp>
      <xdr:nvSpPr>
        <xdr:cNvPr id="723" name="Line 9"/>
        <xdr:cNvSpPr/>
      </xdr:nvSpPr>
      <xdr:spPr>
        <a:xfrm>
          <a:off x="402840" y="276084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6680</xdr:colOff>
      <xdr:row>9</xdr:row>
      <xdr:rowOff>9720</xdr:rowOff>
    </xdr:from>
    <xdr:to>
      <xdr:col>3</xdr:col>
      <xdr:colOff>248760</xdr:colOff>
      <xdr:row>10</xdr:row>
      <xdr:rowOff>95040</xdr:rowOff>
    </xdr:to>
    <xdr:sp>
      <xdr:nvSpPr>
        <xdr:cNvPr id="724" name="Text 10"/>
        <xdr:cNvSpPr/>
      </xdr:nvSpPr>
      <xdr:spPr>
        <a:xfrm>
          <a:off x="1373760" y="16084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6600</xdr:colOff>
      <xdr:row>18</xdr:row>
      <xdr:rowOff>133560</xdr:rowOff>
    </xdr:from>
    <xdr:to>
      <xdr:col>3</xdr:col>
      <xdr:colOff>269280</xdr:colOff>
      <xdr:row>20</xdr:row>
      <xdr:rowOff>95400</xdr:rowOff>
    </xdr:to>
    <xdr:sp>
      <xdr:nvSpPr>
        <xdr:cNvPr id="725" name="Text 11"/>
        <xdr:cNvSpPr/>
      </xdr:nvSpPr>
      <xdr:spPr>
        <a:xfrm>
          <a:off x="1363680" y="310392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840</xdr:colOff>
      <xdr:row>13</xdr:row>
      <xdr:rowOff>75960</xdr:rowOff>
    </xdr:from>
    <xdr:to>
      <xdr:col>5</xdr:col>
      <xdr:colOff>103680</xdr:colOff>
      <xdr:row>15</xdr:row>
      <xdr:rowOff>9720</xdr:rowOff>
    </xdr:to>
    <xdr:sp>
      <xdr:nvSpPr>
        <xdr:cNvPr id="726" name="Text 12"/>
        <xdr:cNvSpPr/>
      </xdr:nvSpPr>
      <xdr:spPr>
        <a:xfrm>
          <a:off x="2324520" y="2284560"/>
          <a:ext cx="237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280</xdr:colOff>
      <xdr:row>13</xdr:row>
      <xdr:rowOff>75960</xdr:rowOff>
    </xdr:from>
    <xdr:to>
      <xdr:col>1</xdr:col>
      <xdr:colOff>383040</xdr:colOff>
      <xdr:row>15</xdr:row>
      <xdr:rowOff>19080</xdr:rowOff>
    </xdr:to>
    <xdr:sp>
      <xdr:nvSpPr>
        <xdr:cNvPr id="727" name="Text 13"/>
        <xdr:cNvSpPr/>
      </xdr:nvSpPr>
      <xdr:spPr>
        <a:xfrm>
          <a:off x="444240" y="2284560"/>
          <a:ext cx="248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6</xdr:row>
      <xdr:rowOff>57240</xdr:rowOff>
    </xdr:from>
    <xdr:to>
      <xdr:col>3</xdr:col>
      <xdr:colOff>434520</xdr:colOff>
      <xdr:row>7</xdr:row>
      <xdr:rowOff>85680</xdr:rowOff>
    </xdr:to>
    <xdr:sp>
      <xdr:nvSpPr>
        <xdr:cNvPr id="728" name="Text 14"/>
        <xdr:cNvSpPr/>
      </xdr:nvSpPr>
      <xdr:spPr>
        <a:xfrm>
          <a:off x="108468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照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4280</xdr:colOff>
      <xdr:row>20</xdr:row>
      <xdr:rowOff>9720</xdr:rowOff>
    </xdr:from>
    <xdr:to>
      <xdr:col>4</xdr:col>
      <xdr:colOff>145080</xdr:colOff>
      <xdr:row>21</xdr:row>
      <xdr:rowOff>38160</xdr:rowOff>
    </xdr:to>
    <xdr:sp>
      <xdr:nvSpPr>
        <xdr:cNvPr id="729" name="Text 15"/>
        <xdr:cNvSpPr/>
      </xdr:nvSpPr>
      <xdr:spPr>
        <a:xfrm>
          <a:off x="981360" y="3285000"/>
          <a:ext cx="1085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宮町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480</xdr:colOff>
      <xdr:row>12</xdr:row>
      <xdr:rowOff>57240</xdr:rowOff>
    </xdr:from>
    <xdr:to>
      <xdr:col>5</xdr:col>
      <xdr:colOff>310320</xdr:colOff>
      <xdr:row>18</xdr:row>
      <xdr:rowOff>9720</xdr:rowOff>
    </xdr:to>
    <xdr:sp>
      <xdr:nvSpPr>
        <xdr:cNvPr id="730" name="Text 16"/>
        <xdr:cNvSpPr/>
      </xdr:nvSpPr>
      <xdr:spPr>
        <a:xfrm>
          <a:off x="2510280" y="21132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4720</xdr:colOff>
      <xdr:row>12</xdr:row>
      <xdr:rowOff>38160</xdr:rowOff>
    </xdr:from>
    <xdr:to>
      <xdr:col>1</xdr:col>
      <xdr:colOff>207000</xdr:colOff>
      <xdr:row>15</xdr:row>
      <xdr:rowOff>133560</xdr:rowOff>
    </xdr:to>
    <xdr:sp>
      <xdr:nvSpPr>
        <xdr:cNvPr id="731" name="Text 17"/>
        <xdr:cNvSpPr/>
      </xdr:nvSpPr>
      <xdr:spPr>
        <a:xfrm>
          <a:off x="144720" y="209412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760</xdr:colOff>
      <xdr:row>6</xdr:row>
      <xdr:rowOff>19080</xdr:rowOff>
    </xdr:from>
    <xdr:to>
      <xdr:col>10</xdr:col>
      <xdr:colOff>269280</xdr:colOff>
      <xdr:row>7</xdr:row>
      <xdr:rowOff>75960</xdr:rowOff>
    </xdr:to>
    <xdr:sp>
      <xdr:nvSpPr>
        <xdr:cNvPr id="732" name="Text 18"/>
        <xdr:cNvSpPr/>
      </xdr:nvSpPr>
      <xdr:spPr>
        <a:xfrm>
          <a:off x="50212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33" name="Text 19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34" name="Text 20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35" name="Text 21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736" name="Line 22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737" name="Line 23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738" name="Line 24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739" name="Line 25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740" name="Line 26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741" name="Line 27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742" name="Line 28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743" name="Line 29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44" name="Line 30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45" name="Line 31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746" name="Line 32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747" name="Line 33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48" name="Line 34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49" name="Line 35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50" name="Line 3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751" name="Line 37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752" name="Line 38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53" name="Line 39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54" name="Line 40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55" name="Line 41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9720</xdr:rowOff>
    </xdr:from>
    <xdr:to>
      <xdr:col>17</xdr:col>
      <xdr:colOff>279360</xdr:colOff>
      <xdr:row>7</xdr:row>
      <xdr:rowOff>66600</xdr:rowOff>
    </xdr:to>
    <xdr:sp>
      <xdr:nvSpPr>
        <xdr:cNvPr id="756" name="Text 42"/>
        <xdr:cNvSpPr/>
      </xdr:nvSpPr>
      <xdr:spPr>
        <a:xfrm>
          <a:off x="868788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54680</xdr:colOff>
      <xdr:row>22</xdr:row>
      <xdr:rowOff>76320</xdr:rowOff>
    </xdr:to>
    <xdr:sp>
      <xdr:nvSpPr>
        <xdr:cNvPr id="757" name="Text 43"/>
        <xdr:cNvSpPr/>
      </xdr:nvSpPr>
      <xdr:spPr>
        <a:xfrm>
          <a:off x="8687880" y="3418200"/>
          <a:ext cx="4035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758" name="Text 44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59" name="Text 45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60" name="Line 46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61" name="Line 47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762" name="Line 48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763" name="Line 49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764" name="Line 50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765" name="Line 51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66" name="Line 52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67" name="Line 53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768" name="Line 54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769" name="Line 55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770" name="Line 56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771" name="Line 57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772" name="Line 58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773" name="Line 59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774" name="Line 60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75" name="Line 61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776" name="Line 62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777" name="Line 63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778" name="Line 64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779" name="Line 65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80" name="Chart 66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7</xdr:row>
      <xdr:rowOff>9720</xdr:rowOff>
    </xdr:from>
    <xdr:to>
      <xdr:col>2</xdr:col>
      <xdr:colOff>31320</xdr:colOff>
      <xdr:row>19</xdr:row>
      <xdr:rowOff>123840</xdr:rowOff>
    </xdr:to>
    <xdr:sp>
      <xdr:nvSpPr>
        <xdr:cNvPr id="781" name="Text 67"/>
        <xdr:cNvSpPr/>
      </xdr:nvSpPr>
      <xdr:spPr>
        <a:xfrm>
          <a:off x="103320" y="2827800"/>
          <a:ext cx="775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明朝"/>
            </a:rPr>
            <a:t>ﾌｧﾐﾘｰﾏｰﾄ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Ｐ明朝"/>
            </a:rPr>
            <a:t>宮町四丁目店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7080</xdr:colOff>
      <xdr:row>8</xdr:row>
      <xdr:rowOff>57240</xdr:rowOff>
    </xdr:from>
    <xdr:to>
      <xdr:col>5</xdr:col>
      <xdr:colOff>223560</xdr:colOff>
      <xdr:row>8</xdr:row>
      <xdr:rowOff>101880</xdr:rowOff>
    </xdr:to>
    <xdr:grpSp>
      <xdr:nvGrpSpPr>
        <xdr:cNvPr id="782" name="Group 69"/>
        <xdr:cNvGrpSpPr/>
      </xdr:nvGrpSpPr>
      <xdr:grpSpPr>
        <a:xfrm>
          <a:off x="217080" y="1503720"/>
          <a:ext cx="2465280" cy="44640"/>
          <a:chOff x="217080" y="1503720"/>
          <a:chExt cx="2465280" cy="44640"/>
        </a:xfrm>
      </xdr:grpSpPr>
      <xdr:sp>
        <xdr:nvSpPr>
          <xdr:cNvPr id="783" name="Line 70"/>
          <xdr:cNvSpPr/>
        </xdr:nvSpPr>
        <xdr:spPr>
          <a:xfrm>
            <a:off x="217080" y="1503720"/>
            <a:ext cx="246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" name="Line 71"/>
          <xdr:cNvSpPr/>
        </xdr:nvSpPr>
        <xdr:spPr>
          <a:xfrm>
            <a:off x="217080" y="1548360"/>
            <a:ext cx="246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" name="Rectangle 72"/>
          <xdr:cNvSpPr/>
        </xdr:nvSpPr>
        <xdr:spPr>
          <a:xfrm>
            <a:off x="391680" y="1503720"/>
            <a:ext cx="15480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" name="Rectangle 73"/>
          <xdr:cNvSpPr/>
        </xdr:nvSpPr>
        <xdr:spPr>
          <a:xfrm>
            <a:off x="748800" y="1503720"/>
            <a:ext cx="15480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" name="Rectangle 74"/>
          <xdr:cNvSpPr/>
        </xdr:nvSpPr>
        <xdr:spPr>
          <a:xfrm>
            <a:off x="1106280" y="1503720"/>
            <a:ext cx="15480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" name="Rectangle 75"/>
          <xdr:cNvSpPr/>
        </xdr:nvSpPr>
        <xdr:spPr>
          <a:xfrm>
            <a:off x="1447560" y="1503720"/>
            <a:ext cx="15480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" name="Rectangle 76"/>
          <xdr:cNvSpPr/>
        </xdr:nvSpPr>
        <xdr:spPr>
          <a:xfrm>
            <a:off x="1797120" y="1503720"/>
            <a:ext cx="15480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" name="Rectangle 77"/>
          <xdr:cNvSpPr/>
        </xdr:nvSpPr>
        <xdr:spPr>
          <a:xfrm>
            <a:off x="2154600" y="1503720"/>
            <a:ext cx="15480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" name="Rectangle 78"/>
          <xdr:cNvSpPr/>
        </xdr:nvSpPr>
        <xdr:spPr>
          <a:xfrm>
            <a:off x="2464200" y="1503720"/>
            <a:ext cx="15480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96200</xdr:colOff>
      <xdr:row>8</xdr:row>
      <xdr:rowOff>85680</xdr:rowOff>
    </xdr:from>
    <xdr:to>
      <xdr:col>5</xdr:col>
      <xdr:colOff>310320</xdr:colOff>
      <xdr:row>10</xdr:row>
      <xdr:rowOff>28440</xdr:rowOff>
    </xdr:to>
    <xdr:sp>
      <xdr:nvSpPr>
        <xdr:cNvPr id="792" name="Text 79"/>
        <xdr:cNvSpPr/>
      </xdr:nvSpPr>
      <xdr:spPr>
        <a:xfrm>
          <a:off x="2117880" y="1532160"/>
          <a:ext cx="651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ＪＲ仙山線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200</xdr:colOff>
      <xdr:row>11</xdr:row>
      <xdr:rowOff>114480</xdr:rowOff>
    </xdr:from>
    <xdr:to>
      <xdr:col>2</xdr:col>
      <xdr:colOff>5400</xdr:colOff>
      <xdr:row>13</xdr:row>
      <xdr:rowOff>108720</xdr:rowOff>
    </xdr:to>
    <xdr:grpSp>
      <xdr:nvGrpSpPr>
        <xdr:cNvPr id="793" name="Group 96"/>
        <xdr:cNvGrpSpPr/>
      </xdr:nvGrpSpPr>
      <xdr:grpSpPr>
        <a:xfrm>
          <a:off x="506160" y="2018160"/>
          <a:ext cx="346320" cy="299160"/>
          <a:chOff x="506160" y="2018160"/>
          <a:chExt cx="346320" cy="299160"/>
        </a:xfrm>
      </xdr:grpSpPr>
      <xdr:sp>
        <xdr:nvSpPr>
          <xdr:cNvPr id="794" name="Line 80"/>
          <xdr:cNvSpPr/>
        </xdr:nvSpPr>
        <xdr:spPr>
          <a:xfrm>
            <a:off x="506160" y="2130480"/>
            <a:ext cx="346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" name="Line 81"/>
          <xdr:cNvSpPr/>
        </xdr:nvSpPr>
        <xdr:spPr>
          <a:xfrm flipV="1">
            <a:off x="719640" y="2018160"/>
            <a:ext cx="0" cy="112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" name="Freeform 82"/>
          <xdr:cNvSpPr/>
        </xdr:nvSpPr>
        <xdr:spPr>
          <a:xfrm>
            <a:off x="506160" y="2226600"/>
            <a:ext cx="282960" cy="907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2520</xdr:colOff>
      <xdr:row>11</xdr:row>
      <xdr:rowOff>95400</xdr:rowOff>
    </xdr:from>
    <xdr:to>
      <xdr:col>2</xdr:col>
      <xdr:colOff>92880</xdr:colOff>
      <xdr:row>16</xdr:row>
      <xdr:rowOff>95040</xdr:rowOff>
    </xdr:to>
    <xdr:sp>
      <xdr:nvSpPr>
        <xdr:cNvPr id="797" name="Line 83"/>
        <xdr:cNvSpPr/>
      </xdr:nvSpPr>
      <xdr:spPr>
        <a:xfrm flipH="1">
          <a:off x="939600" y="1999080"/>
          <a:ext cx="360" cy="7617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1</xdr:row>
      <xdr:rowOff>104760</xdr:rowOff>
    </xdr:from>
    <xdr:to>
      <xdr:col>4</xdr:col>
      <xdr:colOff>93240</xdr:colOff>
      <xdr:row>16</xdr:row>
      <xdr:rowOff>95040</xdr:rowOff>
    </xdr:to>
    <xdr:sp>
      <xdr:nvSpPr>
        <xdr:cNvPr id="798" name="Line 92"/>
        <xdr:cNvSpPr/>
      </xdr:nvSpPr>
      <xdr:spPr>
        <a:xfrm>
          <a:off x="2014200" y="2008440"/>
          <a:ext cx="720" cy="752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1</xdr:row>
      <xdr:rowOff>95400</xdr:rowOff>
    </xdr:from>
    <xdr:to>
      <xdr:col>4</xdr:col>
      <xdr:colOff>93240</xdr:colOff>
      <xdr:row>11</xdr:row>
      <xdr:rowOff>95400</xdr:rowOff>
    </xdr:to>
    <xdr:sp>
      <xdr:nvSpPr>
        <xdr:cNvPr id="799" name="Line 93"/>
        <xdr:cNvSpPr/>
      </xdr:nvSpPr>
      <xdr:spPr>
        <a:xfrm>
          <a:off x="939960" y="199908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6</xdr:row>
      <xdr:rowOff>95040</xdr:rowOff>
    </xdr:from>
    <xdr:to>
      <xdr:col>4</xdr:col>
      <xdr:colOff>93240</xdr:colOff>
      <xdr:row>16</xdr:row>
      <xdr:rowOff>95040</xdr:rowOff>
    </xdr:to>
    <xdr:sp>
      <xdr:nvSpPr>
        <xdr:cNvPr id="800" name="Line 94"/>
        <xdr:cNvSpPr/>
      </xdr:nvSpPr>
      <xdr:spPr>
        <a:xfrm>
          <a:off x="939960" y="276084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1440</xdr:colOff>
      <xdr:row>14</xdr:row>
      <xdr:rowOff>62280</xdr:rowOff>
    </xdr:from>
    <xdr:to>
      <xdr:col>4</xdr:col>
      <xdr:colOff>527040</xdr:colOff>
      <xdr:row>16</xdr:row>
      <xdr:rowOff>56880</xdr:rowOff>
    </xdr:to>
    <xdr:grpSp>
      <xdr:nvGrpSpPr>
        <xdr:cNvPr id="801" name="Group 97"/>
        <xdr:cNvGrpSpPr/>
      </xdr:nvGrpSpPr>
      <xdr:grpSpPr>
        <a:xfrm>
          <a:off x="2103120" y="2423160"/>
          <a:ext cx="345600" cy="299520"/>
          <a:chOff x="2103120" y="2423160"/>
          <a:chExt cx="345600" cy="299520"/>
        </a:xfrm>
      </xdr:grpSpPr>
      <xdr:sp>
        <xdr:nvSpPr>
          <xdr:cNvPr id="802" name="Line 98"/>
          <xdr:cNvSpPr/>
        </xdr:nvSpPr>
        <xdr:spPr>
          <a:xfrm flipH="1">
            <a:off x="2103120" y="2610360"/>
            <a:ext cx="345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" name="Line 99"/>
          <xdr:cNvSpPr/>
        </xdr:nvSpPr>
        <xdr:spPr>
          <a:xfrm>
            <a:off x="2235600" y="2610360"/>
            <a:ext cx="0" cy="112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" name="Freeform 100"/>
          <xdr:cNvSpPr/>
        </xdr:nvSpPr>
        <xdr:spPr>
          <a:xfrm flipH="1" flipV="1">
            <a:off x="2166480" y="2423160"/>
            <a:ext cx="282240" cy="907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7000</xdr:colOff>
      <xdr:row>17</xdr:row>
      <xdr:rowOff>39960</xdr:rowOff>
    </xdr:from>
    <xdr:to>
      <xdr:col>2</xdr:col>
      <xdr:colOff>435600</xdr:colOff>
      <xdr:row>19</xdr:row>
      <xdr:rowOff>60840</xdr:rowOff>
    </xdr:to>
    <xdr:grpSp>
      <xdr:nvGrpSpPr>
        <xdr:cNvPr id="805" name="Group 101"/>
        <xdr:cNvGrpSpPr/>
      </xdr:nvGrpSpPr>
      <xdr:grpSpPr>
        <a:xfrm>
          <a:off x="964080" y="2858040"/>
          <a:ext cx="318600" cy="325800"/>
          <a:chOff x="964080" y="2858040"/>
          <a:chExt cx="318600" cy="325800"/>
        </a:xfrm>
      </xdr:grpSpPr>
      <xdr:sp>
        <xdr:nvSpPr>
          <xdr:cNvPr id="806" name="Line 102"/>
          <xdr:cNvSpPr/>
        </xdr:nvSpPr>
        <xdr:spPr>
          <a:xfrm flipV="1">
            <a:off x="1083600" y="2858040"/>
            <a:ext cx="0" cy="325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" name="Line 103"/>
          <xdr:cNvSpPr/>
        </xdr:nvSpPr>
        <xdr:spPr>
          <a:xfrm flipH="1">
            <a:off x="964080" y="2982960"/>
            <a:ext cx="119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" name="Freeform 104"/>
          <xdr:cNvSpPr/>
        </xdr:nvSpPr>
        <xdr:spPr>
          <a:xfrm flipH="1" flipV="1" rot="5400000">
            <a:off x="1101240" y="3002040"/>
            <a:ext cx="266040" cy="964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77920</xdr:colOff>
      <xdr:row>9</xdr:row>
      <xdr:rowOff>43920</xdr:rowOff>
    </xdr:from>
    <xdr:to>
      <xdr:col>4</xdr:col>
      <xdr:colOff>58680</xdr:colOff>
      <xdr:row>11</xdr:row>
      <xdr:rowOff>64800</xdr:rowOff>
    </xdr:to>
    <xdr:grpSp>
      <xdr:nvGrpSpPr>
        <xdr:cNvPr id="809" name="Group 105"/>
        <xdr:cNvGrpSpPr/>
      </xdr:nvGrpSpPr>
      <xdr:grpSpPr>
        <a:xfrm>
          <a:off x="1662120" y="1642680"/>
          <a:ext cx="318240" cy="325800"/>
          <a:chOff x="1662120" y="1642680"/>
          <a:chExt cx="318240" cy="325800"/>
        </a:xfrm>
      </xdr:grpSpPr>
      <xdr:sp>
        <xdr:nvSpPr>
          <xdr:cNvPr id="810" name="Line 106"/>
          <xdr:cNvSpPr/>
        </xdr:nvSpPr>
        <xdr:spPr>
          <a:xfrm>
            <a:off x="1860840" y="1642680"/>
            <a:ext cx="0" cy="325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" name="Line 107"/>
          <xdr:cNvSpPr/>
        </xdr:nvSpPr>
        <xdr:spPr>
          <a:xfrm>
            <a:off x="1861200" y="1843560"/>
            <a:ext cx="119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" name="Freeform 108"/>
          <xdr:cNvSpPr/>
        </xdr:nvSpPr>
        <xdr:spPr>
          <a:xfrm flipH="1" flipV="1" rot="16200000">
            <a:off x="1577160" y="1726920"/>
            <a:ext cx="266040" cy="964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760</xdr:colOff>
      <xdr:row>6</xdr:row>
      <xdr:rowOff>19080</xdr:rowOff>
    </xdr:from>
    <xdr:to>
      <xdr:col>10</xdr:col>
      <xdr:colOff>269280</xdr:colOff>
      <xdr:row>7</xdr:row>
      <xdr:rowOff>75960</xdr:rowOff>
    </xdr:to>
    <xdr:sp>
      <xdr:nvSpPr>
        <xdr:cNvPr id="813" name="Text 18"/>
        <xdr:cNvSpPr/>
      </xdr:nvSpPr>
      <xdr:spPr>
        <a:xfrm>
          <a:off x="50212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814" name="Text 19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815" name="Text 20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816" name="Text 21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817" name="Line 22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818" name="Line 23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819" name="Line 24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820" name="Line 25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821" name="Line 26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822" name="Line 27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823" name="Line 28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824" name="Line 29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825" name="Line 30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826" name="Line 31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827" name="Line 32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828" name="Line 33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829" name="Line 34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830" name="Line 35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831" name="Line 3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832" name="Line 37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833" name="Line 38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834" name="Line 39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835" name="Line 40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836" name="Line 41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837" name="Chart 4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2880</xdr:colOff>
      <xdr:row>8</xdr:row>
      <xdr:rowOff>95400</xdr:rowOff>
    </xdr:from>
    <xdr:to>
      <xdr:col>2</xdr:col>
      <xdr:colOff>93240</xdr:colOff>
      <xdr:row>11</xdr:row>
      <xdr:rowOff>95400</xdr:rowOff>
    </xdr:to>
    <xdr:sp>
      <xdr:nvSpPr>
        <xdr:cNvPr id="838" name="Line 73"/>
        <xdr:cNvSpPr/>
      </xdr:nvSpPr>
      <xdr:spPr>
        <a:xfrm>
          <a:off x="939960" y="15418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1</xdr:row>
      <xdr:rowOff>95400</xdr:rowOff>
    </xdr:from>
    <xdr:to>
      <xdr:col>5</xdr:col>
      <xdr:colOff>93240</xdr:colOff>
      <xdr:row>11</xdr:row>
      <xdr:rowOff>95400</xdr:rowOff>
    </xdr:to>
    <xdr:sp>
      <xdr:nvSpPr>
        <xdr:cNvPr id="839" name="Line 74"/>
        <xdr:cNvSpPr/>
      </xdr:nvSpPr>
      <xdr:spPr>
        <a:xfrm>
          <a:off x="2014200" y="199908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8</xdr:row>
      <xdr:rowOff>95400</xdr:rowOff>
    </xdr:from>
    <xdr:to>
      <xdr:col>4</xdr:col>
      <xdr:colOff>93240</xdr:colOff>
      <xdr:row>11</xdr:row>
      <xdr:rowOff>95400</xdr:rowOff>
    </xdr:to>
    <xdr:sp>
      <xdr:nvSpPr>
        <xdr:cNvPr id="840" name="Line 75"/>
        <xdr:cNvSpPr/>
      </xdr:nvSpPr>
      <xdr:spPr>
        <a:xfrm>
          <a:off x="2014200" y="15418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1</xdr:row>
      <xdr:rowOff>95400</xdr:rowOff>
    </xdr:from>
    <xdr:to>
      <xdr:col>2</xdr:col>
      <xdr:colOff>93240</xdr:colOff>
      <xdr:row>11</xdr:row>
      <xdr:rowOff>95400</xdr:rowOff>
    </xdr:to>
    <xdr:sp>
      <xdr:nvSpPr>
        <xdr:cNvPr id="841" name="Line 76"/>
        <xdr:cNvSpPr/>
      </xdr:nvSpPr>
      <xdr:spPr>
        <a:xfrm>
          <a:off x="402840" y="19990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520</xdr:colOff>
      <xdr:row>16</xdr:row>
      <xdr:rowOff>95040</xdr:rowOff>
    </xdr:from>
    <xdr:to>
      <xdr:col>2</xdr:col>
      <xdr:colOff>92880</xdr:colOff>
      <xdr:row>19</xdr:row>
      <xdr:rowOff>95040</xdr:rowOff>
    </xdr:to>
    <xdr:sp>
      <xdr:nvSpPr>
        <xdr:cNvPr id="842" name="Line 77"/>
        <xdr:cNvSpPr/>
      </xdr:nvSpPr>
      <xdr:spPr>
        <a:xfrm flipH="1" flipV="1">
          <a:off x="939600" y="276084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6</xdr:row>
      <xdr:rowOff>95040</xdr:rowOff>
    </xdr:from>
    <xdr:to>
      <xdr:col>5</xdr:col>
      <xdr:colOff>93240</xdr:colOff>
      <xdr:row>16</xdr:row>
      <xdr:rowOff>95040</xdr:rowOff>
    </xdr:to>
    <xdr:sp>
      <xdr:nvSpPr>
        <xdr:cNvPr id="843" name="Line 78"/>
        <xdr:cNvSpPr/>
      </xdr:nvSpPr>
      <xdr:spPr>
        <a:xfrm>
          <a:off x="2014200" y="276084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6</xdr:row>
      <xdr:rowOff>95040</xdr:rowOff>
    </xdr:from>
    <xdr:to>
      <xdr:col>4</xdr:col>
      <xdr:colOff>93240</xdr:colOff>
      <xdr:row>19</xdr:row>
      <xdr:rowOff>95040</xdr:rowOff>
    </xdr:to>
    <xdr:sp>
      <xdr:nvSpPr>
        <xdr:cNvPr id="844" name="Line 79"/>
        <xdr:cNvSpPr/>
      </xdr:nvSpPr>
      <xdr:spPr>
        <a:xfrm flipV="1">
          <a:off x="2014200" y="276084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95040</xdr:rowOff>
    </xdr:from>
    <xdr:to>
      <xdr:col>2</xdr:col>
      <xdr:colOff>93240</xdr:colOff>
      <xdr:row>16</xdr:row>
      <xdr:rowOff>95040</xdr:rowOff>
    </xdr:to>
    <xdr:sp>
      <xdr:nvSpPr>
        <xdr:cNvPr id="845" name="Line 80"/>
        <xdr:cNvSpPr/>
      </xdr:nvSpPr>
      <xdr:spPr>
        <a:xfrm>
          <a:off x="402840" y="276084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6680</xdr:colOff>
      <xdr:row>9</xdr:row>
      <xdr:rowOff>9720</xdr:rowOff>
    </xdr:from>
    <xdr:to>
      <xdr:col>3</xdr:col>
      <xdr:colOff>248760</xdr:colOff>
      <xdr:row>10</xdr:row>
      <xdr:rowOff>95040</xdr:rowOff>
    </xdr:to>
    <xdr:sp>
      <xdr:nvSpPr>
        <xdr:cNvPr id="846" name="Text 81"/>
        <xdr:cNvSpPr/>
      </xdr:nvSpPr>
      <xdr:spPr>
        <a:xfrm>
          <a:off x="1373760" y="16084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6600</xdr:colOff>
      <xdr:row>18</xdr:row>
      <xdr:rowOff>133560</xdr:rowOff>
    </xdr:from>
    <xdr:to>
      <xdr:col>3</xdr:col>
      <xdr:colOff>269280</xdr:colOff>
      <xdr:row>20</xdr:row>
      <xdr:rowOff>95400</xdr:rowOff>
    </xdr:to>
    <xdr:sp>
      <xdr:nvSpPr>
        <xdr:cNvPr id="847" name="Text 82"/>
        <xdr:cNvSpPr/>
      </xdr:nvSpPr>
      <xdr:spPr>
        <a:xfrm>
          <a:off x="1363680" y="310392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840</xdr:colOff>
      <xdr:row>13</xdr:row>
      <xdr:rowOff>75960</xdr:rowOff>
    </xdr:from>
    <xdr:to>
      <xdr:col>5</xdr:col>
      <xdr:colOff>103680</xdr:colOff>
      <xdr:row>15</xdr:row>
      <xdr:rowOff>9720</xdr:rowOff>
    </xdr:to>
    <xdr:sp>
      <xdr:nvSpPr>
        <xdr:cNvPr id="848" name="Text 83"/>
        <xdr:cNvSpPr/>
      </xdr:nvSpPr>
      <xdr:spPr>
        <a:xfrm>
          <a:off x="2324520" y="2284560"/>
          <a:ext cx="237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280</xdr:colOff>
      <xdr:row>13</xdr:row>
      <xdr:rowOff>75960</xdr:rowOff>
    </xdr:from>
    <xdr:to>
      <xdr:col>1</xdr:col>
      <xdr:colOff>383040</xdr:colOff>
      <xdr:row>15</xdr:row>
      <xdr:rowOff>19080</xdr:rowOff>
    </xdr:to>
    <xdr:sp>
      <xdr:nvSpPr>
        <xdr:cNvPr id="849" name="Text 84"/>
        <xdr:cNvSpPr/>
      </xdr:nvSpPr>
      <xdr:spPr>
        <a:xfrm>
          <a:off x="444240" y="2284560"/>
          <a:ext cx="248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6</xdr:row>
      <xdr:rowOff>57240</xdr:rowOff>
    </xdr:from>
    <xdr:to>
      <xdr:col>3</xdr:col>
      <xdr:colOff>434520</xdr:colOff>
      <xdr:row>7</xdr:row>
      <xdr:rowOff>85680</xdr:rowOff>
    </xdr:to>
    <xdr:sp>
      <xdr:nvSpPr>
        <xdr:cNvPr id="850" name="Text 85"/>
        <xdr:cNvSpPr/>
      </xdr:nvSpPr>
      <xdr:spPr>
        <a:xfrm>
          <a:off x="108468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照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4280</xdr:colOff>
      <xdr:row>20</xdr:row>
      <xdr:rowOff>9720</xdr:rowOff>
    </xdr:from>
    <xdr:to>
      <xdr:col>4</xdr:col>
      <xdr:colOff>145080</xdr:colOff>
      <xdr:row>21</xdr:row>
      <xdr:rowOff>38160</xdr:rowOff>
    </xdr:to>
    <xdr:sp>
      <xdr:nvSpPr>
        <xdr:cNvPr id="851" name="Text 86"/>
        <xdr:cNvSpPr/>
      </xdr:nvSpPr>
      <xdr:spPr>
        <a:xfrm>
          <a:off x="981360" y="3285000"/>
          <a:ext cx="1085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宮町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480</xdr:colOff>
      <xdr:row>12</xdr:row>
      <xdr:rowOff>57240</xdr:rowOff>
    </xdr:from>
    <xdr:to>
      <xdr:col>5</xdr:col>
      <xdr:colOff>310320</xdr:colOff>
      <xdr:row>18</xdr:row>
      <xdr:rowOff>9720</xdr:rowOff>
    </xdr:to>
    <xdr:sp>
      <xdr:nvSpPr>
        <xdr:cNvPr id="852" name="Text 87"/>
        <xdr:cNvSpPr/>
      </xdr:nvSpPr>
      <xdr:spPr>
        <a:xfrm>
          <a:off x="2510280" y="21132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4720</xdr:colOff>
      <xdr:row>12</xdr:row>
      <xdr:rowOff>38160</xdr:rowOff>
    </xdr:from>
    <xdr:to>
      <xdr:col>1</xdr:col>
      <xdr:colOff>207000</xdr:colOff>
      <xdr:row>15</xdr:row>
      <xdr:rowOff>133560</xdr:rowOff>
    </xdr:to>
    <xdr:sp>
      <xdr:nvSpPr>
        <xdr:cNvPr id="853" name="Text 88"/>
        <xdr:cNvSpPr/>
      </xdr:nvSpPr>
      <xdr:spPr>
        <a:xfrm>
          <a:off x="144720" y="209412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320</xdr:colOff>
      <xdr:row>17</xdr:row>
      <xdr:rowOff>9720</xdr:rowOff>
    </xdr:from>
    <xdr:to>
      <xdr:col>2</xdr:col>
      <xdr:colOff>31320</xdr:colOff>
      <xdr:row>19</xdr:row>
      <xdr:rowOff>123840</xdr:rowOff>
    </xdr:to>
    <xdr:sp>
      <xdr:nvSpPr>
        <xdr:cNvPr id="854" name="Text 89"/>
        <xdr:cNvSpPr/>
      </xdr:nvSpPr>
      <xdr:spPr>
        <a:xfrm>
          <a:off x="103320" y="2827800"/>
          <a:ext cx="775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明朝"/>
            </a:rPr>
            <a:t>ﾌｧﾐﾘｰﾏｰﾄ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Ｐ明朝"/>
            </a:rPr>
            <a:t>宮町四丁目店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7080</xdr:colOff>
      <xdr:row>8</xdr:row>
      <xdr:rowOff>57240</xdr:rowOff>
    </xdr:from>
    <xdr:to>
      <xdr:col>5</xdr:col>
      <xdr:colOff>223560</xdr:colOff>
      <xdr:row>8</xdr:row>
      <xdr:rowOff>101880</xdr:rowOff>
    </xdr:to>
    <xdr:grpSp>
      <xdr:nvGrpSpPr>
        <xdr:cNvPr id="855" name="Group 90"/>
        <xdr:cNvGrpSpPr/>
      </xdr:nvGrpSpPr>
      <xdr:grpSpPr>
        <a:xfrm>
          <a:off x="217080" y="1503720"/>
          <a:ext cx="2465280" cy="44640"/>
          <a:chOff x="217080" y="1503720"/>
          <a:chExt cx="2465280" cy="44640"/>
        </a:xfrm>
      </xdr:grpSpPr>
      <xdr:sp>
        <xdr:nvSpPr>
          <xdr:cNvPr id="856" name="Line 91"/>
          <xdr:cNvSpPr/>
        </xdr:nvSpPr>
        <xdr:spPr>
          <a:xfrm>
            <a:off x="217080" y="1503720"/>
            <a:ext cx="246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" name="Line 92"/>
          <xdr:cNvSpPr/>
        </xdr:nvSpPr>
        <xdr:spPr>
          <a:xfrm>
            <a:off x="217080" y="1548360"/>
            <a:ext cx="246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" name="Rectangle 93"/>
          <xdr:cNvSpPr/>
        </xdr:nvSpPr>
        <xdr:spPr>
          <a:xfrm>
            <a:off x="391680" y="1503720"/>
            <a:ext cx="15480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" name="Rectangle 94"/>
          <xdr:cNvSpPr/>
        </xdr:nvSpPr>
        <xdr:spPr>
          <a:xfrm>
            <a:off x="748800" y="1503720"/>
            <a:ext cx="15480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" name="Rectangle 95"/>
          <xdr:cNvSpPr/>
        </xdr:nvSpPr>
        <xdr:spPr>
          <a:xfrm>
            <a:off x="1106280" y="1503720"/>
            <a:ext cx="15480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" name="Rectangle 96"/>
          <xdr:cNvSpPr/>
        </xdr:nvSpPr>
        <xdr:spPr>
          <a:xfrm>
            <a:off x="1447560" y="1503720"/>
            <a:ext cx="15480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" name="Rectangle 97"/>
          <xdr:cNvSpPr/>
        </xdr:nvSpPr>
        <xdr:spPr>
          <a:xfrm>
            <a:off x="1797120" y="1503720"/>
            <a:ext cx="15480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" name="Rectangle 98"/>
          <xdr:cNvSpPr/>
        </xdr:nvSpPr>
        <xdr:spPr>
          <a:xfrm>
            <a:off x="2154600" y="1503720"/>
            <a:ext cx="15480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" name="Rectangle 99"/>
          <xdr:cNvSpPr/>
        </xdr:nvSpPr>
        <xdr:spPr>
          <a:xfrm>
            <a:off x="2464200" y="1503720"/>
            <a:ext cx="15480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96200</xdr:colOff>
      <xdr:row>8</xdr:row>
      <xdr:rowOff>85680</xdr:rowOff>
    </xdr:from>
    <xdr:to>
      <xdr:col>5</xdr:col>
      <xdr:colOff>310320</xdr:colOff>
      <xdr:row>10</xdr:row>
      <xdr:rowOff>28440</xdr:rowOff>
    </xdr:to>
    <xdr:sp>
      <xdr:nvSpPr>
        <xdr:cNvPr id="865" name="Text 100"/>
        <xdr:cNvSpPr/>
      </xdr:nvSpPr>
      <xdr:spPr>
        <a:xfrm>
          <a:off x="2117880" y="1532160"/>
          <a:ext cx="651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ＪＲ仙山線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200</xdr:colOff>
      <xdr:row>11</xdr:row>
      <xdr:rowOff>114480</xdr:rowOff>
    </xdr:from>
    <xdr:to>
      <xdr:col>2</xdr:col>
      <xdr:colOff>5400</xdr:colOff>
      <xdr:row>13</xdr:row>
      <xdr:rowOff>108720</xdr:rowOff>
    </xdr:to>
    <xdr:grpSp>
      <xdr:nvGrpSpPr>
        <xdr:cNvPr id="866" name="Group 101"/>
        <xdr:cNvGrpSpPr/>
      </xdr:nvGrpSpPr>
      <xdr:grpSpPr>
        <a:xfrm>
          <a:off x="506160" y="2018160"/>
          <a:ext cx="346320" cy="299160"/>
          <a:chOff x="506160" y="2018160"/>
          <a:chExt cx="346320" cy="299160"/>
        </a:xfrm>
      </xdr:grpSpPr>
      <xdr:sp>
        <xdr:nvSpPr>
          <xdr:cNvPr id="867" name="Line 102"/>
          <xdr:cNvSpPr/>
        </xdr:nvSpPr>
        <xdr:spPr>
          <a:xfrm>
            <a:off x="506160" y="2130480"/>
            <a:ext cx="346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" name="Line 103"/>
          <xdr:cNvSpPr/>
        </xdr:nvSpPr>
        <xdr:spPr>
          <a:xfrm flipV="1">
            <a:off x="719640" y="2018160"/>
            <a:ext cx="0" cy="112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" name="Freeform 104"/>
          <xdr:cNvSpPr/>
        </xdr:nvSpPr>
        <xdr:spPr>
          <a:xfrm>
            <a:off x="506160" y="2226600"/>
            <a:ext cx="282960" cy="907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2520</xdr:colOff>
      <xdr:row>11</xdr:row>
      <xdr:rowOff>95400</xdr:rowOff>
    </xdr:from>
    <xdr:to>
      <xdr:col>2</xdr:col>
      <xdr:colOff>92880</xdr:colOff>
      <xdr:row>16</xdr:row>
      <xdr:rowOff>95040</xdr:rowOff>
    </xdr:to>
    <xdr:sp>
      <xdr:nvSpPr>
        <xdr:cNvPr id="870" name="Line 105"/>
        <xdr:cNvSpPr/>
      </xdr:nvSpPr>
      <xdr:spPr>
        <a:xfrm flipH="1">
          <a:off x="939600" y="1999080"/>
          <a:ext cx="360" cy="7617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1</xdr:row>
      <xdr:rowOff>104760</xdr:rowOff>
    </xdr:from>
    <xdr:to>
      <xdr:col>4</xdr:col>
      <xdr:colOff>93240</xdr:colOff>
      <xdr:row>16</xdr:row>
      <xdr:rowOff>95040</xdr:rowOff>
    </xdr:to>
    <xdr:sp>
      <xdr:nvSpPr>
        <xdr:cNvPr id="871" name="Line 106"/>
        <xdr:cNvSpPr/>
      </xdr:nvSpPr>
      <xdr:spPr>
        <a:xfrm>
          <a:off x="2014200" y="2008440"/>
          <a:ext cx="720" cy="752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1</xdr:row>
      <xdr:rowOff>95400</xdr:rowOff>
    </xdr:from>
    <xdr:to>
      <xdr:col>4</xdr:col>
      <xdr:colOff>93240</xdr:colOff>
      <xdr:row>11</xdr:row>
      <xdr:rowOff>95400</xdr:rowOff>
    </xdr:to>
    <xdr:sp>
      <xdr:nvSpPr>
        <xdr:cNvPr id="872" name="Line 107"/>
        <xdr:cNvSpPr/>
      </xdr:nvSpPr>
      <xdr:spPr>
        <a:xfrm>
          <a:off x="939960" y="199908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6</xdr:row>
      <xdr:rowOff>95040</xdr:rowOff>
    </xdr:from>
    <xdr:to>
      <xdr:col>4</xdr:col>
      <xdr:colOff>93240</xdr:colOff>
      <xdr:row>16</xdr:row>
      <xdr:rowOff>95040</xdr:rowOff>
    </xdr:to>
    <xdr:sp>
      <xdr:nvSpPr>
        <xdr:cNvPr id="873" name="Line 108"/>
        <xdr:cNvSpPr/>
      </xdr:nvSpPr>
      <xdr:spPr>
        <a:xfrm>
          <a:off x="939960" y="276084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1440</xdr:colOff>
      <xdr:row>14</xdr:row>
      <xdr:rowOff>62280</xdr:rowOff>
    </xdr:from>
    <xdr:to>
      <xdr:col>4</xdr:col>
      <xdr:colOff>527040</xdr:colOff>
      <xdr:row>16</xdr:row>
      <xdr:rowOff>56880</xdr:rowOff>
    </xdr:to>
    <xdr:grpSp>
      <xdr:nvGrpSpPr>
        <xdr:cNvPr id="874" name="Group 109"/>
        <xdr:cNvGrpSpPr/>
      </xdr:nvGrpSpPr>
      <xdr:grpSpPr>
        <a:xfrm>
          <a:off x="2103120" y="2423160"/>
          <a:ext cx="345600" cy="299520"/>
          <a:chOff x="2103120" y="2423160"/>
          <a:chExt cx="345600" cy="299520"/>
        </a:xfrm>
      </xdr:grpSpPr>
      <xdr:sp>
        <xdr:nvSpPr>
          <xdr:cNvPr id="875" name="Line 110"/>
          <xdr:cNvSpPr/>
        </xdr:nvSpPr>
        <xdr:spPr>
          <a:xfrm flipH="1">
            <a:off x="2103120" y="2610360"/>
            <a:ext cx="345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" name="Line 111"/>
          <xdr:cNvSpPr/>
        </xdr:nvSpPr>
        <xdr:spPr>
          <a:xfrm>
            <a:off x="2235600" y="2610360"/>
            <a:ext cx="0" cy="112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" name="Freeform 112"/>
          <xdr:cNvSpPr/>
        </xdr:nvSpPr>
        <xdr:spPr>
          <a:xfrm flipH="1" flipV="1">
            <a:off x="2166480" y="2423160"/>
            <a:ext cx="282240" cy="907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7000</xdr:colOff>
      <xdr:row>17</xdr:row>
      <xdr:rowOff>39960</xdr:rowOff>
    </xdr:from>
    <xdr:to>
      <xdr:col>2</xdr:col>
      <xdr:colOff>435600</xdr:colOff>
      <xdr:row>19</xdr:row>
      <xdr:rowOff>60840</xdr:rowOff>
    </xdr:to>
    <xdr:grpSp>
      <xdr:nvGrpSpPr>
        <xdr:cNvPr id="878" name="Group 113"/>
        <xdr:cNvGrpSpPr/>
      </xdr:nvGrpSpPr>
      <xdr:grpSpPr>
        <a:xfrm>
          <a:off x="964080" y="2858040"/>
          <a:ext cx="318600" cy="325800"/>
          <a:chOff x="964080" y="2858040"/>
          <a:chExt cx="318600" cy="325800"/>
        </a:xfrm>
      </xdr:grpSpPr>
      <xdr:sp>
        <xdr:nvSpPr>
          <xdr:cNvPr id="879" name="Line 114"/>
          <xdr:cNvSpPr/>
        </xdr:nvSpPr>
        <xdr:spPr>
          <a:xfrm flipV="1">
            <a:off x="1083600" y="2858040"/>
            <a:ext cx="0" cy="325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" name="Line 115"/>
          <xdr:cNvSpPr/>
        </xdr:nvSpPr>
        <xdr:spPr>
          <a:xfrm flipH="1">
            <a:off x="964080" y="2982960"/>
            <a:ext cx="119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" name="Freeform 116"/>
          <xdr:cNvSpPr/>
        </xdr:nvSpPr>
        <xdr:spPr>
          <a:xfrm flipH="1" flipV="1" rot="5400000">
            <a:off x="1101240" y="3002040"/>
            <a:ext cx="266040" cy="964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77920</xdr:colOff>
      <xdr:row>9</xdr:row>
      <xdr:rowOff>43920</xdr:rowOff>
    </xdr:from>
    <xdr:to>
      <xdr:col>4</xdr:col>
      <xdr:colOff>58680</xdr:colOff>
      <xdr:row>11</xdr:row>
      <xdr:rowOff>64800</xdr:rowOff>
    </xdr:to>
    <xdr:grpSp>
      <xdr:nvGrpSpPr>
        <xdr:cNvPr id="882" name="Group 117"/>
        <xdr:cNvGrpSpPr/>
      </xdr:nvGrpSpPr>
      <xdr:grpSpPr>
        <a:xfrm>
          <a:off x="1662120" y="1642680"/>
          <a:ext cx="318240" cy="325800"/>
          <a:chOff x="1662120" y="1642680"/>
          <a:chExt cx="318240" cy="325800"/>
        </a:xfrm>
      </xdr:grpSpPr>
      <xdr:sp>
        <xdr:nvSpPr>
          <xdr:cNvPr id="883" name="Line 118"/>
          <xdr:cNvSpPr/>
        </xdr:nvSpPr>
        <xdr:spPr>
          <a:xfrm>
            <a:off x="1860840" y="1642680"/>
            <a:ext cx="0" cy="325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" name="Line 119"/>
          <xdr:cNvSpPr/>
        </xdr:nvSpPr>
        <xdr:spPr>
          <a:xfrm>
            <a:off x="1861200" y="1843560"/>
            <a:ext cx="119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" name="Freeform 120"/>
          <xdr:cNvSpPr/>
        </xdr:nvSpPr>
        <xdr:spPr>
          <a:xfrm flipH="1" flipV="1" rot="16200000">
            <a:off x="1577160" y="1726920"/>
            <a:ext cx="266040" cy="964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886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887" name="Line 3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888" name="Line 4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889" name="Line 5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890" name="Line 6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891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892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893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894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895" name="Text 11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440</xdr:colOff>
      <xdr:row>6</xdr:row>
      <xdr:rowOff>57240</xdr:rowOff>
    </xdr:from>
    <xdr:to>
      <xdr:col>4</xdr:col>
      <xdr:colOff>20880</xdr:colOff>
      <xdr:row>7</xdr:row>
      <xdr:rowOff>85680</xdr:rowOff>
    </xdr:to>
    <xdr:sp>
      <xdr:nvSpPr>
        <xdr:cNvPr id="896" name="Text 12"/>
        <xdr:cNvSpPr/>
      </xdr:nvSpPr>
      <xdr:spPr>
        <a:xfrm>
          <a:off x="120852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作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361800</xdr:colOff>
      <xdr:row>22</xdr:row>
      <xdr:rowOff>19080</xdr:rowOff>
    </xdr:to>
    <xdr:sp>
      <xdr:nvSpPr>
        <xdr:cNvPr id="897" name="Text 13"/>
        <xdr:cNvSpPr/>
      </xdr:nvSpPr>
      <xdr:spPr>
        <a:xfrm>
          <a:off x="1198440" y="3370680"/>
          <a:ext cx="1085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白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5760</xdr:colOff>
      <xdr:row>12</xdr:row>
      <xdr:rowOff>95400</xdr:rowOff>
    </xdr:from>
    <xdr:to>
      <xdr:col>5</xdr:col>
      <xdr:colOff>444960</xdr:colOff>
      <xdr:row>18</xdr:row>
      <xdr:rowOff>47880</xdr:rowOff>
    </xdr:to>
    <xdr:sp>
      <xdr:nvSpPr>
        <xdr:cNvPr id="898" name="Text 14"/>
        <xdr:cNvSpPr/>
      </xdr:nvSpPr>
      <xdr:spPr>
        <a:xfrm>
          <a:off x="2644560" y="2151360"/>
          <a:ext cx="2592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大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899" name="Text 15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900" name="Text 16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901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902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903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904" name="Line 20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905" name="Line 21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906" name="Line 22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907" name="Line 23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908" name="Line 24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909" name="Line 25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910" name="Line 2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911" name="Line 2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912" name="Line 28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913" name="Line 29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914" name="Text 30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75560</xdr:colOff>
      <xdr:row>23</xdr:row>
      <xdr:rowOff>38160</xdr:rowOff>
    </xdr:to>
    <xdr:sp>
      <xdr:nvSpPr>
        <xdr:cNvPr id="915" name="Text 31"/>
        <xdr:cNvSpPr/>
      </xdr:nvSpPr>
      <xdr:spPr>
        <a:xfrm>
          <a:off x="8687880" y="3418200"/>
          <a:ext cx="4244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916" name="Text 3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917" name="Text 33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918" name="Line 34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919" name="Line 35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920" name="Line 36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921" name="Line 37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922" name="Line 38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923" name="Line 39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924" name="Line 4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925" name="Line 4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926" name="Line 42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927" name="Line 43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720</xdr:colOff>
      <xdr:row>20</xdr:row>
      <xdr:rowOff>57240</xdr:rowOff>
    </xdr:to>
    <xdr:sp>
      <xdr:nvSpPr>
        <xdr:cNvPr id="928" name="Line 51"/>
        <xdr:cNvSpPr/>
      </xdr:nvSpPr>
      <xdr:spPr>
        <a:xfrm>
          <a:off x="1126080" y="1408320"/>
          <a:ext cx="72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929" name="Line 52"/>
        <xdr:cNvSpPr/>
      </xdr:nvSpPr>
      <xdr:spPr>
        <a:xfrm>
          <a:off x="4287600" y="1303560"/>
          <a:ext cx="72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15</xdr:row>
      <xdr:rowOff>0</xdr:rowOff>
    </xdr:from>
    <xdr:to>
      <xdr:col>12</xdr:col>
      <xdr:colOff>361800</xdr:colOff>
      <xdr:row>15</xdr:row>
      <xdr:rowOff>0</xdr:rowOff>
    </xdr:to>
    <xdr:sp>
      <xdr:nvSpPr>
        <xdr:cNvPr id="930" name="Line 53"/>
        <xdr:cNvSpPr/>
      </xdr:nvSpPr>
      <xdr:spPr>
        <a:xfrm>
          <a:off x="6116040" y="251316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400</xdr:colOff>
      <xdr:row>15</xdr:row>
      <xdr:rowOff>0</xdr:rowOff>
    </xdr:from>
    <xdr:to>
      <xdr:col>19</xdr:col>
      <xdr:colOff>372600</xdr:colOff>
      <xdr:row>15</xdr:row>
      <xdr:rowOff>0</xdr:rowOff>
    </xdr:to>
    <xdr:sp>
      <xdr:nvSpPr>
        <xdr:cNvPr id="931" name="Line 54"/>
        <xdr:cNvSpPr/>
      </xdr:nvSpPr>
      <xdr:spPr>
        <a:xfrm>
          <a:off x="9752400" y="2513160"/>
          <a:ext cx="33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7</xdr:row>
      <xdr:rowOff>9360</xdr:rowOff>
    </xdr:from>
    <xdr:to>
      <xdr:col>15</xdr:col>
      <xdr:colOff>383040</xdr:colOff>
      <xdr:row>19</xdr:row>
      <xdr:rowOff>152280</xdr:rowOff>
    </xdr:to>
    <xdr:sp>
      <xdr:nvSpPr>
        <xdr:cNvPr id="932" name="Line 55"/>
        <xdr:cNvSpPr/>
      </xdr:nvSpPr>
      <xdr:spPr>
        <a:xfrm>
          <a:off x="7944840" y="130356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400</xdr:colOff>
      <xdr:row>16</xdr:row>
      <xdr:rowOff>57240</xdr:rowOff>
    </xdr:from>
    <xdr:to>
      <xdr:col>6</xdr:col>
      <xdr:colOff>52200</xdr:colOff>
      <xdr:row>17</xdr:row>
      <xdr:rowOff>142920</xdr:rowOff>
    </xdr:to>
    <xdr:sp>
      <xdr:nvSpPr>
        <xdr:cNvPr id="933" name="Text 56"/>
        <xdr:cNvSpPr/>
      </xdr:nvSpPr>
      <xdr:spPr>
        <a:xfrm>
          <a:off x="1963080" y="2723040"/>
          <a:ext cx="1085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ラドン温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600</xdr:colOff>
      <xdr:row>14</xdr:row>
      <xdr:rowOff>133560</xdr:rowOff>
    </xdr:from>
    <xdr:to>
      <xdr:col>4</xdr:col>
      <xdr:colOff>464400</xdr:colOff>
      <xdr:row>15</xdr:row>
      <xdr:rowOff>114480</xdr:rowOff>
    </xdr:to>
    <xdr:sp>
      <xdr:nvSpPr>
        <xdr:cNvPr id="934" name="Freeform 57"/>
        <xdr:cNvSpPr/>
      </xdr:nvSpPr>
      <xdr:spPr>
        <a:xfrm flipH="1">
          <a:off x="2024280" y="2494440"/>
          <a:ext cx="36180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960</xdr:colOff>
      <xdr:row>13</xdr:row>
      <xdr:rowOff>85680</xdr:rowOff>
    </xdr:from>
    <xdr:to>
      <xdr:col>4</xdr:col>
      <xdr:colOff>464760</xdr:colOff>
      <xdr:row>14</xdr:row>
      <xdr:rowOff>57240</xdr:rowOff>
    </xdr:to>
    <xdr:sp>
      <xdr:nvSpPr>
        <xdr:cNvPr id="935" name="Freeform 58"/>
        <xdr:cNvSpPr/>
      </xdr:nvSpPr>
      <xdr:spPr>
        <a:xfrm flipH="1" flipV="1">
          <a:off x="2024280" y="2294280"/>
          <a:ext cx="3618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6720</xdr:colOff>
      <xdr:row>10</xdr:row>
      <xdr:rowOff>18360</xdr:rowOff>
    </xdr:from>
    <xdr:to>
      <xdr:col>4</xdr:col>
      <xdr:colOff>36360</xdr:colOff>
      <xdr:row>10</xdr:row>
      <xdr:rowOff>147960</xdr:rowOff>
    </xdr:to>
    <xdr:grpSp>
      <xdr:nvGrpSpPr>
        <xdr:cNvPr id="936" name="Group 59"/>
        <xdr:cNvGrpSpPr/>
      </xdr:nvGrpSpPr>
      <xdr:grpSpPr>
        <a:xfrm>
          <a:off x="1714680" y="1656000"/>
          <a:ext cx="129600" cy="357120"/>
          <a:chOff x="1714680" y="1656000"/>
          <a:chExt cx="129600" cy="357120"/>
        </a:xfrm>
      </xdr:grpSpPr>
      <xdr:sp>
        <xdr:nvSpPr>
          <xdr:cNvPr id="937" name="Line 60"/>
          <xdr:cNvSpPr/>
        </xdr:nvSpPr>
        <xdr:spPr>
          <a:xfrm>
            <a:off x="1714680" y="165600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" name="Line 61"/>
          <xdr:cNvSpPr/>
        </xdr:nvSpPr>
        <xdr:spPr>
          <a:xfrm>
            <a:off x="1725840" y="1852920"/>
            <a:ext cx="118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14120</xdr:colOff>
      <xdr:row>16</xdr:row>
      <xdr:rowOff>85680</xdr:rowOff>
    </xdr:from>
    <xdr:to>
      <xdr:col>3</xdr:col>
      <xdr:colOff>248760</xdr:colOff>
      <xdr:row>18</xdr:row>
      <xdr:rowOff>123840</xdr:rowOff>
    </xdr:to>
    <xdr:sp>
      <xdr:nvSpPr>
        <xdr:cNvPr id="939" name="Freeform 62"/>
        <xdr:cNvSpPr/>
      </xdr:nvSpPr>
      <xdr:spPr>
        <a:xfrm rot="16200000">
          <a:off x="1394280" y="285552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940" name="Line 63"/>
        <xdr:cNvSpPr/>
      </xdr:nvSpPr>
      <xdr:spPr>
        <a:xfrm>
          <a:off x="1115640" y="2055960"/>
          <a:ext cx="806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941" name="Line 64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942" name="Line 65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8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69" name="Line 3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70" name="Line 4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71" name="Line 5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72" name="Line 6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7</xdr:row>
      <xdr:rowOff>75960</xdr:rowOff>
    </xdr:from>
    <xdr:to>
      <xdr:col>3</xdr:col>
      <xdr:colOff>248760</xdr:colOff>
      <xdr:row>9</xdr:row>
      <xdr:rowOff>9720</xdr:rowOff>
    </xdr:to>
    <xdr:sp>
      <xdr:nvSpPr>
        <xdr:cNvPr id="73" name="Text 7"/>
        <xdr:cNvSpPr/>
      </xdr:nvSpPr>
      <xdr:spPr>
        <a:xfrm>
          <a:off x="1363680" y="1370160"/>
          <a:ext cx="2692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74" name="Text 8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75" name="Text 9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5680</xdr:colOff>
      <xdr:row>6</xdr:row>
      <xdr:rowOff>47880</xdr:rowOff>
    </xdr:from>
    <xdr:to>
      <xdr:col>4</xdr:col>
      <xdr:colOff>382680</xdr:colOff>
      <xdr:row>7</xdr:row>
      <xdr:rowOff>114120</xdr:rowOff>
    </xdr:to>
    <xdr:sp>
      <xdr:nvSpPr>
        <xdr:cNvPr id="76" name="Text 10"/>
        <xdr:cNvSpPr/>
      </xdr:nvSpPr>
      <xdr:spPr>
        <a:xfrm>
          <a:off x="1022760" y="1189440"/>
          <a:ext cx="128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北根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0</xdr:row>
      <xdr:rowOff>104760</xdr:rowOff>
    </xdr:from>
    <xdr:to>
      <xdr:col>3</xdr:col>
      <xdr:colOff>486360</xdr:colOff>
      <xdr:row>21</xdr:row>
      <xdr:rowOff>133560</xdr:rowOff>
    </xdr:to>
    <xdr:sp>
      <xdr:nvSpPr>
        <xdr:cNvPr id="77" name="Text 11"/>
        <xdr:cNvSpPr/>
      </xdr:nvSpPr>
      <xdr:spPr>
        <a:xfrm>
          <a:off x="1146600" y="3380040"/>
          <a:ext cx="72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昭和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78" name="Text 12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旭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79" name="Text 13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80" name="Text 14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81" name="Text 15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82" name="Line 1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83" name="Line 1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84" name="Line 1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85" name="Line 1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86" name="Line 20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87" name="Line 21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88" name="Line 22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89" name="Line 23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90" name="Line 24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91" name="Line 25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7</xdr:row>
      <xdr:rowOff>123840</xdr:rowOff>
    </xdr:from>
    <xdr:to>
      <xdr:col>2</xdr:col>
      <xdr:colOff>165960</xdr:colOff>
      <xdr:row>20</xdr:row>
      <xdr:rowOff>47520</xdr:rowOff>
    </xdr:to>
    <xdr:sp>
      <xdr:nvSpPr>
        <xdr:cNvPr id="92" name="Line 33"/>
        <xdr:cNvSpPr/>
      </xdr:nvSpPr>
      <xdr:spPr>
        <a:xfrm>
          <a:off x="1012320" y="1418040"/>
          <a:ext cx="720" cy="19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15</xdr:row>
      <xdr:rowOff>0</xdr:rowOff>
    </xdr:from>
    <xdr:to>
      <xdr:col>12</xdr:col>
      <xdr:colOff>372600</xdr:colOff>
      <xdr:row>15</xdr:row>
      <xdr:rowOff>0</xdr:rowOff>
    </xdr:to>
    <xdr:sp>
      <xdr:nvSpPr>
        <xdr:cNvPr id="93" name="Line 34"/>
        <xdr:cNvSpPr/>
      </xdr:nvSpPr>
      <xdr:spPr>
        <a:xfrm>
          <a:off x="6116040" y="2513160"/>
          <a:ext cx="31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440</xdr:colOff>
      <xdr:row>7</xdr:row>
      <xdr:rowOff>0</xdr:rowOff>
    </xdr:from>
    <xdr:to>
      <xdr:col>8</xdr:col>
      <xdr:colOff>361800</xdr:colOff>
      <xdr:row>20</xdr:row>
      <xdr:rowOff>133560</xdr:rowOff>
    </xdr:to>
    <xdr:sp>
      <xdr:nvSpPr>
        <xdr:cNvPr id="94" name="Line 35"/>
        <xdr:cNvSpPr/>
      </xdr:nvSpPr>
      <xdr:spPr>
        <a:xfrm>
          <a:off x="4266720" y="1294200"/>
          <a:ext cx="360" cy="21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5</xdr:row>
      <xdr:rowOff>152640</xdr:rowOff>
    </xdr:from>
    <xdr:to>
      <xdr:col>17</xdr:col>
      <xdr:colOff>289440</xdr:colOff>
      <xdr:row>7</xdr:row>
      <xdr:rowOff>38160</xdr:rowOff>
    </xdr:to>
    <xdr:sp>
      <xdr:nvSpPr>
        <xdr:cNvPr id="95" name="Text 36"/>
        <xdr:cNvSpPr/>
      </xdr:nvSpPr>
      <xdr:spPr>
        <a:xfrm>
          <a:off x="8698680" y="1115280"/>
          <a:ext cx="2275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96" name="Text 37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080</xdr:colOff>
      <xdr:row>11</xdr:row>
      <xdr:rowOff>19080</xdr:rowOff>
    </xdr:from>
    <xdr:to>
      <xdr:col>2</xdr:col>
      <xdr:colOff>217800</xdr:colOff>
      <xdr:row>14</xdr:row>
      <xdr:rowOff>76320</xdr:rowOff>
    </xdr:to>
    <xdr:sp>
      <xdr:nvSpPr>
        <xdr:cNvPr id="97" name="Text 38"/>
        <xdr:cNvSpPr/>
      </xdr:nvSpPr>
      <xdr:spPr>
        <a:xfrm>
          <a:off x="599040" y="1922760"/>
          <a:ext cx="46584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武田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印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98" name="Text 39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99" name="Text 40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00" name="Text 41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101" name="Line 42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102" name="Line 43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103" name="Line 44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104" name="Line 45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105" name="Line 4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106" name="Line 4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107" name="Line 48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108" name="Line 49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109" name="Line 50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10" name="Line 51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920</xdr:colOff>
      <xdr:row>15</xdr:row>
      <xdr:rowOff>0</xdr:rowOff>
    </xdr:from>
    <xdr:to>
      <xdr:col>19</xdr:col>
      <xdr:colOff>372600</xdr:colOff>
      <xdr:row>15</xdr:row>
      <xdr:rowOff>0</xdr:rowOff>
    </xdr:to>
    <xdr:sp>
      <xdr:nvSpPr>
        <xdr:cNvPr id="111" name="Line 52"/>
        <xdr:cNvSpPr/>
      </xdr:nvSpPr>
      <xdr:spPr>
        <a:xfrm>
          <a:off x="9772920" y="2513160"/>
          <a:ext cx="31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1440</xdr:colOff>
      <xdr:row>7</xdr:row>
      <xdr:rowOff>0</xdr:rowOff>
    </xdr:from>
    <xdr:to>
      <xdr:col>15</xdr:col>
      <xdr:colOff>362160</xdr:colOff>
      <xdr:row>20</xdr:row>
      <xdr:rowOff>133560</xdr:rowOff>
    </xdr:to>
    <xdr:sp>
      <xdr:nvSpPr>
        <xdr:cNvPr id="112" name="Line 53"/>
        <xdr:cNvSpPr/>
      </xdr:nvSpPr>
      <xdr:spPr>
        <a:xfrm>
          <a:off x="7923600" y="1294200"/>
          <a:ext cx="720" cy="21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37800</xdr:rowOff>
    </xdr:from>
    <xdr:to>
      <xdr:col>4</xdr:col>
      <xdr:colOff>454680</xdr:colOff>
      <xdr:row>13</xdr:row>
      <xdr:rowOff>142560</xdr:rowOff>
    </xdr:to>
    <xdr:sp>
      <xdr:nvSpPr>
        <xdr:cNvPr id="113" name="Freeform 55"/>
        <xdr:cNvSpPr/>
      </xdr:nvSpPr>
      <xdr:spPr>
        <a:xfrm flipH="1" flipV="1">
          <a:off x="2014200" y="2246040"/>
          <a:ext cx="36216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680</xdr:colOff>
      <xdr:row>10</xdr:row>
      <xdr:rowOff>18360</xdr:rowOff>
    </xdr:from>
    <xdr:to>
      <xdr:col>4</xdr:col>
      <xdr:colOff>67320</xdr:colOff>
      <xdr:row>10</xdr:row>
      <xdr:rowOff>147960</xdr:rowOff>
    </xdr:to>
    <xdr:grpSp>
      <xdr:nvGrpSpPr>
        <xdr:cNvPr id="114" name="Group 56"/>
        <xdr:cNvGrpSpPr/>
      </xdr:nvGrpSpPr>
      <xdr:grpSpPr>
        <a:xfrm>
          <a:off x="1745640" y="1656000"/>
          <a:ext cx="129600" cy="357120"/>
          <a:chOff x="1745640" y="1656000"/>
          <a:chExt cx="129600" cy="357120"/>
        </a:xfrm>
      </xdr:grpSpPr>
      <xdr:sp>
        <xdr:nvSpPr>
          <xdr:cNvPr id="115" name="Line 57"/>
          <xdr:cNvSpPr/>
        </xdr:nvSpPr>
        <xdr:spPr>
          <a:xfrm>
            <a:off x="1745640" y="165600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58"/>
          <xdr:cNvSpPr/>
        </xdr:nvSpPr>
        <xdr:spPr>
          <a:xfrm>
            <a:off x="1756800" y="1852920"/>
            <a:ext cx="118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64760</xdr:colOff>
      <xdr:row>16</xdr:row>
      <xdr:rowOff>113760</xdr:rowOff>
    </xdr:from>
    <xdr:to>
      <xdr:col>3</xdr:col>
      <xdr:colOff>31680</xdr:colOff>
      <xdr:row>18</xdr:row>
      <xdr:rowOff>104760</xdr:rowOff>
    </xdr:to>
    <xdr:sp>
      <xdr:nvSpPr>
        <xdr:cNvPr id="117" name="Freeform 59"/>
        <xdr:cNvSpPr/>
      </xdr:nvSpPr>
      <xdr:spPr>
        <a:xfrm rot="16200000">
          <a:off x="1216080" y="2875320"/>
          <a:ext cx="295560" cy="104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18" name="Line 60"/>
        <xdr:cNvSpPr/>
      </xdr:nvSpPr>
      <xdr:spPr>
        <a:xfrm>
          <a:off x="1012320" y="2055960"/>
          <a:ext cx="9097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19" name="Line 61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120" name="Line 62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16</xdr:row>
      <xdr:rowOff>18720</xdr:rowOff>
    </xdr:from>
    <xdr:to>
      <xdr:col>2</xdr:col>
      <xdr:colOff>300240</xdr:colOff>
      <xdr:row>18</xdr:row>
      <xdr:rowOff>104760</xdr:rowOff>
    </xdr:to>
    <xdr:sp>
      <xdr:nvSpPr>
        <xdr:cNvPr id="121" name="Line 66"/>
        <xdr:cNvSpPr/>
      </xdr:nvSpPr>
      <xdr:spPr>
        <a:xfrm flipH="1" flipV="1">
          <a:off x="1146600" y="268452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16</xdr:row>
      <xdr:rowOff>18720</xdr:rowOff>
    </xdr:from>
    <xdr:to>
      <xdr:col>2</xdr:col>
      <xdr:colOff>383040</xdr:colOff>
      <xdr:row>18</xdr:row>
      <xdr:rowOff>104760</xdr:rowOff>
    </xdr:to>
    <xdr:sp>
      <xdr:nvSpPr>
        <xdr:cNvPr id="122" name="Line 67"/>
        <xdr:cNvSpPr/>
      </xdr:nvSpPr>
      <xdr:spPr>
        <a:xfrm flipH="1" flipV="1">
          <a:off x="1229400" y="268452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4</xdr:row>
      <xdr:rowOff>57240</xdr:rowOff>
    </xdr:from>
    <xdr:to>
      <xdr:col>4</xdr:col>
      <xdr:colOff>454680</xdr:colOff>
      <xdr:row>15</xdr:row>
      <xdr:rowOff>9720</xdr:rowOff>
    </xdr:to>
    <xdr:sp>
      <xdr:nvSpPr>
        <xdr:cNvPr id="123" name="Freeform 68"/>
        <xdr:cNvSpPr/>
      </xdr:nvSpPr>
      <xdr:spPr>
        <a:xfrm flipH="1">
          <a:off x="2014200" y="2418120"/>
          <a:ext cx="36216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5</xdr:row>
      <xdr:rowOff>28800</xdr:rowOff>
    </xdr:from>
    <xdr:to>
      <xdr:col>4</xdr:col>
      <xdr:colOff>454680</xdr:colOff>
      <xdr:row>15</xdr:row>
      <xdr:rowOff>133560</xdr:rowOff>
    </xdr:to>
    <xdr:sp>
      <xdr:nvSpPr>
        <xdr:cNvPr id="124" name="Freeform 69"/>
        <xdr:cNvSpPr/>
      </xdr:nvSpPr>
      <xdr:spPr>
        <a:xfrm flipH="1">
          <a:off x="2014200" y="2541960"/>
          <a:ext cx="36216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125" name="Chart 1"/>
        <xdr:cNvGraphicFramePr/>
      </xdr:nvGraphicFramePr>
      <xdr:xfrm>
        <a:off x="93240" y="11093760"/>
        <a:ext cx="994968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37520</xdr:colOff>
      <xdr:row>56</xdr:row>
      <xdr:rowOff>78120</xdr:rowOff>
    </xdr:to>
    <xdr:grpSp>
      <xdr:nvGrpSpPr>
        <xdr:cNvPr id="126" name="Group 2"/>
        <xdr:cNvGrpSpPr/>
      </xdr:nvGrpSpPr>
      <xdr:grpSpPr>
        <a:xfrm>
          <a:off x="0" y="7864560"/>
          <a:ext cx="360" cy="2403360"/>
          <a:chOff x="0" y="7864560"/>
          <a:chExt cx="360" cy="2403360"/>
        </a:xfrm>
      </xdr:grpSpPr>
      <xdr:sp>
        <xdr:nvSpPr>
          <xdr:cNvPr id="127" name="Line 3"/>
          <xdr:cNvSpPr/>
        </xdr:nvSpPr>
        <xdr:spPr>
          <a:xfrm>
            <a:off x="0" y="787752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5"/>
          <xdr:cNvSpPr/>
        </xdr:nvSpPr>
        <xdr:spPr>
          <a:xfrm>
            <a:off x="360" y="786456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7"/>
          <xdr:cNvSpPr/>
        </xdr:nvSpPr>
        <xdr:spPr>
          <a:xfrm flipV="1">
            <a:off x="0" y="944460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9"/>
          <xdr:cNvSpPr/>
        </xdr:nvSpPr>
        <xdr:spPr>
          <a:xfrm flipV="1">
            <a:off x="360" y="945792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5</xdr:row>
      <xdr:rowOff>0</xdr:rowOff>
    </xdr:from>
    <xdr:to>
      <xdr:col>8</xdr:col>
      <xdr:colOff>720</xdr:colOff>
      <xdr:row>15</xdr:row>
      <xdr:rowOff>0</xdr:rowOff>
    </xdr:to>
    <xdr:sp>
      <xdr:nvSpPr>
        <xdr:cNvPr id="131" name="Line 20"/>
        <xdr:cNvSpPr/>
      </xdr:nvSpPr>
      <xdr:spPr>
        <a:xfrm>
          <a:off x="3213000" y="270396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8</xdr:col>
      <xdr:colOff>720</xdr:colOff>
      <xdr:row>19</xdr:row>
      <xdr:rowOff>0</xdr:rowOff>
    </xdr:to>
    <xdr:sp>
      <xdr:nvSpPr>
        <xdr:cNvPr id="132" name="Line 21"/>
        <xdr:cNvSpPr/>
      </xdr:nvSpPr>
      <xdr:spPr>
        <a:xfrm>
          <a:off x="3213000" y="331344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14</xdr:row>
      <xdr:rowOff>152640</xdr:rowOff>
    </xdr:to>
    <xdr:sp>
      <xdr:nvSpPr>
        <xdr:cNvPr id="133" name="Line 22"/>
        <xdr:cNvSpPr/>
      </xdr:nvSpPr>
      <xdr:spPr>
        <a:xfrm flipV="1">
          <a:off x="3213000" y="1636920"/>
          <a:ext cx="720" cy="106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8</xdr:col>
      <xdr:colOff>720</xdr:colOff>
      <xdr:row>27</xdr:row>
      <xdr:rowOff>152280</xdr:rowOff>
    </xdr:to>
    <xdr:sp>
      <xdr:nvSpPr>
        <xdr:cNvPr id="134" name="Line 23"/>
        <xdr:cNvSpPr/>
      </xdr:nvSpPr>
      <xdr:spPr>
        <a:xfrm>
          <a:off x="3213000" y="4380120"/>
          <a:ext cx="105480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360</xdr:colOff>
      <xdr:row>18</xdr:row>
      <xdr:rowOff>152280</xdr:rowOff>
    </xdr:to>
    <xdr:sp>
      <xdr:nvSpPr>
        <xdr:cNvPr id="135" name="Line 25"/>
        <xdr:cNvSpPr/>
      </xdr:nvSpPr>
      <xdr:spPr>
        <a:xfrm>
          <a:off x="1601640" y="1636920"/>
          <a:ext cx="360" cy="167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-360</xdr:rowOff>
    </xdr:from>
    <xdr:to>
      <xdr:col>3</xdr:col>
      <xdr:colOff>360</xdr:colOff>
      <xdr:row>18</xdr:row>
      <xdr:rowOff>151920</xdr:rowOff>
    </xdr:to>
    <xdr:sp>
      <xdr:nvSpPr>
        <xdr:cNvPr id="136" name="Line 26"/>
        <xdr:cNvSpPr/>
      </xdr:nvSpPr>
      <xdr:spPr>
        <a:xfrm flipH="1" flipV="1">
          <a:off x="527040" y="3008160"/>
          <a:ext cx="107496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3</xdr:col>
      <xdr:colOff>360</xdr:colOff>
      <xdr:row>22</xdr:row>
      <xdr:rowOff>152280</xdr:rowOff>
    </xdr:to>
    <xdr:sp>
      <xdr:nvSpPr>
        <xdr:cNvPr id="137" name="Line 27"/>
        <xdr:cNvSpPr/>
      </xdr:nvSpPr>
      <xdr:spPr>
        <a:xfrm flipH="1" flipV="1">
          <a:off x="527040" y="3618360"/>
          <a:ext cx="107496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360</xdr:colOff>
      <xdr:row>32</xdr:row>
      <xdr:rowOff>152640</xdr:rowOff>
    </xdr:to>
    <xdr:sp>
      <xdr:nvSpPr>
        <xdr:cNvPr id="138" name="Line 28"/>
        <xdr:cNvSpPr/>
      </xdr:nvSpPr>
      <xdr:spPr>
        <a:xfrm>
          <a:off x="1601640" y="3922920"/>
          <a:ext cx="360" cy="152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720</xdr:colOff>
      <xdr:row>25</xdr:row>
      <xdr:rowOff>152280</xdr:rowOff>
    </xdr:to>
    <xdr:sp>
      <xdr:nvSpPr>
        <xdr:cNvPr id="139" name="Line 29"/>
        <xdr:cNvSpPr/>
      </xdr:nvSpPr>
      <xdr:spPr>
        <a:xfrm>
          <a:off x="3213000" y="3313440"/>
          <a:ext cx="720" cy="106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720</xdr:colOff>
      <xdr:row>32</xdr:row>
      <xdr:rowOff>152640</xdr:rowOff>
    </xdr:to>
    <xdr:sp>
      <xdr:nvSpPr>
        <xdr:cNvPr id="140" name="Line 30"/>
        <xdr:cNvSpPr/>
      </xdr:nvSpPr>
      <xdr:spPr>
        <a:xfrm>
          <a:off x="3213000" y="49899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520</xdr:colOff>
      <xdr:row>19</xdr:row>
      <xdr:rowOff>60120</xdr:rowOff>
    </xdr:from>
    <xdr:to>
      <xdr:col>1</xdr:col>
      <xdr:colOff>482400</xdr:colOff>
      <xdr:row>21</xdr:row>
      <xdr:rowOff>27000</xdr:rowOff>
    </xdr:to>
    <xdr:grpSp>
      <xdr:nvGrpSpPr>
        <xdr:cNvPr id="141" name="Group 31"/>
        <xdr:cNvGrpSpPr/>
      </xdr:nvGrpSpPr>
      <xdr:grpSpPr>
        <a:xfrm>
          <a:off x="817560" y="3373560"/>
          <a:ext cx="191880" cy="271800"/>
          <a:chOff x="817560" y="3373560"/>
          <a:chExt cx="191880" cy="271800"/>
        </a:xfrm>
      </xdr:grpSpPr>
      <xdr:sp>
        <xdr:nvSpPr>
          <xdr:cNvPr id="142" name="Line 32"/>
          <xdr:cNvSpPr/>
        </xdr:nvSpPr>
        <xdr:spPr>
          <a:xfrm flipH="1" flipV="1">
            <a:off x="881280" y="3497760"/>
            <a:ext cx="64800" cy="23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Rectangle 33"/>
          <xdr:cNvSpPr/>
        </xdr:nvSpPr>
        <xdr:spPr>
          <a:xfrm flipV="1" rot="17419800">
            <a:off x="789480" y="3452400"/>
            <a:ext cx="248040" cy="112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69000</xdr:colOff>
      <xdr:row>18</xdr:row>
      <xdr:rowOff>53640</xdr:rowOff>
    </xdr:from>
    <xdr:to>
      <xdr:col>2</xdr:col>
      <xdr:colOff>27360</xdr:colOff>
      <xdr:row>20</xdr:row>
      <xdr:rowOff>29880</xdr:rowOff>
    </xdr:to>
    <xdr:grpSp>
      <xdr:nvGrpSpPr>
        <xdr:cNvPr id="144" name="Group 34"/>
        <xdr:cNvGrpSpPr/>
      </xdr:nvGrpSpPr>
      <xdr:grpSpPr>
        <a:xfrm>
          <a:off x="896040" y="3214800"/>
          <a:ext cx="195480" cy="280800"/>
          <a:chOff x="896040" y="3214800"/>
          <a:chExt cx="195480" cy="280800"/>
        </a:xfrm>
      </xdr:grpSpPr>
      <xdr:sp>
        <xdr:nvSpPr>
          <xdr:cNvPr id="145" name="Line 35"/>
          <xdr:cNvSpPr/>
        </xdr:nvSpPr>
        <xdr:spPr>
          <a:xfrm>
            <a:off x="961200" y="3343320"/>
            <a:ext cx="64440" cy="23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Rectangle 36"/>
          <xdr:cNvSpPr/>
        </xdr:nvSpPr>
        <xdr:spPr>
          <a:xfrm flipH="1" rot="17419800">
            <a:off x="864360" y="3298680"/>
            <a:ext cx="257760" cy="112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7640</xdr:colOff>
      <xdr:row>27</xdr:row>
      <xdr:rowOff>144360</xdr:rowOff>
    </xdr:from>
    <xdr:to>
      <xdr:col>7</xdr:col>
      <xdr:colOff>299160</xdr:colOff>
      <xdr:row>29</xdr:row>
      <xdr:rowOff>110880</xdr:rowOff>
    </xdr:to>
    <xdr:grpSp>
      <xdr:nvGrpSpPr>
        <xdr:cNvPr id="147" name="Group 37"/>
        <xdr:cNvGrpSpPr/>
      </xdr:nvGrpSpPr>
      <xdr:grpSpPr>
        <a:xfrm>
          <a:off x="3847680" y="4677120"/>
          <a:ext cx="191520" cy="271080"/>
          <a:chOff x="3847680" y="4677120"/>
          <a:chExt cx="191520" cy="271080"/>
        </a:xfrm>
      </xdr:grpSpPr>
      <xdr:sp>
        <xdr:nvSpPr>
          <xdr:cNvPr id="148" name="Line 38"/>
          <xdr:cNvSpPr/>
        </xdr:nvSpPr>
        <xdr:spPr>
          <a:xfrm>
            <a:off x="3910680" y="4800960"/>
            <a:ext cx="64440" cy="23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Rectangle 39"/>
          <xdr:cNvSpPr/>
        </xdr:nvSpPr>
        <xdr:spPr>
          <a:xfrm flipH="1" rot="17419800">
            <a:off x="3819600" y="4756320"/>
            <a:ext cx="247680" cy="112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1960</xdr:colOff>
      <xdr:row>29</xdr:row>
      <xdr:rowOff>12600</xdr:rowOff>
    </xdr:from>
    <xdr:to>
      <xdr:col>7</xdr:col>
      <xdr:colOff>213840</xdr:colOff>
      <xdr:row>30</xdr:row>
      <xdr:rowOff>131400</xdr:rowOff>
    </xdr:to>
    <xdr:grpSp>
      <xdr:nvGrpSpPr>
        <xdr:cNvPr id="150" name="Group 40"/>
        <xdr:cNvGrpSpPr/>
      </xdr:nvGrpSpPr>
      <xdr:grpSpPr>
        <a:xfrm>
          <a:off x="3762000" y="4849920"/>
          <a:ext cx="191880" cy="271440"/>
          <a:chOff x="3762000" y="4849920"/>
          <a:chExt cx="191880" cy="271440"/>
        </a:xfrm>
      </xdr:grpSpPr>
      <xdr:sp>
        <xdr:nvSpPr>
          <xdr:cNvPr id="151" name="Line 41"/>
          <xdr:cNvSpPr/>
        </xdr:nvSpPr>
        <xdr:spPr>
          <a:xfrm flipH="1" flipV="1">
            <a:off x="3826080" y="4973760"/>
            <a:ext cx="64800" cy="23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Rectangle 42"/>
          <xdr:cNvSpPr/>
        </xdr:nvSpPr>
        <xdr:spPr>
          <a:xfrm flipV="1" rot="17419800">
            <a:off x="3733920" y="4929120"/>
            <a:ext cx="247680" cy="112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64760</xdr:colOff>
      <xdr:row>15</xdr:row>
      <xdr:rowOff>66600</xdr:rowOff>
    </xdr:from>
    <xdr:to>
      <xdr:col>2</xdr:col>
      <xdr:colOff>11160</xdr:colOff>
      <xdr:row>18</xdr:row>
      <xdr:rowOff>142920</xdr:rowOff>
    </xdr:to>
    <xdr:sp>
      <xdr:nvSpPr>
        <xdr:cNvPr id="153" name="Line 43"/>
        <xdr:cNvSpPr/>
      </xdr:nvSpPr>
      <xdr:spPr>
        <a:xfrm flipH="1">
          <a:off x="991800" y="2770560"/>
          <a:ext cx="83520" cy="533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20</xdr:row>
      <xdr:rowOff>104400</xdr:rowOff>
    </xdr:from>
    <xdr:to>
      <xdr:col>1</xdr:col>
      <xdr:colOff>372600</xdr:colOff>
      <xdr:row>22</xdr:row>
      <xdr:rowOff>104400</xdr:rowOff>
    </xdr:to>
    <xdr:sp>
      <xdr:nvSpPr>
        <xdr:cNvPr id="154" name="Line 44"/>
        <xdr:cNvSpPr/>
      </xdr:nvSpPr>
      <xdr:spPr>
        <a:xfrm flipV="1">
          <a:off x="692280" y="3570120"/>
          <a:ext cx="207360" cy="304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8</xdr:col>
      <xdr:colOff>720</xdr:colOff>
      <xdr:row>31</xdr:row>
      <xdr:rowOff>152280</xdr:rowOff>
    </xdr:to>
    <xdr:sp>
      <xdr:nvSpPr>
        <xdr:cNvPr id="155" name="Line 45"/>
        <xdr:cNvSpPr/>
      </xdr:nvSpPr>
      <xdr:spPr>
        <a:xfrm>
          <a:off x="3213000" y="4989960"/>
          <a:ext cx="105480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7000</xdr:colOff>
      <xdr:row>26</xdr:row>
      <xdr:rowOff>19080</xdr:rowOff>
    </xdr:from>
    <xdr:to>
      <xdr:col>7</xdr:col>
      <xdr:colOff>248760</xdr:colOff>
      <xdr:row>28</xdr:row>
      <xdr:rowOff>76320</xdr:rowOff>
    </xdr:to>
    <xdr:sp>
      <xdr:nvSpPr>
        <xdr:cNvPr id="156" name="Line 46"/>
        <xdr:cNvSpPr/>
      </xdr:nvSpPr>
      <xdr:spPr>
        <a:xfrm flipH="1">
          <a:off x="3947040" y="4399200"/>
          <a:ext cx="417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6440</xdr:colOff>
      <xdr:row>30</xdr:row>
      <xdr:rowOff>37800</xdr:rowOff>
    </xdr:from>
    <xdr:to>
      <xdr:col>7</xdr:col>
      <xdr:colOff>83520</xdr:colOff>
      <xdr:row>32</xdr:row>
      <xdr:rowOff>9720</xdr:rowOff>
    </xdr:to>
    <xdr:sp>
      <xdr:nvSpPr>
        <xdr:cNvPr id="157" name="Line 47"/>
        <xdr:cNvSpPr/>
      </xdr:nvSpPr>
      <xdr:spPr>
        <a:xfrm flipV="1">
          <a:off x="3709440" y="5027760"/>
          <a:ext cx="114120" cy="276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440</xdr:colOff>
      <xdr:row>16</xdr:row>
      <xdr:rowOff>43560</xdr:rowOff>
    </xdr:from>
    <xdr:to>
      <xdr:col>7</xdr:col>
      <xdr:colOff>195120</xdr:colOff>
      <xdr:row>17</xdr:row>
      <xdr:rowOff>138960</xdr:rowOff>
    </xdr:to>
    <xdr:grpSp>
      <xdr:nvGrpSpPr>
        <xdr:cNvPr id="158" name="Group 48"/>
        <xdr:cNvGrpSpPr/>
      </xdr:nvGrpSpPr>
      <xdr:grpSpPr>
        <a:xfrm>
          <a:off x="3822480" y="2899800"/>
          <a:ext cx="112680" cy="247680"/>
          <a:chOff x="3822480" y="2899800"/>
          <a:chExt cx="112680" cy="247680"/>
        </a:xfrm>
      </xdr:grpSpPr>
      <xdr:sp>
        <xdr:nvSpPr>
          <xdr:cNvPr id="159" name="Line 49"/>
          <xdr:cNvSpPr/>
        </xdr:nvSpPr>
        <xdr:spPr>
          <a:xfrm>
            <a:off x="3844080" y="3023640"/>
            <a:ext cx="69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Rectangle 50"/>
          <xdr:cNvSpPr/>
        </xdr:nvSpPr>
        <xdr:spPr>
          <a:xfrm flipH="1" flipV="1" rot="5400000">
            <a:off x="3754440" y="2967120"/>
            <a:ext cx="247680" cy="112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65240</xdr:colOff>
      <xdr:row>17</xdr:row>
      <xdr:rowOff>57240</xdr:rowOff>
    </xdr:from>
    <xdr:to>
      <xdr:col>7</xdr:col>
      <xdr:colOff>217800</xdr:colOff>
      <xdr:row>19</xdr:row>
      <xdr:rowOff>9360</xdr:rowOff>
    </xdr:to>
    <xdr:sp>
      <xdr:nvSpPr>
        <xdr:cNvPr id="161" name="Line 51"/>
        <xdr:cNvSpPr/>
      </xdr:nvSpPr>
      <xdr:spPr>
        <a:xfrm flipH="1" flipV="1">
          <a:off x="3905280" y="3065760"/>
          <a:ext cx="52560" cy="2570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8</xdr:col>
      <xdr:colOff>720</xdr:colOff>
      <xdr:row>45</xdr:row>
      <xdr:rowOff>0</xdr:rowOff>
    </xdr:to>
    <xdr:sp>
      <xdr:nvSpPr>
        <xdr:cNvPr id="162" name="Line 52"/>
        <xdr:cNvSpPr/>
      </xdr:nvSpPr>
      <xdr:spPr>
        <a:xfrm>
          <a:off x="3213000" y="731196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8</xdr:col>
      <xdr:colOff>720</xdr:colOff>
      <xdr:row>49</xdr:row>
      <xdr:rowOff>0</xdr:rowOff>
    </xdr:to>
    <xdr:sp>
      <xdr:nvSpPr>
        <xdr:cNvPr id="163" name="Line 53"/>
        <xdr:cNvSpPr/>
      </xdr:nvSpPr>
      <xdr:spPr>
        <a:xfrm>
          <a:off x="3213000" y="792180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720</xdr:colOff>
      <xdr:row>44</xdr:row>
      <xdr:rowOff>152280</xdr:rowOff>
    </xdr:to>
    <xdr:sp>
      <xdr:nvSpPr>
        <xdr:cNvPr id="164" name="Line 54"/>
        <xdr:cNvSpPr/>
      </xdr:nvSpPr>
      <xdr:spPr>
        <a:xfrm flipH="1" flipV="1">
          <a:off x="3213000" y="6397560"/>
          <a:ext cx="72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0</xdr:rowOff>
    </xdr:from>
    <xdr:to>
      <xdr:col>8</xdr:col>
      <xdr:colOff>720</xdr:colOff>
      <xdr:row>58</xdr:row>
      <xdr:rowOff>152280</xdr:rowOff>
    </xdr:to>
    <xdr:sp>
      <xdr:nvSpPr>
        <xdr:cNvPr id="165" name="Line 55"/>
        <xdr:cNvSpPr/>
      </xdr:nvSpPr>
      <xdr:spPr>
        <a:xfrm>
          <a:off x="3213000" y="9140760"/>
          <a:ext cx="105480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39</xdr:row>
      <xdr:rowOff>0</xdr:rowOff>
    </xdr:from>
    <xdr:to>
      <xdr:col>3</xdr:col>
      <xdr:colOff>0</xdr:colOff>
      <xdr:row>48</xdr:row>
      <xdr:rowOff>152640</xdr:rowOff>
    </xdr:to>
    <xdr:sp>
      <xdr:nvSpPr>
        <xdr:cNvPr id="166" name="Line 57"/>
        <xdr:cNvSpPr/>
      </xdr:nvSpPr>
      <xdr:spPr>
        <a:xfrm flipH="1">
          <a:off x="1601280" y="6397560"/>
          <a:ext cx="360" cy="152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-360</xdr:rowOff>
    </xdr:from>
    <xdr:to>
      <xdr:col>3</xdr:col>
      <xdr:colOff>360</xdr:colOff>
      <xdr:row>48</xdr:row>
      <xdr:rowOff>152280</xdr:rowOff>
    </xdr:to>
    <xdr:sp>
      <xdr:nvSpPr>
        <xdr:cNvPr id="167" name="Line 58"/>
        <xdr:cNvSpPr/>
      </xdr:nvSpPr>
      <xdr:spPr>
        <a:xfrm flipH="1" flipV="1">
          <a:off x="527040" y="7616520"/>
          <a:ext cx="107496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-360</xdr:rowOff>
    </xdr:from>
    <xdr:to>
      <xdr:col>3</xdr:col>
      <xdr:colOff>360</xdr:colOff>
      <xdr:row>52</xdr:row>
      <xdr:rowOff>151920</xdr:rowOff>
    </xdr:to>
    <xdr:sp>
      <xdr:nvSpPr>
        <xdr:cNvPr id="168" name="Line 59"/>
        <xdr:cNvSpPr/>
      </xdr:nvSpPr>
      <xdr:spPr>
        <a:xfrm flipH="1" flipV="1">
          <a:off x="527040" y="8226000"/>
          <a:ext cx="107496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360</xdr:colOff>
      <xdr:row>63</xdr:row>
      <xdr:rowOff>152640</xdr:rowOff>
    </xdr:to>
    <xdr:sp>
      <xdr:nvSpPr>
        <xdr:cNvPr id="169" name="Line 60"/>
        <xdr:cNvSpPr/>
      </xdr:nvSpPr>
      <xdr:spPr>
        <a:xfrm>
          <a:off x="1601640" y="8531280"/>
          <a:ext cx="360" cy="167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720</xdr:colOff>
      <xdr:row>56</xdr:row>
      <xdr:rowOff>152280</xdr:rowOff>
    </xdr:to>
    <xdr:sp>
      <xdr:nvSpPr>
        <xdr:cNvPr id="170" name="Line 61"/>
        <xdr:cNvSpPr/>
      </xdr:nvSpPr>
      <xdr:spPr>
        <a:xfrm>
          <a:off x="3213000" y="7921800"/>
          <a:ext cx="72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720</xdr:colOff>
      <xdr:row>63</xdr:row>
      <xdr:rowOff>152640</xdr:rowOff>
    </xdr:to>
    <xdr:sp>
      <xdr:nvSpPr>
        <xdr:cNvPr id="171" name="Line 62"/>
        <xdr:cNvSpPr/>
      </xdr:nvSpPr>
      <xdr:spPr>
        <a:xfrm>
          <a:off x="3213000" y="975060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</xdr:row>
      <xdr:rowOff>0</xdr:rowOff>
    </xdr:from>
    <xdr:to>
      <xdr:col>8</xdr:col>
      <xdr:colOff>720</xdr:colOff>
      <xdr:row>62</xdr:row>
      <xdr:rowOff>152280</xdr:rowOff>
    </xdr:to>
    <xdr:sp>
      <xdr:nvSpPr>
        <xdr:cNvPr id="172" name="Line 63"/>
        <xdr:cNvSpPr/>
      </xdr:nvSpPr>
      <xdr:spPr>
        <a:xfrm>
          <a:off x="3213000" y="9750600"/>
          <a:ext cx="105480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7</xdr:col>
      <xdr:colOff>522000</xdr:colOff>
      <xdr:row>10</xdr:row>
      <xdr:rowOff>80280</xdr:rowOff>
    </xdr:to>
    <xdr:grpSp>
      <xdr:nvGrpSpPr>
        <xdr:cNvPr id="173" name="Group 64"/>
        <xdr:cNvGrpSpPr/>
      </xdr:nvGrpSpPr>
      <xdr:grpSpPr>
        <a:xfrm>
          <a:off x="527040" y="1941840"/>
          <a:ext cx="3735000" cy="80280"/>
          <a:chOff x="527040" y="1941840"/>
          <a:chExt cx="3735000" cy="80280"/>
        </a:xfrm>
      </xdr:grpSpPr>
      <xdr:sp>
        <xdr:nvSpPr>
          <xdr:cNvPr id="174" name="Line 65"/>
          <xdr:cNvSpPr/>
        </xdr:nvSpPr>
        <xdr:spPr>
          <a:xfrm>
            <a:off x="527040" y="1941840"/>
            <a:ext cx="3735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66"/>
          <xdr:cNvSpPr/>
        </xdr:nvSpPr>
        <xdr:spPr>
          <a:xfrm>
            <a:off x="527040" y="2022120"/>
            <a:ext cx="3735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Rectangle 67"/>
          <xdr:cNvSpPr/>
        </xdr:nvSpPr>
        <xdr:spPr>
          <a:xfrm>
            <a:off x="791640" y="1941840"/>
            <a:ext cx="234360" cy="80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Rectangle 68"/>
          <xdr:cNvSpPr/>
        </xdr:nvSpPr>
        <xdr:spPr>
          <a:xfrm>
            <a:off x="1332720" y="1941840"/>
            <a:ext cx="234360" cy="80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Rectangle 69"/>
          <xdr:cNvSpPr/>
        </xdr:nvSpPr>
        <xdr:spPr>
          <a:xfrm>
            <a:off x="1874160" y="1941840"/>
            <a:ext cx="234360" cy="80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Rectangle 70"/>
          <xdr:cNvSpPr/>
        </xdr:nvSpPr>
        <xdr:spPr>
          <a:xfrm>
            <a:off x="2391480" y="1941840"/>
            <a:ext cx="234360" cy="80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Rectangle 71"/>
          <xdr:cNvSpPr/>
        </xdr:nvSpPr>
        <xdr:spPr>
          <a:xfrm>
            <a:off x="2920680" y="1941840"/>
            <a:ext cx="234360" cy="80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Rectangle 72"/>
          <xdr:cNvSpPr/>
        </xdr:nvSpPr>
        <xdr:spPr>
          <a:xfrm>
            <a:off x="3462120" y="1941840"/>
            <a:ext cx="234360" cy="80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Rectangle 73"/>
          <xdr:cNvSpPr/>
        </xdr:nvSpPr>
        <xdr:spPr>
          <a:xfrm>
            <a:off x="3931200" y="1941840"/>
            <a:ext cx="234360" cy="80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68560</xdr:colOff>
      <xdr:row>41</xdr:row>
      <xdr:rowOff>9360</xdr:rowOff>
    </xdr:from>
    <xdr:to>
      <xdr:col>4</xdr:col>
      <xdr:colOff>268920</xdr:colOff>
      <xdr:row>44</xdr:row>
      <xdr:rowOff>95040</xdr:rowOff>
    </xdr:to>
    <xdr:sp>
      <xdr:nvSpPr>
        <xdr:cNvPr id="183" name="Line 87"/>
        <xdr:cNvSpPr/>
      </xdr:nvSpPr>
      <xdr:spPr>
        <a:xfrm>
          <a:off x="2407320" y="6711840"/>
          <a:ext cx="360" cy="542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8560</xdr:colOff>
      <xdr:row>42</xdr:row>
      <xdr:rowOff>85680</xdr:rowOff>
    </xdr:from>
    <xdr:to>
      <xdr:col>4</xdr:col>
      <xdr:colOff>486360</xdr:colOff>
      <xdr:row>42</xdr:row>
      <xdr:rowOff>85680</xdr:rowOff>
    </xdr:to>
    <xdr:sp>
      <xdr:nvSpPr>
        <xdr:cNvPr id="184" name="Line 88"/>
        <xdr:cNvSpPr/>
      </xdr:nvSpPr>
      <xdr:spPr>
        <a:xfrm>
          <a:off x="2407320" y="6940440"/>
          <a:ext cx="217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8560</xdr:colOff>
      <xdr:row>42</xdr:row>
      <xdr:rowOff>95400</xdr:rowOff>
    </xdr:from>
    <xdr:to>
      <xdr:col>4</xdr:col>
      <xdr:colOff>496080</xdr:colOff>
      <xdr:row>44</xdr:row>
      <xdr:rowOff>19080</xdr:rowOff>
    </xdr:to>
    <xdr:sp>
      <xdr:nvSpPr>
        <xdr:cNvPr id="185" name="Line 89"/>
        <xdr:cNvSpPr/>
      </xdr:nvSpPr>
      <xdr:spPr>
        <a:xfrm>
          <a:off x="2407320" y="6950160"/>
          <a:ext cx="227520" cy="228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2</xdr:row>
      <xdr:rowOff>76320</xdr:rowOff>
    </xdr:from>
    <xdr:to>
      <xdr:col>4</xdr:col>
      <xdr:colOff>268560</xdr:colOff>
      <xdr:row>43</xdr:row>
      <xdr:rowOff>142560</xdr:rowOff>
    </xdr:to>
    <xdr:sp>
      <xdr:nvSpPr>
        <xdr:cNvPr id="186" name="Line 90"/>
        <xdr:cNvSpPr/>
      </xdr:nvSpPr>
      <xdr:spPr>
        <a:xfrm flipH="1">
          <a:off x="2138400" y="6931080"/>
          <a:ext cx="268920" cy="218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47520</xdr:rowOff>
    </xdr:from>
    <xdr:to>
      <xdr:col>4</xdr:col>
      <xdr:colOff>360</xdr:colOff>
      <xdr:row>60</xdr:row>
      <xdr:rowOff>123840</xdr:rowOff>
    </xdr:to>
    <xdr:sp>
      <xdr:nvSpPr>
        <xdr:cNvPr id="187" name="Line 92"/>
        <xdr:cNvSpPr/>
      </xdr:nvSpPr>
      <xdr:spPr>
        <a:xfrm flipV="1">
          <a:off x="2138760" y="9188280"/>
          <a:ext cx="360" cy="533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</xdr:row>
      <xdr:rowOff>-360</xdr:rowOff>
    </xdr:from>
    <xdr:to>
      <xdr:col>4</xdr:col>
      <xdr:colOff>227520</xdr:colOff>
      <xdr:row>59</xdr:row>
      <xdr:rowOff>123480</xdr:rowOff>
    </xdr:to>
    <xdr:sp>
      <xdr:nvSpPr>
        <xdr:cNvPr id="188" name="Line 93"/>
        <xdr:cNvSpPr/>
      </xdr:nvSpPr>
      <xdr:spPr>
        <a:xfrm flipV="1">
          <a:off x="2138760" y="9293040"/>
          <a:ext cx="227520" cy="276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142920</xdr:rowOff>
    </xdr:from>
    <xdr:to>
      <xdr:col>4</xdr:col>
      <xdr:colOff>237960</xdr:colOff>
      <xdr:row>59</xdr:row>
      <xdr:rowOff>142920</xdr:rowOff>
    </xdr:to>
    <xdr:sp>
      <xdr:nvSpPr>
        <xdr:cNvPr id="189" name="Line 94"/>
        <xdr:cNvSpPr/>
      </xdr:nvSpPr>
      <xdr:spPr>
        <a:xfrm>
          <a:off x="2138760" y="9588600"/>
          <a:ext cx="237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58</xdr:row>
      <xdr:rowOff>47520</xdr:rowOff>
    </xdr:from>
    <xdr:to>
      <xdr:col>3</xdr:col>
      <xdr:colOff>537120</xdr:colOff>
      <xdr:row>59</xdr:row>
      <xdr:rowOff>142920</xdr:rowOff>
    </xdr:to>
    <xdr:sp>
      <xdr:nvSpPr>
        <xdr:cNvPr id="190" name="Line 95"/>
        <xdr:cNvSpPr/>
      </xdr:nvSpPr>
      <xdr:spPr>
        <a:xfrm flipH="1" flipV="1">
          <a:off x="1993680" y="9340920"/>
          <a:ext cx="145080" cy="247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320</xdr:colOff>
      <xdr:row>59</xdr:row>
      <xdr:rowOff>0</xdr:rowOff>
    </xdr:from>
    <xdr:to>
      <xdr:col>6</xdr:col>
      <xdr:colOff>300240</xdr:colOff>
      <xdr:row>60</xdr:row>
      <xdr:rowOff>9720</xdr:rowOff>
    </xdr:to>
    <xdr:sp>
      <xdr:nvSpPr>
        <xdr:cNvPr id="191" name="Line 96"/>
        <xdr:cNvSpPr/>
      </xdr:nvSpPr>
      <xdr:spPr>
        <a:xfrm flipH="1" flipV="1">
          <a:off x="3130200" y="9445680"/>
          <a:ext cx="383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240</xdr:colOff>
      <xdr:row>58</xdr:row>
      <xdr:rowOff>0</xdr:rowOff>
    </xdr:from>
    <xdr:to>
      <xdr:col>6</xdr:col>
      <xdr:colOff>155160</xdr:colOff>
      <xdr:row>59</xdr:row>
      <xdr:rowOff>104760</xdr:rowOff>
    </xdr:to>
    <xdr:sp>
      <xdr:nvSpPr>
        <xdr:cNvPr id="192" name="Line 97"/>
        <xdr:cNvSpPr/>
      </xdr:nvSpPr>
      <xdr:spPr>
        <a:xfrm flipH="1" flipV="1">
          <a:off x="3192120" y="9293400"/>
          <a:ext cx="176040" cy="2570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3960</xdr:colOff>
      <xdr:row>59</xdr:row>
      <xdr:rowOff>104760</xdr:rowOff>
    </xdr:from>
    <xdr:to>
      <xdr:col>6</xdr:col>
      <xdr:colOff>175680</xdr:colOff>
      <xdr:row>60</xdr:row>
      <xdr:rowOff>19080</xdr:rowOff>
    </xdr:to>
    <xdr:sp>
      <xdr:nvSpPr>
        <xdr:cNvPr id="193" name="Line 98"/>
        <xdr:cNvSpPr/>
      </xdr:nvSpPr>
      <xdr:spPr>
        <a:xfrm flipH="1">
          <a:off x="3129840" y="9550440"/>
          <a:ext cx="258840" cy="66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5680</xdr:colOff>
      <xdr:row>58</xdr:row>
      <xdr:rowOff>113760</xdr:rowOff>
    </xdr:from>
    <xdr:to>
      <xdr:col>6</xdr:col>
      <xdr:colOff>248760</xdr:colOff>
      <xdr:row>59</xdr:row>
      <xdr:rowOff>104400</xdr:rowOff>
    </xdr:to>
    <xdr:sp>
      <xdr:nvSpPr>
        <xdr:cNvPr id="194" name="Line 99"/>
        <xdr:cNvSpPr/>
      </xdr:nvSpPr>
      <xdr:spPr>
        <a:xfrm flipV="1">
          <a:off x="3388680" y="9407160"/>
          <a:ext cx="7308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0</xdr:colOff>
      <xdr:row>50</xdr:row>
      <xdr:rowOff>9360</xdr:rowOff>
    </xdr:from>
    <xdr:to>
      <xdr:col>4</xdr:col>
      <xdr:colOff>360</xdr:colOff>
      <xdr:row>50</xdr:row>
      <xdr:rowOff>152280</xdr:rowOff>
    </xdr:to>
    <xdr:sp>
      <xdr:nvSpPr>
        <xdr:cNvPr id="195" name="Line 100"/>
        <xdr:cNvSpPr/>
      </xdr:nvSpPr>
      <xdr:spPr>
        <a:xfrm>
          <a:off x="1550160" y="8083440"/>
          <a:ext cx="5889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5840</xdr:colOff>
      <xdr:row>50</xdr:row>
      <xdr:rowOff>57240</xdr:rowOff>
    </xdr:from>
    <xdr:to>
      <xdr:col>3</xdr:col>
      <xdr:colOff>196200</xdr:colOff>
      <xdr:row>51</xdr:row>
      <xdr:rowOff>123840</xdr:rowOff>
    </xdr:to>
    <xdr:sp>
      <xdr:nvSpPr>
        <xdr:cNvPr id="196" name="Line 101"/>
        <xdr:cNvSpPr/>
      </xdr:nvSpPr>
      <xdr:spPr>
        <a:xfrm flipH="1">
          <a:off x="1797480" y="8131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6640</xdr:colOff>
      <xdr:row>49</xdr:row>
      <xdr:rowOff>113760</xdr:rowOff>
    </xdr:from>
    <xdr:to>
      <xdr:col>3</xdr:col>
      <xdr:colOff>496080</xdr:colOff>
      <xdr:row>50</xdr:row>
      <xdr:rowOff>56880</xdr:rowOff>
    </xdr:to>
    <xdr:sp>
      <xdr:nvSpPr>
        <xdr:cNvPr id="197" name="Line 103"/>
        <xdr:cNvSpPr/>
      </xdr:nvSpPr>
      <xdr:spPr>
        <a:xfrm flipV="1">
          <a:off x="1808280" y="8035560"/>
          <a:ext cx="289440" cy="9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3760</xdr:colOff>
      <xdr:row>47</xdr:row>
      <xdr:rowOff>0</xdr:rowOff>
    </xdr:from>
    <xdr:to>
      <xdr:col>6</xdr:col>
      <xdr:colOff>10800</xdr:colOff>
      <xdr:row>47</xdr:row>
      <xdr:rowOff>0</xdr:rowOff>
    </xdr:to>
    <xdr:sp>
      <xdr:nvSpPr>
        <xdr:cNvPr id="198" name="Line 105"/>
        <xdr:cNvSpPr/>
      </xdr:nvSpPr>
      <xdr:spPr>
        <a:xfrm flipH="1">
          <a:off x="2789640" y="76168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3760</xdr:colOff>
      <xdr:row>45</xdr:row>
      <xdr:rowOff>133560</xdr:rowOff>
    </xdr:from>
    <xdr:to>
      <xdr:col>5</xdr:col>
      <xdr:colOff>114480</xdr:colOff>
      <xdr:row>48</xdr:row>
      <xdr:rowOff>133560</xdr:rowOff>
    </xdr:to>
    <xdr:sp>
      <xdr:nvSpPr>
        <xdr:cNvPr id="199" name="Line 106"/>
        <xdr:cNvSpPr/>
      </xdr:nvSpPr>
      <xdr:spPr>
        <a:xfrm flipH="1" flipV="1">
          <a:off x="2789640" y="7445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3760</xdr:colOff>
      <xdr:row>47</xdr:row>
      <xdr:rowOff>0</xdr:rowOff>
    </xdr:from>
    <xdr:to>
      <xdr:col>5</xdr:col>
      <xdr:colOff>362160</xdr:colOff>
      <xdr:row>47</xdr:row>
      <xdr:rowOff>152280</xdr:rowOff>
    </xdr:to>
    <xdr:sp>
      <xdr:nvSpPr>
        <xdr:cNvPr id="200" name="Line 107"/>
        <xdr:cNvSpPr/>
      </xdr:nvSpPr>
      <xdr:spPr>
        <a:xfrm>
          <a:off x="2789640" y="7616880"/>
          <a:ext cx="24840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6</xdr:col>
      <xdr:colOff>720</xdr:colOff>
      <xdr:row>19</xdr:row>
      <xdr:rowOff>0</xdr:rowOff>
    </xdr:to>
    <xdr:sp>
      <xdr:nvSpPr>
        <xdr:cNvPr id="201" name="Line 109"/>
        <xdr:cNvSpPr/>
      </xdr:nvSpPr>
      <xdr:spPr>
        <a:xfrm>
          <a:off x="1601640" y="3313440"/>
          <a:ext cx="1612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6</xdr:col>
      <xdr:colOff>720</xdr:colOff>
      <xdr:row>30</xdr:row>
      <xdr:rowOff>0</xdr:rowOff>
    </xdr:to>
    <xdr:sp>
      <xdr:nvSpPr>
        <xdr:cNvPr id="202" name="Line 110"/>
        <xdr:cNvSpPr/>
      </xdr:nvSpPr>
      <xdr:spPr>
        <a:xfrm flipH="1">
          <a:off x="1601640" y="4989960"/>
          <a:ext cx="1612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20</xdr:colOff>
      <xdr:row>18</xdr:row>
      <xdr:rowOff>152280</xdr:rowOff>
    </xdr:to>
    <xdr:sp>
      <xdr:nvSpPr>
        <xdr:cNvPr id="203" name="Line 111"/>
        <xdr:cNvSpPr/>
      </xdr:nvSpPr>
      <xdr:spPr>
        <a:xfrm>
          <a:off x="3213000" y="2703960"/>
          <a:ext cx="720" cy="6094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5160</xdr:colOff>
      <xdr:row>16</xdr:row>
      <xdr:rowOff>0</xdr:rowOff>
    </xdr:from>
    <xdr:to>
      <xdr:col>6</xdr:col>
      <xdr:colOff>408600</xdr:colOff>
      <xdr:row>17</xdr:row>
      <xdr:rowOff>147600</xdr:rowOff>
    </xdr:to>
    <xdr:grpSp>
      <xdr:nvGrpSpPr>
        <xdr:cNvPr id="204" name="Group 166"/>
        <xdr:cNvGrpSpPr/>
      </xdr:nvGrpSpPr>
      <xdr:grpSpPr>
        <a:xfrm>
          <a:off x="3368160" y="2856240"/>
          <a:ext cx="253440" cy="299880"/>
          <a:chOff x="3368160" y="2856240"/>
          <a:chExt cx="253440" cy="299880"/>
        </a:xfrm>
      </xdr:grpSpPr>
      <xdr:sp>
        <xdr:nvSpPr>
          <xdr:cNvPr id="205" name="Line 113"/>
          <xdr:cNvSpPr/>
        </xdr:nvSpPr>
        <xdr:spPr>
          <a:xfrm flipH="1">
            <a:off x="3368160" y="3006000"/>
            <a:ext cx="253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114"/>
          <xdr:cNvSpPr/>
        </xdr:nvSpPr>
        <xdr:spPr>
          <a:xfrm>
            <a:off x="3368160" y="2856240"/>
            <a:ext cx="0" cy="29988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63880</xdr:colOff>
      <xdr:row>30</xdr:row>
      <xdr:rowOff>102240</xdr:rowOff>
    </xdr:from>
    <xdr:to>
      <xdr:col>4</xdr:col>
      <xdr:colOff>112320</xdr:colOff>
      <xdr:row>32</xdr:row>
      <xdr:rowOff>91800</xdr:rowOff>
    </xdr:to>
    <xdr:grpSp>
      <xdr:nvGrpSpPr>
        <xdr:cNvPr id="207" name="Group 167"/>
        <xdr:cNvGrpSpPr/>
      </xdr:nvGrpSpPr>
      <xdr:grpSpPr>
        <a:xfrm>
          <a:off x="1911240" y="5046480"/>
          <a:ext cx="294120" cy="385560"/>
          <a:chOff x="1911240" y="5046480"/>
          <a:chExt cx="294120" cy="385560"/>
        </a:xfrm>
      </xdr:grpSpPr>
      <xdr:sp>
        <xdr:nvSpPr>
          <xdr:cNvPr id="208" name="Line 119"/>
          <xdr:cNvSpPr/>
        </xdr:nvSpPr>
        <xdr:spPr>
          <a:xfrm flipV="1">
            <a:off x="2061720" y="504648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120"/>
          <xdr:cNvSpPr/>
        </xdr:nvSpPr>
        <xdr:spPr>
          <a:xfrm flipH="1">
            <a:off x="1911240" y="5207400"/>
            <a:ext cx="2941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23920</xdr:colOff>
      <xdr:row>12</xdr:row>
      <xdr:rowOff>136080</xdr:rowOff>
    </xdr:from>
    <xdr:to>
      <xdr:col>5</xdr:col>
      <xdr:colOff>118800</xdr:colOff>
      <xdr:row>14</xdr:row>
      <xdr:rowOff>29520</xdr:rowOff>
    </xdr:to>
    <xdr:grpSp>
      <xdr:nvGrpSpPr>
        <xdr:cNvPr id="210" name="Group 124"/>
        <xdr:cNvGrpSpPr/>
      </xdr:nvGrpSpPr>
      <xdr:grpSpPr>
        <a:xfrm>
          <a:off x="2479680" y="2265840"/>
          <a:ext cx="198000" cy="432000"/>
          <a:chOff x="2479680" y="2265840"/>
          <a:chExt cx="198000" cy="432000"/>
        </a:xfrm>
      </xdr:grpSpPr>
      <xdr:sp>
        <xdr:nvSpPr>
          <xdr:cNvPr id="211" name="Line 125"/>
          <xdr:cNvSpPr/>
        </xdr:nvSpPr>
        <xdr:spPr>
          <a:xfrm>
            <a:off x="2677680" y="2265840"/>
            <a:ext cx="0" cy="4320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126"/>
          <xdr:cNvSpPr/>
        </xdr:nvSpPr>
        <xdr:spPr>
          <a:xfrm>
            <a:off x="2479680" y="2504160"/>
            <a:ext cx="1980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26</xdr:row>
      <xdr:rowOff>66960</xdr:rowOff>
    </xdr:from>
    <xdr:to>
      <xdr:col>6</xdr:col>
      <xdr:colOff>196560</xdr:colOff>
      <xdr:row>29</xdr:row>
      <xdr:rowOff>152640</xdr:rowOff>
    </xdr:to>
    <xdr:sp>
      <xdr:nvSpPr>
        <xdr:cNvPr id="213" name="Line 128"/>
        <xdr:cNvSpPr/>
      </xdr:nvSpPr>
      <xdr:spPr>
        <a:xfrm flipH="1">
          <a:off x="3213000" y="4447080"/>
          <a:ext cx="196560" cy="5428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080</xdr:colOff>
      <xdr:row>12</xdr:row>
      <xdr:rowOff>19080</xdr:rowOff>
    </xdr:from>
    <xdr:to>
      <xdr:col>5</xdr:col>
      <xdr:colOff>362160</xdr:colOff>
      <xdr:row>14</xdr:row>
      <xdr:rowOff>133560</xdr:rowOff>
    </xdr:to>
    <xdr:sp>
      <xdr:nvSpPr>
        <xdr:cNvPr id="214" name="Freeform 129"/>
        <xdr:cNvSpPr/>
      </xdr:nvSpPr>
      <xdr:spPr>
        <a:xfrm flipV="1" rot="5400000">
          <a:off x="2755800" y="2402640"/>
          <a:ext cx="419040" cy="1450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5</xdr:row>
      <xdr:rowOff>0</xdr:rowOff>
    </xdr:from>
    <xdr:to>
      <xdr:col>18</xdr:col>
      <xdr:colOff>720</xdr:colOff>
      <xdr:row>45</xdr:row>
      <xdr:rowOff>0</xdr:rowOff>
    </xdr:to>
    <xdr:sp>
      <xdr:nvSpPr>
        <xdr:cNvPr id="215" name="Line 135"/>
        <xdr:cNvSpPr/>
      </xdr:nvSpPr>
      <xdr:spPr>
        <a:xfrm>
          <a:off x="8544600" y="7311960"/>
          <a:ext cx="107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9</xdr:row>
      <xdr:rowOff>0</xdr:rowOff>
    </xdr:from>
    <xdr:to>
      <xdr:col>18</xdr:col>
      <xdr:colOff>720</xdr:colOff>
      <xdr:row>49</xdr:row>
      <xdr:rowOff>0</xdr:rowOff>
    </xdr:to>
    <xdr:sp>
      <xdr:nvSpPr>
        <xdr:cNvPr id="216" name="Line 136"/>
        <xdr:cNvSpPr/>
      </xdr:nvSpPr>
      <xdr:spPr>
        <a:xfrm>
          <a:off x="8544600" y="7921800"/>
          <a:ext cx="107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9</xdr:row>
      <xdr:rowOff>0</xdr:rowOff>
    </xdr:from>
    <xdr:to>
      <xdr:col>16</xdr:col>
      <xdr:colOff>360</xdr:colOff>
      <xdr:row>44</xdr:row>
      <xdr:rowOff>152280</xdr:rowOff>
    </xdr:to>
    <xdr:sp>
      <xdr:nvSpPr>
        <xdr:cNvPr id="217" name="Line 137"/>
        <xdr:cNvSpPr/>
      </xdr:nvSpPr>
      <xdr:spPr>
        <a:xfrm flipV="1">
          <a:off x="8544600" y="6397560"/>
          <a:ext cx="3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7</xdr:row>
      <xdr:rowOff>0</xdr:rowOff>
    </xdr:from>
    <xdr:to>
      <xdr:col>18</xdr:col>
      <xdr:colOff>720</xdr:colOff>
      <xdr:row>58</xdr:row>
      <xdr:rowOff>152280</xdr:rowOff>
    </xdr:to>
    <xdr:sp>
      <xdr:nvSpPr>
        <xdr:cNvPr id="218" name="Line 138"/>
        <xdr:cNvSpPr/>
      </xdr:nvSpPr>
      <xdr:spPr>
        <a:xfrm>
          <a:off x="8544600" y="9140760"/>
          <a:ext cx="107496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0</xdr:rowOff>
    </xdr:from>
    <xdr:to>
      <xdr:col>13</xdr:col>
      <xdr:colOff>360</xdr:colOff>
      <xdr:row>48</xdr:row>
      <xdr:rowOff>152640</xdr:rowOff>
    </xdr:to>
    <xdr:sp>
      <xdr:nvSpPr>
        <xdr:cNvPr id="219" name="Line 140"/>
        <xdr:cNvSpPr/>
      </xdr:nvSpPr>
      <xdr:spPr>
        <a:xfrm>
          <a:off x="6953400" y="6397560"/>
          <a:ext cx="360" cy="152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-360</xdr:rowOff>
    </xdr:from>
    <xdr:to>
      <xdr:col>13</xdr:col>
      <xdr:colOff>360</xdr:colOff>
      <xdr:row>48</xdr:row>
      <xdr:rowOff>152280</xdr:rowOff>
    </xdr:to>
    <xdr:sp>
      <xdr:nvSpPr>
        <xdr:cNvPr id="220" name="Line 141"/>
        <xdr:cNvSpPr/>
      </xdr:nvSpPr>
      <xdr:spPr>
        <a:xfrm flipH="1" flipV="1">
          <a:off x="5878800" y="7616520"/>
          <a:ext cx="107496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-360</xdr:rowOff>
    </xdr:from>
    <xdr:to>
      <xdr:col>13</xdr:col>
      <xdr:colOff>360</xdr:colOff>
      <xdr:row>52</xdr:row>
      <xdr:rowOff>151920</xdr:rowOff>
    </xdr:to>
    <xdr:sp>
      <xdr:nvSpPr>
        <xdr:cNvPr id="221" name="Line 142"/>
        <xdr:cNvSpPr/>
      </xdr:nvSpPr>
      <xdr:spPr>
        <a:xfrm flipH="1" flipV="1">
          <a:off x="5878800" y="8226000"/>
          <a:ext cx="107496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3</xdr:row>
      <xdr:rowOff>0</xdr:rowOff>
    </xdr:from>
    <xdr:to>
      <xdr:col>13</xdr:col>
      <xdr:colOff>360</xdr:colOff>
      <xdr:row>63</xdr:row>
      <xdr:rowOff>152640</xdr:rowOff>
    </xdr:to>
    <xdr:sp>
      <xdr:nvSpPr>
        <xdr:cNvPr id="222" name="Line 143"/>
        <xdr:cNvSpPr/>
      </xdr:nvSpPr>
      <xdr:spPr>
        <a:xfrm>
          <a:off x="6953400" y="8531280"/>
          <a:ext cx="360" cy="167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9</xdr:row>
      <xdr:rowOff>0</xdr:rowOff>
    </xdr:from>
    <xdr:to>
      <xdr:col>16</xdr:col>
      <xdr:colOff>360</xdr:colOff>
      <xdr:row>56</xdr:row>
      <xdr:rowOff>152280</xdr:rowOff>
    </xdr:to>
    <xdr:sp>
      <xdr:nvSpPr>
        <xdr:cNvPr id="223" name="Line 144"/>
        <xdr:cNvSpPr/>
      </xdr:nvSpPr>
      <xdr:spPr>
        <a:xfrm>
          <a:off x="8544600" y="7921800"/>
          <a:ext cx="36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1</xdr:row>
      <xdr:rowOff>0</xdr:rowOff>
    </xdr:from>
    <xdr:to>
      <xdr:col>16</xdr:col>
      <xdr:colOff>360</xdr:colOff>
      <xdr:row>63</xdr:row>
      <xdr:rowOff>152640</xdr:rowOff>
    </xdr:to>
    <xdr:sp>
      <xdr:nvSpPr>
        <xdr:cNvPr id="224" name="Line 145"/>
        <xdr:cNvSpPr/>
      </xdr:nvSpPr>
      <xdr:spPr>
        <a:xfrm>
          <a:off x="8544600" y="975060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1</xdr:row>
      <xdr:rowOff>0</xdr:rowOff>
    </xdr:from>
    <xdr:to>
      <xdr:col>18</xdr:col>
      <xdr:colOff>720</xdr:colOff>
      <xdr:row>62</xdr:row>
      <xdr:rowOff>152280</xdr:rowOff>
    </xdr:to>
    <xdr:sp>
      <xdr:nvSpPr>
        <xdr:cNvPr id="225" name="Line 146"/>
        <xdr:cNvSpPr/>
      </xdr:nvSpPr>
      <xdr:spPr>
        <a:xfrm>
          <a:off x="8544600" y="9750600"/>
          <a:ext cx="107496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68560</xdr:colOff>
      <xdr:row>41</xdr:row>
      <xdr:rowOff>9360</xdr:rowOff>
    </xdr:from>
    <xdr:to>
      <xdr:col>14</xdr:col>
      <xdr:colOff>268920</xdr:colOff>
      <xdr:row>44</xdr:row>
      <xdr:rowOff>95040</xdr:rowOff>
    </xdr:to>
    <xdr:sp>
      <xdr:nvSpPr>
        <xdr:cNvPr id="226" name="Line 147"/>
        <xdr:cNvSpPr/>
      </xdr:nvSpPr>
      <xdr:spPr>
        <a:xfrm>
          <a:off x="7749000" y="6711840"/>
          <a:ext cx="360" cy="542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68560</xdr:colOff>
      <xdr:row>42</xdr:row>
      <xdr:rowOff>85680</xdr:rowOff>
    </xdr:from>
    <xdr:to>
      <xdr:col>14</xdr:col>
      <xdr:colOff>486360</xdr:colOff>
      <xdr:row>42</xdr:row>
      <xdr:rowOff>85680</xdr:rowOff>
    </xdr:to>
    <xdr:sp>
      <xdr:nvSpPr>
        <xdr:cNvPr id="227" name="Line 148"/>
        <xdr:cNvSpPr/>
      </xdr:nvSpPr>
      <xdr:spPr>
        <a:xfrm>
          <a:off x="7749000" y="6940440"/>
          <a:ext cx="217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68560</xdr:colOff>
      <xdr:row>42</xdr:row>
      <xdr:rowOff>95400</xdr:rowOff>
    </xdr:from>
    <xdr:to>
      <xdr:col>14</xdr:col>
      <xdr:colOff>496440</xdr:colOff>
      <xdr:row>44</xdr:row>
      <xdr:rowOff>19080</xdr:rowOff>
    </xdr:to>
    <xdr:sp>
      <xdr:nvSpPr>
        <xdr:cNvPr id="228" name="Line 149"/>
        <xdr:cNvSpPr/>
      </xdr:nvSpPr>
      <xdr:spPr>
        <a:xfrm>
          <a:off x="7749000" y="6950160"/>
          <a:ext cx="227880" cy="228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2</xdr:row>
      <xdr:rowOff>76320</xdr:rowOff>
    </xdr:from>
    <xdr:to>
      <xdr:col>14</xdr:col>
      <xdr:colOff>268560</xdr:colOff>
      <xdr:row>43</xdr:row>
      <xdr:rowOff>142560</xdr:rowOff>
    </xdr:to>
    <xdr:sp>
      <xdr:nvSpPr>
        <xdr:cNvPr id="229" name="Line 150"/>
        <xdr:cNvSpPr/>
      </xdr:nvSpPr>
      <xdr:spPr>
        <a:xfrm flipH="1">
          <a:off x="7480080" y="6931080"/>
          <a:ext cx="268920" cy="218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7</xdr:row>
      <xdr:rowOff>47520</xdr:rowOff>
    </xdr:from>
    <xdr:to>
      <xdr:col>14</xdr:col>
      <xdr:colOff>360</xdr:colOff>
      <xdr:row>60</xdr:row>
      <xdr:rowOff>123840</xdr:rowOff>
    </xdr:to>
    <xdr:sp>
      <xdr:nvSpPr>
        <xdr:cNvPr id="230" name="Line 151"/>
        <xdr:cNvSpPr/>
      </xdr:nvSpPr>
      <xdr:spPr>
        <a:xfrm flipV="1">
          <a:off x="7480440" y="9188280"/>
          <a:ext cx="360" cy="533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8</xdr:row>
      <xdr:rowOff>-360</xdr:rowOff>
    </xdr:from>
    <xdr:to>
      <xdr:col>14</xdr:col>
      <xdr:colOff>227880</xdr:colOff>
      <xdr:row>59</xdr:row>
      <xdr:rowOff>123480</xdr:rowOff>
    </xdr:to>
    <xdr:sp>
      <xdr:nvSpPr>
        <xdr:cNvPr id="231" name="Line 152"/>
        <xdr:cNvSpPr/>
      </xdr:nvSpPr>
      <xdr:spPr>
        <a:xfrm flipV="1">
          <a:off x="7480440" y="9293040"/>
          <a:ext cx="227880" cy="276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9</xdr:row>
      <xdr:rowOff>142920</xdr:rowOff>
    </xdr:from>
    <xdr:to>
      <xdr:col>14</xdr:col>
      <xdr:colOff>238320</xdr:colOff>
      <xdr:row>59</xdr:row>
      <xdr:rowOff>142920</xdr:rowOff>
    </xdr:to>
    <xdr:sp>
      <xdr:nvSpPr>
        <xdr:cNvPr id="232" name="Line 153"/>
        <xdr:cNvSpPr/>
      </xdr:nvSpPr>
      <xdr:spPr>
        <a:xfrm>
          <a:off x="7480440" y="9588600"/>
          <a:ext cx="238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2040</xdr:colOff>
      <xdr:row>58</xdr:row>
      <xdr:rowOff>47520</xdr:rowOff>
    </xdr:from>
    <xdr:to>
      <xdr:col>13</xdr:col>
      <xdr:colOff>527040</xdr:colOff>
      <xdr:row>59</xdr:row>
      <xdr:rowOff>142920</xdr:rowOff>
    </xdr:to>
    <xdr:sp>
      <xdr:nvSpPr>
        <xdr:cNvPr id="233" name="Line 154"/>
        <xdr:cNvSpPr/>
      </xdr:nvSpPr>
      <xdr:spPr>
        <a:xfrm flipH="1" flipV="1">
          <a:off x="7345440" y="9340920"/>
          <a:ext cx="135000" cy="247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3960</xdr:colOff>
      <xdr:row>59</xdr:row>
      <xdr:rowOff>0</xdr:rowOff>
    </xdr:from>
    <xdr:to>
      <xdr:col>16</xdr:col>
      <xdr:colOff>299520</xdr:colOff>
      <xdr:row>60</xdr:row>
      <xdr:rowOff>9720</xdr:rowOff>
    </xdr:to>
    <xdr:sp>
      <xdr:nvSpPr>
        <xdr:cNvPr id="234" name="Line 155"/>
        <xdr:cNvSpPr/>
      </xdr:nvSpPr>
      <xdr:spPr>
        <a:xfrm flipH="1" flipV="1">
          <a:off x="8461440" y="9445680"/>
          <a:ext cx="382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16600</xdr:colOff>
      <xdr:row>58</xdr:row>
      <xdr:rowOff>0</xdr:rowOff>
    </xdr:from>
    <xdr:to>
      <xdr:col>16</xdr:col>
      <xdr:colOff>155160</xdr:colOff>
      <xdr:row>59</xdr:row>
      <xdr:rowOff>104760</xdr:rowOff>
    </xdr:to>
    <xdr:sp>
      <xdr:nvSpPr>
        <xdr:cNvPr id="235" name="Line 156"/>
        <xdr:cNvSpPr/>
      </xdr:nvSpPr>
      <xdr:spPr>
        <a:xfrm flipH="1" flipV="1">
          <a:off x="8524080" y="9293400"/>
          <a:ext cx="175680" cy="2570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4320</xdr:colOff>
      <xdr:row>59</xdr:row>
      <xdr:rowOff>104760</xdr:rowOff>
    </xdr:from>
    <xdr:to>
      <xdr:col>16</xdr:col>
      <xdr:colOff>176400</xdr:colOff>
      <xdr:row>60</xdr:row>
      <xdr:rowOff>19080</xdr:rowOff>
    </xdr:to>
    <xdr:sp>
      <xdr:nvSpPr>
        <xdr:cNvPr id="236" name="Line 157"/>
        <xdr:cNvSpPr/>
      </xdr:nvSpPr>
      <xdr:spPr>
        <a:xfrm flipH="1">
          <a:off x="8461800" y="9550440"/>
          <a:ext cx="259200" cy="66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5680</xdr:colOff>
      <xdr:row>58</xdr:row>
      <xdr:rowOff>113760</xdr:rowOff>
    </xdr:from>
    <xdr:to>
      <xdr:col>16</xdr:col>
      <xdr:colOff>248760</xdr:colOff>
      <xdr:row>59</xdr:row>
      <xdr:rowOff>104400</xdr:rowOff>
    </xdr:to>
    <xdr:sp>
      <xdr:nvSpPr>
        <xdr:cNvPr id="237" name="Line 158"/>
        <xdr:cNvSpPr/>
      </xdr:nvSpPr>
      <xdr:spPr>
        <a:xfrm flipV="1">
          <a:off x="8720280" y="9407160"/>
          <a:ext cx="7308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86000</xdr:colOff>
      <xdr:row>50</xdr:row>
      <xdr:rowOff>9360</xdr:rowOff>
    </xdr:from>
    <xdr:to>
      <xdr:col>14</xdr:col>
      <xdr:colOff>360</xdr:colOff>
      <xdr:row>50</xdr:row>
      <xdr:rowOff>152280</xdr:rowOff>
    </xdr:to>
    <xdr:sp>
      <xdr:nvSpPr>
        <xdr:cNvPr id="238" name="Line 159"/>
        <xdr:cNvSpPr/>
      </xdr:nvSpPr>
      <xdr:spPr>
        <a:xfrm>
          <a:off x="6901920" y="8083440"/>
          <a:ext cx="57888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47</xdr:row>
      <xdr:rowOff>0</xdr:rowOff>
    </xdr:from>
    <xdr:to>
      <xdr:col>16</xdr:col>
      <xdr:colOff>10800</xdr:colOff>
      <xdr:row>47</xdr:row>
      <xdr:rowOff>0</xdr:rowOff>
    </xdr:to>
    <xdr:sp>
      <xdr:nvSpPr>
        <xdr:cNvPr id="239" name="Line 162"/>
        <xdr:cNvSpPr/>
      </xdr:nvSpPr>
      <xdr:spPr>
        <a:xfrm flipH="1">
          <a:off x="7862760" y="7616880"/>
          <a:ext cx="692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400</xdr:colOff>
      <xdr:row>45</xdr:row>
      <xdr:rowOff>133560</xdr:rowOff>
    </xdr:from>
    <xdr:to>
      <xdr:col>15</xdr:col>
      <xdr:colOff>113760</xdr:colOff>
      <xdr:row>48</xdr:row>
      <xdr:rowOff>133560</xdr:rowOff>
    </xdr:to>
    <xdr:sp>
      <xdr:nvSpPr>
        <xdr:cNvPr id="240" name="Line 163"/>
        <xdr:cNvSpPr/>
      </xdr:nvSpPr>
      <xdr:spPr>
        <a:xfrm flipH="1" flipV="1">
          <a:off x="8120880" y="7445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760</xdr:colOff>
      <xdr:row>47</xdr:row>
      <xdr:rowOff>0</xdr:rowOff>
    </xdr:from>
    <xdr:to>
      <xdr:col>15</xdr:col>
      <xdr:colOff>361800</xdr:colOff>
      <xdr:row>47</xdr:row>
      <xdr:rowOff>152280</xdr:rowOff>
    </xdr:to>
    <xdr:sp>
      <xdr:nvSpPr>
        <xdr:cNvPr id="241" name="Line 164"/>
        <xdr:cNvSpPr/>
      </xdr:nvSpPr>
      <xdr:spPr>
        <a:xfrm>
          <a:off x="8121240" y="7616880"/>
          <a:ext cx="24804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5840</xdr:colOff>
      <xdr:row>50</xdr:row>
      <xdr:rowOff>57240</xdr:rowOff>
    </xdr:from>
    <xdr:to>
      <xdr:col>13</xdr:col>
      <xdr:colOff>196560</xdr:colOff>
      <xdr:row>51</xdr:row>
      <xdr:rowOff>123840</xdr:rowOff>
    </xdr:to>
    <xdr:sp>
      <xdr:nvSpPr>
        <xdr:cNvPr id="242" name="Line 165"/>
        <xdr:cNvSpPr/>
      </xdr:nvSpPr>
      <xdr:spPr>
        <a:xfrm flipH="1">
          <a:off x="7149240" y="8131320"/>
          <a:ext cx="720" cy="218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3920</xdr:colOff>
      <xdr:row>20</xdr:row>
      <xdr:rowOff>28440</xdr:rowOff>
    </xdr:from>
    <xdr:to>
      <xdr:col>2</xdr:col>
      <xdr:colOff>500760</xdr:colOff>
      <xdr:row>21</xdr:row>
      <xdr:rowOff>61560</xdr:rowOff>
    </xdr:to>
    <xdr:grpSp>
      <xdr:nvGrpSpPr>
        <xdr:cNvPr id="243" name="Group 172"/>
        <xdr:cNvGrpSpPr/>
      </xdr:nvGrpSpPr>
      <xdr:grpSpPr>
        <a:xfrm>
          <a:off x="1198080" y="3494160"/>
          <a:ext cx="366840" cy="185760"/>
          <a:chOff x="1198080" y="3494160"/>
          <a:chExt cx="366840" cy="185760"/>
        </a:xfrm>
      </xdr:grpSpPr>
      <xdr:sp>
        <xdr:nvSpPr>
          <xdr:cNvPr id="244" name="Line 169"/>
          <xdr:cNvSpPr/>
        </xdr:nvSpPr>
        <xdr:spPr>
          <a:xfrm flipH="1" flipV="1">
            <a:off x="1198080" y="3494160"/>
            <a:ext cx="366840" cy="1004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170"/>
          <xdr:cNvSpPr/>
        </xdr:nvSpPr>
        <xdr:spPr>
          <a:xfrm flipV="1">
            <a:off x="1361520" y="3547440"/>
            <a:ext cx="40680" cy="13248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54800</xdr:colOff>
      <xdr:row>27</xdr:row>
      <xdr:rowOff>132840</xdr:rowOff>
    </xdr:from>
    <xdr:to>
      <xdr:col>7</xdr:col>
      <xdr:colOff>16200</xdr:colOff>
      <xdr:row>29</xdr:row>
      <xdr:rowOff>90720</xdr:rowOff>
    </xdr:to>
    <xdr:grpSp>
      <xdr:nvGrpSpPr>
        <xdr:cNvPr id="246" name="Group 176"/>
        <xdr:cNvGrpSpPr/>
      </xdr:nvGrpSpPr>
      <xdr:grpSpPr>
        <a:xfrm>
          <a:off x="3367800" y="4665600"/>
          <a:ext cx="388440" cy="262440"/>
          <a:chOff x="3367800" y="4665600"/>
          <a:chExt cx="388440" cy="262440"/>
        </a:xfrm>
      </xdr:grpSpPr>
      <xdr:sp>
        <xdr:nvSpPr>
          <xdr:cNvPr id="247" name="Line 174"/>
          <xdr:cNvSpPr/>
        </xdr:nvSpPr>
        <xdr:spPr>
          <a:xfrm flipH="1" flipV="1">
            <a:off x="3367800" y="4745520"/>
            <a:ext cx="388440" cy="111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175"/>
          <xdr:cNvSpPr/>
        </xdr:nvSpPr>
        <xdr:spPr>
          <a:xfrm flipV="1">
            <a:off x="3475800" y="4665600"/>
            <a:ext cx="74880" cy="2624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54800</xdr:colOff>
      <xdr:row>13</xdr:row>
      <xdr:rowOff>57240</xdr:rowOff>
    </xdr:from>
    <xdr:to>
      <xdr:col>8</xdr:col>
      <xdr:colOff>414000</xdr:colOff>
      <xdr:row>19</xdr:row>
      <xdr:rowOff>9360</xdr:rowOff>
    </xdr:to>
    <xdr:sp>
      <xdr:nvSpPr>
        <xdr:cNvPr id="249" name="Text 178"/>
        <xdr:cNvSpPr/>
      </xdr:nvSpPr>
      <xdr:spPr>
        <a:xfrm>
          <a:off x="4421880" y="2456280"/>
          <a:ext cx="2592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北仙台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720</xdr:colOff>
      <xdr:row>11</xdr:row>
      <xdr:rowOff>104760</xdr:rowOff>
    </xdr:from>
    <xdr:to>
      <xdr:col>8</xdr:col>
      <xdr:colOff>104040</xdr:colOff>
      <xdr:row>15</xdr:row>
      <xdr:rowOff>85680</xdr:rowOff>
    </xdr:to>
    <xdr:sp>
      <xdr:nvSpPr>
        <xdr:cNvPr id="250" name="Text 179"/>
        <xdr:cNvSpPr/>
      </xdr:nvSpPr>
      <xdr:spPr>
        <a:xfrm>
          <a:off x="3285720" y="2198880"/>
          <a:ext cx="108540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シティフロント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北仙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720</xdr:colOff>
      <xdr:row>7</xdr:row>
      <xdr:rowOff>66600</xdr:rowOff>
    </xdr:from>
    <xdr:to>
      <xdr:col>2</xdr:col>
      <xdr:colOff>341640</xdr:colOff>
      <xdr:row>11</xdr:row>
      <xdr:rowOff>76320</xdr:rowOff>
    </xdr:to>
    <xdr:sp>
      <xdr:nvSpPr>
        <xdr:cNvPr id="251" name="Text 101"/>
        <xdr:cNvSpPr/>
      </xdr:nvSpPr>
      <xdr:spPr>
        <a:xfrm>
          <a:off x="144720" y="1360800"/>
          <a:ext cx="10440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※</a:t>
          </a:r>
          <a:r>
            <a:rPr b="0" lang="zh-CN" sz="1000" spc="-1" strike="noStrike">
              <a:latin typeface="ＭＳ Ｐ明朝"/>
            </a:rPr>
            <a:t>印道路の　　　　　流入出交通量　　は、非観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52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253" name="Text 3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254" name="Text 4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255" name="Line 5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256" name="Line 6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257" name="Line 7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258" name="Line 8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259" name="Text 10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260" name="Text 11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61" name="Text 12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262" name="Text 13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680</xdr:colOff>
      <xdr:row>20</xdr:row>
      <xdr:rowOff>104760</xdr:rowOff>
    </xdr:from>
    <xdr:to>
      <xdr:col>4</xdr:col>
      <xdr:colOff>423720</xdr:colOff>
      <xdr:row>21</xdr:row>
      <xdr:rowOff>133560</xdr:rowOff>
    </xdr:to>
    <xdr:sp>
      <xdr:nvSpPr>
        <xdr:cNvPr id="263" name="Text 14"/>
        <xdr:cNvSpPr/>
      </xdr:nvSpPr>
      <xdr:spPr>
        <a:xfrm>
          <a:off x="1022760" y="3380040"/>
          <a:ext cx="1322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青葉消防署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1</xdr:row>
      <xdr:rowOff>57240</xdr:rowOff>
    </xdr:from>
    <xdr:to>
      <xdr:col>5</xdr:col>
      <xdr:colOff>454680</xdr:colOff>
      <xdr:row>17</xdr:row>
      <xdr:rowOff>9720</xdr:rowOff>
    </xdr:to>
    <xdr:sp>
      <xdr:nvSpPr>
        <xdr:cNvPr id="264" name="Text 15"/>
        <xdr:cNvSpPr/>
      </xdr:nvSpPr>
      <xdr:spPr>
        <a:xfrm>
          <a:off x="2655000" y="196092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昭和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0</xdr:rowOff>
    </xdr:from>
    <xdr:to>
      <xdr:col>1</xdr:col>
      <xdr:colOff>93240</xdr:colOff>
      <xdr:row>15</xdr:row>
      <xdr:rowOff>152640</xdr:rowOff>
    </xdr:to>
    <xdr:sp>
      <xdr:nvSpPr>
        <xdr:cNvPr id="265" name="Text 16"/>
        <xdr:cNvSpPr/>
      </xdr:nvSpPr>
      <xdr:spPr>
        <a:xfrm>
          <a:off x="30960" y="2055960"/>
          <a:ext cx="3722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木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66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67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68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69" name="Line 20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70" name="Line 21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71" name="Line 22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72" name="Line 23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73" name="Line 2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74" name="Line 2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75" name="Line 2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76" name="Line 27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77" name="Line 28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78" name="Line 29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279" name="Line 37"/>
        <xdr:cNvSpPr/>
      </xdr:nvSpPr>
      <xdr:spPr>
        <a:xfrm>
          <a:off x="470052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75560</xdr:colOff>
      <xdr:row>23</xdr:row>
      <xdr:rowOff>19080</xdr:rowOff>
    </xdr:to>
    <xdr:sp>
      <xdr:nvSpPr>
        <xdr:cNvPr id="280" name="Text 38"/>
        <xdr:cNvSpPr/>
      </xdr:nvSpPr>
      <xdr:spPr>
        <a:xfrm>
          <a:off x="8687880" y="3418200"/>
          <a:ext cx="4244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281" name="Text 39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82" name="Text 40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83" name="Line 41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284" name="Line 42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285" name="Line 4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86" name="Line 4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287" name="Line 45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288" name="Line 46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89" name="Line 47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290" name="Line 48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91" name="Line 49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92" name="Line 50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9</xdr:row>
      <xdr:rowOff>9360</xdr:rowOff>
    </xdr:from>
    <xdr:to>
      <xdr:col>16</xdr:col>
      <xdr:colOff>258840</xdr:colOff>
      <xdr:row>19</xdr:row>
      <xdr:rowOff>152280</xdr:rowOff>
    </xdr:to>
    <xdr:sp>
      <xdr:nvSpPr>
        <xdr:cNvPr id="293" name="Line 51"/>
        <xdr:cNvSpPr/>
      </xdr:nvSpPr>
      <xdr:spPr>
        <a:xfrm>
          <a:off x="835740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-360</xdr:rowOff>
    </xdr:from>
    <xdr:to>
      <xdr:col>3</xdr:col>
      <xdr:colOff>720</xdr:colOff>
      <xdr:row>10</xdr:row>
      <xdr:rowOff>151920</xdr:rowOff>
    </xdr:to>
    <xdr:sp>
      <xdr:nvSpPr>
        <xdr:cNvPr id="294" name="Line 54"/>
        <xdr:cNvSpPr/>
      </xdr:nvSpPr>
      <xdr:spPr>
        <a:xfrm flipV="1">
          <a:off x="1384200" y="129384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680</xdr:colOff>
      <xdr:row>6</xdr:row>
      <xdr:rowOff>142920</xdr:rowOff>
    </xdr:from>
    <xdr:to>
      <xdr:col>3</xdr:col>
      <xdr:colOff>383040</xdr:colOff>
      <xdr:row>10</xdr:row>
      <xdr:rowOff>152280</xdr:rowOff>
    </xdr:to>
    <xdr:sp>
      <xdr:nvSpPr>
        <xdr:cNvPr id="295" name="Line 55"/>
        <xdr:cNvSpPr/>
      </xdr:nvSpPr>
      <xdr:spPr>
        <a:xfrm flipV="1">
          <a:off x="1766880" y="1284480"/>
          <a:ext cx="36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1</xdr:row>
      <xdr:rowOff>0</xdr:rowOff>
    </xdr:from>
    <xdr:to>
      <xdr:col>3</xdr:col>
      <xdr:colOff>720</xdr:colOff>
      <xdr:row>11</xdr:row>
      <xdr:rowOff>0</xdr:rowOff>
    </xdr:to>
    <xdr:sp>
      <xdr:nvSpPr>
        <xdr:cNvPr id="296" name="Line 56"/>
        <xdr:cNvSpPr/>
      </xdr:nvSpPr>
      <xdr:spPr>
        <a:xfrm>
          <a:off x="475200" y="1903680"/>
          <a:ext cx="90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680</xdr:colOff>
      <xdr:row>11</xdr:row>
      <xdr:rowOff>0</xdr:rowOff>
    </xdr:from>
    <xdr:to>
      <xdr:col>5</xdr:col>
      <xdr:colOff>145080</xdr:colOff>
      <xdr:row>11</xdr:row>
      <xdr:rowOff>0</xdr:rowOff>
    </xdr:to>
    <xdr:sp>
      <xdr:nvSpPr>
        <xdr:cNvPr id="297" name="Line 57"/>
        <xdr:cNvSpPr/>
      </xdr:nvSpPr>
      <xdr:spPr>
        <a:xfrm>
          <a:off x="1766880" y="1903680"/>
          <a:ext cx="83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4280</xdr:colOff>
      <xdr:row>8</xdr:row>
      <xdr:rowOff>85680</xdr:rowOff>
    </xdr:from>
    <xdr:to>
      <xdr:col>6</xdr:col>
      <xdr:colOff>52200</xdr:colOff>
      <xdr:row>11</xdr:row>
      <xdr:rowOff>9720</xdr:rowOff>
    </xdr:to>
    <xdr:sp>
      <xdr:nvSpPr>
        <xdr:cNvPr id="298" name="Text 59"/>
        <xdr:cNvSpPr/>
      </xdr:nvSpPr>
      <xdr:spPr>
        <a:xfrm>
          <a:off x="2055960" y="1532160"/>
          <a:ext cx="9921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北仙台　　　　　　　　カトリック教会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1</xdr:row>
      <xdr:rowOff>0</xdr:rowOff>
    </xdr:from>
    <xdr:to>
      <xdr:col>8</xdr:col>
      <xdr:colOff>465480</xdr:colOff>
      <xdr:row>11</xdr:row>
      <xdr:rowOff>0</xdr:rowOff>
    </xdr:to>
    <xdr:sp>
      <xdr:nvSpPr>
        <xdr:cNvPr id="299" name="Line 60"/>
        <xdr:cNvSpPr/>
      </xdr:nvSpPr>
      <xdr:spPr>
        <a:xfrm>
          <a:off x="3905280" y="1903680"/>
          <a:ext cx="46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4760</xdr:colOff>
      <xdr:row>6</xdr:row>
      <xdr:rowOff>133560</xdr:rowOff>
    </xdr:from>
    <xdr:to>
      <xdr:col>8</xdr:col>
      <xdr:colOff>465480</xdr:colOff>
      <xdr:row>10</xdr:row>
      <xdr:rowOff>152280</xdr:rowOff>
    </xdr:to>
    <xdr:sp>
      <xdr:nvSpPr>
        <xdr:cNvPr id="300" name="Line 61"/>
        <xdr:cNvSpPr/>
      </xdr:nvSpPr>
      <xdr:spPr>
        <a:xfrm flipV="1">
          <a:off x="4370040" y="1275120"/>
          <a:ext cx="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5760</xdr:colOff>
      <xdr:row>6</xdr:row>
      <xdr:rowOff>133560</xdr:rowOff>
    </xdr:from>
    <xdr:to>
      <xdr:col>10</xdr:col>
      <xdr:colOff>186480</xdr:colOff>
      <xdr:row>10</xdr:row>
      <xdr:rowOff>152280</xdr:rowOff>
    </xdr:to>
    <xdr:sp>
      <xdr:nvSpPr>
        <xdr:cNvPr id="301" name="Line 62"/>
        <xdr:cNvSpPr/>
      </xdr:nvSpPr>
      <xdr:spPr>
        <a:xfrm flipV="1">
          <a:off x="5165280" y="1275120"/>
          <a:ext cx="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5760</xdr:colOff>
      <xdr:row>11</xdr:row>
      <xdr:rowOff>0</xdr:rowOff>
    </xdr:from>
    <xdr:to>
      <xdr:col>12</xdr:col>
      <xdr:colOff>320400</xdr:colOff>
      <xdr:row>11</xdr:row>
      <xdr:rowOff>0</xdr:rowOff>
    </xdr:to>
    <xdr:sp>
      <xdr:nvSpPr>
        <xdr:cNvPr id="302" name="Line 63"/>
        <xdr:cNvSpPr/>
      </xdr:nvSpPr>
      <xdr:spPr>
        <a:xfrm>
          <a:off x="5165280" y="1903680"/>
          <a:ext cx="120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0</xdr:rowOff>
    </xdr:from>
    <xdr:to>
      <xdr:col>15</xdr:col>
      <xdr:colOff>465480</xdr:colOff>
      <xdr:row>11</xdr:row>
      <xdr:rowOff>0</xdr:rowOff>
    </xdr:to>
    <xdr:sp>
      <xdr:nvSpPr>
        <xdr:cNvPr id="303" name="Line 64"/>
        <xdr:cNvSpPr/>
      </xdr:nvSpPr>
      <xdr:spPr>
        <a:xfrm>
          <a:off x="7562160" y="1903680"/>
          <a:ext cx="46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760</xdr:colOff>
      <xdr:row>6</xdr:row>
      <xdr:rowOff>133560</xdr:rowOff>
    </xdr:from>
    <xdr:to>
      <xdr:col>15</xdr:col>
      <xdr:colOff>465480</xdr:colOff>
      <xdr:row>10</xdr:row>
      <xdr:rowOff>152280</xdr:rowOff>
    </xdr:to>
    <xdr:sp>
      <xdr:nvSpPr>
        <xdr:cNvPr id="304" name="Line 65"/>
        <xdr:cNvSpPr/>
      </xdr:nvSpPr>
      <xdr:spPr>
        <a:xfrm flipV="1">
          <a:off x="8026920" y="1275120"/>
          <a:ext cx="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5760</xdr:colOff>
      <xdr:row>6</xdr:row>
      <xdr:rowOff>133560</xdr:rowOff>
    </xdr:from>
    <xdr:to>
      <xdr:col>17</xdr:col>
      <xdr:colOff>186120</xdr:colOff>
      <xdr:row>10</xdr:row>
      <xdr:rowOff>152280</xdr:rowOff>
    </xdr:to>
    <xdr:sp>
      <xdr:nvSpPr>
        <xdr:cNvPr id="305" name="Line 66"/>
        <xdr:cNvSpPr/>
      </xdr:nvSpPr>
      <xdr:spPr>
        <a:xfrm flipV="1">
          <a:off x="8822520" y="1275120"/>
          <a:ext cx="36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5760</xdr:colOff>
      <xdr:row>11</xdr:row>
      <xdr:rowOff>0</xdr:rowOff>
    </xdr:from>
    <xdr:to>
      <xdr:col>19</xdr:col>
      <xdr:colOff>320760</xdr:colOff>
      <xdr:row>11</xdr:row>
      <xdr:rowOff>0</xdr:rowOff>
    </xdr:to>
    <xdr:sp>
      <xdr:nvSpPr>
        <xdr:cNvPr id="306" name="Line 67"/>
        <xdr:cNvSpPr/>
      </xdr:nvSpPr>
      <xdr:spPr>
        <a:xfrm>
          <a:off x="8822520" y="1903680"/>
          <a:ext cx="120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480</xdr:colOff>
      <xdr:row>9</xdr:row>
      <xdr:rowOff>32040</xdr:rowOff>
    </xdr:from>
    <xdr:to>
      <xdr:col>3</xdr:col>
      <xdr:colOff>404280</xdr:colOff>
      <xdr:row>10</xdr:row>
      <xdr:rowOff>74520</xdr:rowOff>
    </xdr:to>
    <xdr:grpSp>
      <xdr:nvGrpSpPr>
        <xdr:cNvPr id="307" name="Group 68"/>
        <xdr:cNvGrpSpPr/>
      </xdr:nvGrpSpPr>
      <xdr:grpSpPr>
        <a:xfrm>
          <a:off x="1480680" y="1630800"/>
          <a:ext cx="307800" cy="195120"/>
          <a:chOff x="1480680" y="1630800"/>
          <a:chExt cx="307800" cy="195120"/>
        </a:xfrm>
      </xdr:grpSpPr>
      <xdr:sp>
        <xdr:nvSpPr>
          <xdr:cNvPr id="308" name="Line 69"/>
          <xdr:cNvSpPr/>
        </xdr:nvSpPr>
        <xdr:spPr>
          <a:xfrm>
            <a:off x="1647720" y="1630800"/>
            <a:ext cx="0" cy="195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70"/>
          <xdr:cNvSpPr/>
        </xdr:nvSpPr>
        <xdr:spPr>
          <a:xfrm>
            <a:off x="1480680" y="1751400"/>
            <a:ext cx="3078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383040</xdr:colOff>
      <xdr:row>11</xdr:row>
      <xdr:rowOff>0</xdr:rowOff>
    </xdr:to>
    <xdr:sp>
      <xdr:nvSpPr>
        <xdr:cNvPr id="310" name="Line 71"/>
        <xdr:cNvSpPr/>
      </xdr:nvSpPr>
      <xdr:spPr>
        <a:xfrm>
          <a:off x="1384200" y="1903680"/>
          <a:ext cx="383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1</xdr:row>
      <xdr:rowOff>-360</xdr:rowOff>
    </xdr:from>
    <xdr:to>
      <xdr:col>2</xdr:col>
      <xdr:colOff>320400</xdr:colOff>
      <xdr:row>15</xdr:row>
      <xdr:rowOff>152280</xdr:rowOff>
    </xdr:to>
    <xdr:sp>
      <xdr:nvSpPr>
        <xdr:cNvPr id="311" name="Line 72"/>
        <xdr:cNvSpPr/>
      </xdr:nvSpPr>
      <xdr:spPr>
        <a:xfrm flipV="1">
          <a:off x="1167120" y="1903320"/>
          <a:ext cx="360" cy="762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12</xdr:row>
      <xdr:rowOff>105120</xdr:rowOff>
    </xdr:from>
    <xdr:to>
      <xdr:col>2</xdr:col>
      <xdr:colOff>165960</xdr:colOff>
      <xdr:row>13</xdr:row>
      <xdr:rowOff>57240</xdr:rowOff>
    </xdr:to>
    <xdr:sp>
      <xdr:nvSpPr>
        <xdr:cNvPr id="312" name="Freeform 76"/>
        <xdr:cNvSpPr/>
      </xdr:nvSpPr>
      <xdr:spPr>
        <a:xfrm>
          <a:off x="619920" y="2161080"/>
          <a:ext cx="39312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12</xdr:row>
      <xdr:rowOff>47880</xdr:rowOff>
    </xdr:from>
    <xdr:to>
      <xdr:col>2</xdr:col>
      <xdr:colOff>227520</xdr:colOff>
      <xdr:row>12</xdr:row>
      <xdr:rowOff>47880</xdr:rowOff>
    </xdr:to>
    <xdr:sp>
      <xdr:nvSpPr>
        <xdr:cNvPr id="313" name="Line 77"/>
        <xdr:cNvSpPr/>
      </xdr:nvSpPr>
      <xdr:spPr>
        <a:xfrm>
          <a:off x="619920" y="210384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60</xdr:colOff>
      <xdr:row>15</xdr:row>
      <xdr:rowOff>57240</xdr:rowOff>
    </xdr:from>
    <xdr:to>
      <xdr:col>4</xdr:col>
      <xdr:colOff>454680</xdr:colOff>
      <xdr:row>15</xdr:row>
      <xdr:rowOff>152640</xdr:rowOff>
    </xdr:to>
    <xdr:sp>
      <xdr:nvSpPr>
        <xdr:cNvPr id="314" name="Freeform 78"/>
        <xdr:cNvSpPr/>
      </xdr:nvSpPr>
      <xdr:spPr>
        <a:xfrm flipH="1">
          <a:off x="1994040" y="2570400"/>
          <a:ext cx="38232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4120</xdr:colOff>
      <xdr:row>16</xdr:row>
      <xdr:rowOff>123840</xdr:rowOff>
    </xdr:from>
    <xdr:to>
      <xdr:col>3</xdr:col>
      <xdr:colOff>248760</xdr:colOff>
      <xdr:row>19</xdr:row>
      <xdr:rowOff>9360</xdr:rowOff>
    </xdr:to>
    <xdr:sp>
      <xdr:nvSpPr>
        <xdr:cNvPr id="315" name="Freeform 90"/>
        <xdr:cNvSpPr/>
      </xdr:nvSpPr>
      <xdr:spPr>
        <a:xfrm rot="16200000">
          <a:off x="1394280" y="289368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320</xdr:colOff>
      <xdr:row>16</xdr:row>
      <xdr:rowOff>120960</xdr:rowOff>
    </xdr:from>
    <xdr:to>
      <xdr:col>3</xdr:col>
      <xdr:colOff>122760</xdr:colOff>
      <xdr:row>18</xdr:row>
      <xdr:rowOff>111240</xdr:rowOff>
    </xdr:to>
    <xdr:grpSp>
      <xdr:nvGrpSpPr>
        <xdr:cNvPr id="316" name="Group 91"/>
        <xdr:cNvGrpSpPr/>
      </xdr:nvGrpSpPr>
      <xdr:grpSpPr>
        <a:xfrm>
          <a:off x="1166760" y="2741400"/>
          <a:ext cx="294840" cy="385560"/>
          <a:chOff x="1166760" y="2741400"/>
          <a:chExt cx="294840" cy="385560"/>
        </a:xfrm>
      </xdr:grpSpPr>
      <xdr:sp>
        <xdr:nvSpPr>
          <xdr:cNvPr id="317" name="Line 92"/>
          <xdr:cNvSpPr/>
        </xdr:nvSpPr>
        <xdr:spPr>
          <a:xfrm flipV="1">
            <a:off x="1317600" y="274140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Line 93"/>
          <xdr:cNvSpPr/>
        </xdr:nvSpPr>
        <xdr:spPr>
          <a:xfrm flipH="1">
            <a:off x="1166760" y="2902320"/>
            <a:ext cx="2948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1400</xdr:colOff>
      <xdr:row>13</xdr:row>
      <xdr:rowOff>47520</xdr:rowOff>
    </xdr:from>
    <xdr:to>
      <xdr:col>4</xdr:col>
      <xdr:colOff>469800</xdr:colOff>
      <xdr:row>14</xdr:row>
      <xdr:rowOff>24120</xdr:rowOff>
    </xdr:to>
    <xdr:grpSp>
      <xdr:nvGrpSpPr>
        <xdr:cNvPr id="319" name="Group 96"/>
        <xdr:cNvGrpSpPr/>
      </xdr:nvGrpSpPr>
      <xdr:grpSpPr>
        <a:xfrm>
          <a:off x="1963080" y="2256120"/>
          <a:ext cx="428400" cy="128880"/>
          <a:chOff x="1963080" y="2256120"/>
          <a:chExt cx="428400" cy="128880"/>
        </a:xfrm>
      </xdr:grpSpPr>
      <xdr:sp>
        <xdr:nvSpPr>
          <xdr:cNvPr id="320" name="Line 94"/>
          <xdr:cNvSpPr/>
        </xdr:nvSpPr>
        <xdr:spPr>
          <a:xfrm flipH="1">
            <a:off x="1963080" y="2385000"/>
            <a:ext cx="428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Line 95"/>
          <xdr:cNvSpPr/>
        </xdr:nvSpPr>
        <xdr:spPr>
          <a:xfrm flipV="1">
            <a:off x="2111760" y="2256120"/>
            <a:ext cx="0" cy="128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72360</xdr:colOff>
      <xdr:row>14</xdr:row>
      <xdr:rowOff>104760</xdr:rowOff>
    </xdr:from>
    <xdr:to>
      <xdr:col>4</xdr:col>
      <xdr:colOff>454680</xdr:colOff>
      <xdr:row>15</xdr:row>
      <xdr:rowOff>47880</xdr:rowOff>
    </xdr:to>
    <xdr:sp>
      <xdr:nvSpPr>
        <xdr:cNvPr id="322" name="Freeform 97"/>
        <xdr:cNvSpPr/>
      </xdr:nvSpPr>
      <xdr:spPr>
        <a:xfrm flipH="1">
          <a:off x="1994040" y="2465640"/>
          <a:ext cx="38232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11</xdr:row>
      <xdr:rowOff>28440</xdr:rowOff>
    </xdr:from>
    <xdr:to>
      <xdr:col>2</xdr:col>
      <xdr:colOff>221760</xdr:colOff>
      <xdr:row>11</xdr:row>
      <xdr:rowOff>119160</xdr:rowOff>
    </xdr:to>
    <xdr:grpSp>
      <xdr:nvGrpSpPr>
        <xdr:cNvPr id="323" name="Group 100"/>
        <xdr:cNvGrpSpPr/>
      </xdr:nvGrpSpPr>
      <xdr:grpSpPr>
        <a:xfrm>
          <a:off x="619920" y="1932120"/>
          <a:ext cx="448920" cy="90720"/>
          <a:chOff x="619920" y="1932120"/>
          <a:chExt cx="448920" cy="90720"/>
        </a:xfrm>
      </xdr:grpSpPr>
      <xdr:sp>
        <xdr:nvSpPr>
          <xdr:cNvPr id="324" name="Line 98"/>
          <xdr:cNvSpPr/>
        </xdr:nvSpPr>
        <xdr:spPr>
          <a:xfrm>
            <a:off x="619920" y="2022840"/>
            <a:ext cx="448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99"/>
          <xdr:cNvSpPr/>
        </xdr:nvSpPr>
        <xdr:spPr>
          <a:xfrm flipV="1">
            <a:off x="950760" y="1932120"/>
            <a:ext cx="0" cy="90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03320</xdr:colOff>
      <xdr:row>7</xdr:row>
      <xdr:rowOff>114120</xdr:rowOff>
    </xdr:from>
    <xdr:to>
      <xdr:col>3</xdr:col>
      <xdr:colOff>362160</xdr:colOff>
      <xdr:row>9</xdr:row>
      <xdr:rowOff>47880</xdr:rowOff>
    </xdr:to>
    <xdr:sp>
      <xdr:nvSpPr>
        <xdr:cNvPr id="326" name="Text 102"/>
        <xdr:cNvSpPr/>
      </xdr:nvSpPr>
      <xdr:spPr>
        <a:xfrm>
          <a:off x="1487520" y="140832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※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27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328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329" name="Line 4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330" name="Line 5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331" name="Line 6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332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7</xdr:row>
      <xdr:rowOff>85680</xdr:rowOff>
    </xdr:from>
    <xdr:to>
      <xdr:col>3</xdr:col>
      <xdr:colOff>424080</xdr:colOff>
      <xdr:row>9</xdr:row>
      <xdr:rowOff>19080</xdr:rowOff>
    </xdr:to>
    <xdr:sp>
      <xdr:nvSpPr>
        <xdr:cNvPr id="333" name="Text 8"/>
        <xdr:cNvSpPr/>
      </xdr:nvSpPr>
      <xdr:spPr>
        <a:xfrm>
          <a:off x="154944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4280</xdr:colOff>
      <xdr:row>18</xdr:row>
      <xdr:rowOff>142920</xdr:rowOff>
    </xdr:from>
    <xdr:to>
      <xdr:col>3</xdr:col>
      <xdr:colOff>424080</xdr:colOff>
      <xdr:row>20</xdr:row>
      <xdr:rowOff>104760</xdr:rowOff>
    </xdr:to>
    <xdr:sp>
      <xdr:nvSpPr>
        <xdr:cNvPr id="334" name="Text 9"/>
        <xdr:cNvSpPr/>
      </xdr:nvSpPr>
      <xdr:spPr>
        <a:xfrm>
          <a:off x="151848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13</xdr:row>
      <xdr:rowOff>47520</xdr:rowOff>
    </xdr:from>
    <xdr:to>
      <xdr:col>1</xdr:col>
      <xdr:colOff>299880</xdr:colOff>
      <xdr:row>15</xdr:row>
      <xdr:rowOff>66960</xdr:rowOff>
    </xdr:to>
    <xdr:sp>
      <xdr:nvSpPr>
        <xdr:cNvPr id="335" name="Text 11"/>
        <xdr:cNvSpPr/>
      </xdr:nvSpPr>
      <xdr:spPr>
        <a:xfrm>
          <a:off x="32040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880</xdr:colOff>
      <xdr:row>6</xdr:row>
      <xdr:rowOff>47880</xdr:rowOff>
    </xdr:from>
    <xdr:to>
      <xdr:col>4</xdr:col>
      <xdr:colOff>330840</xdr:colOff>
      <xdr:row>7</xdr:row>
      <xdr:rowOff>85680</xdr:rowOff>
    </xdr:to>
    <xdr:sp>
      <xdr:nvSpPr>
        <xdr:cNvPr id="336" name="Text 12"/>
        <xdr:cNvSpPr/>
      </xdr:nvSpPr>
      <xdr:spPr>
        <a:xfrm>
          <a:off x="1218960" y="1189440"/>
          <a:ext cx="1033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台原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454680</xdr:colOff>
      <xdr:row>22</xdr:row>
      <xdr:rowOff>47880</xdr:rowOff>
    </xdr:to>
    <xdr:sp>
      <xdr:nvSpPr>
        <xdr:cNvPr id="337" name="Text 13"/>
        <xdr:cNvSpPr/>
      </xdr:nvSpPr>
      <xdr:spPr>
        <a:xfrm>
          <a:off x="1198440" y="3370680"/>
          <a:ext cx="1177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上杉六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104760</xdr:rowOff>
    </xdr:from>
    <xdr:to>
      <xdr:col>1</xdr:col>
      <xdr:colOff>103680</xdr:colOff>
      <xdr:row>20</xdr:row>
      <xdr:rowOff>19080</xdr:rowOff>
    </xdr:to>
    <xdr:sp>
      <xdr:nvSpPr>
        <xdr:cNvPr id="338" name="Text 15"/>
        <xdr:cNvSpPr/>
      </xdr:nvSpPr>
      <xdr:spPr>
        <a:xfrm>
          <a:off x="41400" y="2008440"/>
          <a:ext cx="37224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通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120</xdr:colOff>
      <xdr:row>7</xdr:row>
      <xdr:rowOff>104760</xdr:rowOff>
    </xdr:from>
    <xdr:to>
      <xdr:col>4</xdr:col>
      <xdr:colOff>258480</xdr:colOff>
      <xdr:row>20</xdr:row>
      <xdr:rowOff>38160</xdr:rowOff>
    </xdr:to>
    <xdr:sp>
      <xdr:nvSpPr>
        <xdr:cNvPr id="339" name="Line 22"/>
        <xdr:cNvSpPr/>
      </xdr:nvSpPr>
      <xdr:spPr>
        <a:xfrm>
          <a:off x="2179800" y="1398960"/>
          <a:ext cx="36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340" name="Text 23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41" name="Text 24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42" name="Text 25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43" name="Text 26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344" name="Line 27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345" name="Line 28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346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347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48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49" name="Line 32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50" name="Line 33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51" name="Line 34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52" name="Line 35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480</xdr:colOff>
      <xdr:row>7</xdr:row>
      <xdr:rowOff>38160</xdr:rowOff>
    </xdr:from>
    <xdr:to>
      <xdr:col>11</xdr:col>
      <xdr:colOff>330840</xdr:colOff>
      <xdr:row>20</xdr:row>
      <xdr:rowOff>85680</xdr:rowOff>
    </xdr:to>
    <xdr:sp>
      <xdr:nvSpPr>
        <xdr:cNvPr id="353" name="Line 36"/>
        <xdr:cNvSpPr/>
      </xdr:nvSpPr>
      <xdr:spPr>
        <a:xfrm>
          <a:off x="584748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24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354" name="Line 37"/>
        <xdr:cNvSpPr/>
      </xdr:nvSpPr>
      <xdr:spPr>
        <a:xfrm flipH="1">
          <a:off x="4070520" y="221796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355" name="Text 38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44600</xdr:colOff>
      <xdr:row>22</xdr:row>
      <xdr:rowOff>152640</xdr:rowOff>
    </xdr:to>
    <xdr:sp>
      <xdr:nvSpPr>
        <xdr:cNvPr id="356" name="Text 39"/>
        <xdr:cNvSpPr/>
      </xdr:nvSpPr>
      <xdr:spPr>
        <a:xfrm>
          <a:off x="8687880" y="3418200"/>
          <a:ext cx="3934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357" name="Text 40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58" name="Text 41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59" name="Line 42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60" name="Line 43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61" name="Line 4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62" name="Line 4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363" name="Line 4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364" name="Line 47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65" name="Line 48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366" name="Line 49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67" name="Line 50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240</xdr:colOff>
      <xdr:row>13</xdr:row>
      <xdr:rowOff>0</xdr:rowOff>
    </xdr:to>
    <xdr:sp>
      <xdr:nvSpPr>
        <xdr:cNvPr id="368" name="Line 51"/>
        <xdr:cNvSpPr/>
      </xdr:nvSpPr>
      <xdr:spPr>
        <a:xfrm flipH="1">
          <a:off x="7747920" y="220860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3040</xdr:colOff>
      <xdr:row>20</xdr:row>
      <xdr:rowOff>123840</xdr:rowOff>
    </xdr:to>
    <xdr:sp>
      <xdr:nvSpPr>
        <xdr:cNvPr id="369" name="Line 52"/>
        <xdr:cNvSpPr/>
      </xdr:nvSpPr>
      <xdr:spPr>
        <a:xfrm>
          <a:off x="9556200" y="1294200"/>
          <a:ext cx="72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8</xdr:row>
      <xdr:rowOff>142920</xdr:rowOff>
    </xdr:from>
    <xdr:to>
      <xdr:col>2</xdr:col>
      <xdr:colOff>11160</xdr:colOff>
      <xdr:row>11</xdr:row>
      <xdr:rowOff>133560</xdr:rowOff>
    </xdr:to>
    <xdr:sp>
      <xdr:nvSpPr>
        <xdr:cNvPr id="370" name="Text 53"/>
        <xdr:cNvSpPr/>
      </xdr:nvSpPr>
      <xdr:spPr>
        <a:xfrm>
          <a:off x="20520" y="1589400"/>
          <a:ext cx="837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　　　　　北警察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16</xdr:row>
      <xdr:rowOff>0</xdr:rowOff>
    </xdr:from>
    <xdr:to>
      <xdr:col>4</xdr:col>
      <xdr:colOff>258480</xdr:colOff>
      <xdr:row>16</xdr:row>
      <xdr:rowOff>0</xdr:rowOff>
    </xdr:to>
    <xdr:sp>
      <xdr:nvSpPr>
        <xdr:cNvPr id="371" name="Line 58"/>
        <xdr:cNvSpPr/>
      </xdr:nvSpPr>
      <xdr:spPr>
        <a:xfrm flipH="1">
          <a:off x="1157040" y="2665800"/>
          <a:ext cx="10231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960</xdr:colOff>
      <xdr:row>11</xdr:row>
      <xdr:rowOff>142920</xdr:rowOff>
    </xdr:from>
    <xdr:to>
      <xdr:col>2</xdr:col>
      <xdr:colOff>310680</xdr:colOff>
      <xdr:row>15</xdr:row>
      <xdr:rowOff>152640</xdr:rowOff>
    </xdr:to>
    <xdr:sp>
      <xdr:nvSpPr>
        <xdr:cNvPr id="372" name="Line 59"/>
        <xdr:cNvSpPr/>
      </xdr:nvSpPr>
      <xdr:spPr>
        <a:xfrm flipV="1">
          <a:off x="1157040" y="2046600"/>
          <a:ext cx="720" cy="619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960</xdr:colOff>
      <xdr:row>16</xdr:row>
      <xdr:rowOff>85680</xdr:rowOff>
    </xdr:from>
    <xdr:to>
      <xdr:col>4</xdr:col>
      <xdr:colOff>248400</xdr:colOff>
      <xdr:row>16</xdr:row>
      <xdr:rowOff>85680</xdr:rowOff>
    </xdr:to>
    <xdr:sp>
      <xdr:nvSpPr>
        <xdr:cNvPr id="373" name="Line 60"/>
        <xdr:cNvSpPr/>
      </xdr:nvSpPr>
      <xdr:spPr>
        <a:xfrm flipH="1">
          <a:off x="1157040" y="2751480"/>
          <a:ext cx="101304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11</xdr:row>
      <xdr:rowOff>142560</xdr:rowOff>
    </xdr:from>
    <xdr:to>
      <xdr:col>2</xdr:col>
      <xdr:colOff>196920</xdr:colOff>
      <xdr:row>15</xdr:row>
      <xdr:rowOff>142560</xdr:rowOff>
    </xdr:to>
    <xdr:sp>
      <xdr:nvSpPr>
        <xdr:cNvPr id="374" name="Line 61"/>
        <xdr:cNvSpPr/>
      </xdr:nvSpPr>
      <xdr:spPr>
        <a:xfrm flipV="1">
          <a:off x="1043280" y="2046240"/>
          <a:ext cx="720" cy="60948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7</xdr:row>
      <xdr:rowOff>47520</xdr:rowOff>
    </xdr:from>
    <xdr:to>
      <xdr:col>2</xdr:col>
      <xdr:colOff>475920</xdr:colOff>
      <xdr:row>19</xdr:row>
      <xdr:rowOff>57240</xdr:rowOff>
    </xdr:to>
    <xdr:sp>
      <xdr:nvSpPr>
        <xdr:cNvPr id="375" name="Freeform 63"/>
        <xdr:cNvSpPr/>
      </xdr:nvSpPr>
      <xdr:spPr>
        <a:xfrm flipH="1" rot="5400000">
          <a:off x="1103400" y="2960640"/>
          <a:ext cx="31464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8</xdr:row>
      <xdr:rowOff>104760</xdr:rowOff>
    </xdr:from>
    <xdr:to>
      <xdr:col>3</xdr:col>
      <xdr:colOff>475560</xdr:colOff>
      <xdr:row>10</xdr:row>
      <xdr:rowOff>114120</xdr:rowOff>
    </xdr:to>
    <xdr:sp>
      <xdr:nvSpPr>
        <xdr:cNvPr id="376" name="Freeform 64"/>
        <xdr:cNvSpPr/>
      </xdr:nvSpPr>
      <xdr:spPr>
        <a:xfrm rot="5400000">
          <a:off x="1640520" y="1646280"/>
          <a:ext cx="314280" cy="124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400</xdr:colOff>
      <xdr:row>8</xdr:row>
      <xdr:rowOff>104760</xdr:rowOff>
    </xdr:from>
    <xdr:to>
      <xdr:col>4</xdr:col>
      <xdr:colOff>41760</xdr:colOff>
      <xdr:row>11</xdr:row>
      <xdr:rowOff>19080</xdr:rowOff>
    </xdr:to>
    <xdr:sp>
      <xdr:nvSpPr>
        <xdr:cNvPr id="377" name="Line 65"/>
        <xdr:cNvSpPr/>
      </xdr:nvSpPr>
      <xdr:spPr>
        <a:xfrm>
          <a:off x="1963080" y="15512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16</xdr:row>
      <xdr:rowOff>123480</xdr:rowOff>
    </xdr:from>
    <xdr:to>
      <xdr:col>3</xdr:col>
      <xdr:colOff>21240</xdr:colOff>
      <xdr:row>19</xdr:row>
      <xdr:rowOff>56880</xdr:rowOff>
    </xdr:to>
    <xdr:sp>
      <xdr:nvSpPr>
        <xdr:cNvPr id="378" name="Line 66"/>
        <xdr:cNvSpPr/>
      </xdr:nvSpPr>
      <xdr:spPr>
        <a:xfrm flipH="1" flipV="1">
          <a:off x="1404720" y="27892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0</xdr:colOff>
      <xdr:row>8</xdr:row>
      <xdr:rowOff>104760</xdr:rowOff>
    </xdr:from>
    <xdr:to>
      <xdr:col>3</xdr:col>
      <xdr:colOff>362160</xdr:colOff>
      <xdr:row>10</xdr:row>
      <xdr:rowOff>114120</xdr:rowOff>
    </xdr:to>
    <xdr:sp>
      <xdr:nvSpPr>
        <xdr:cNvPr id="379" name="Freeform 68"/>
        <xdr:cNvSpPr/>
      </xdr:nvSpPr>
      <xdr:spPr>
        <a:xfrm rot="5400000">
          <a:off x="1526760" y="164592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0</xdr:colOff>
      <xdr:row>12</xdr:row>
      <xdr:rowOff>133560</xdr:rowOff>
    </xdr:from>
    <xdr:to>
      <xdr:col>2</xdr:col>
      <xdr:colOff>93240</xdr:colOff>
      <xdr:row>13</xdr:row>
      <xdr:rowOff>114120</xdr:rowOff>
    </xdr:to>
    <xdr:sp>
      <xdr:nvSpPr>
        <xdr:cNvPr id="380" name="Freeform 72"/>
        <xdr:cNvSpPr/>
      </xdr:nvSpPr>
      <xdr:spPr>
        <a:xfrm flipV="1">
          <a:off x="547560" y="218952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0</xdr:colOff>
      <xdr:row>12</xdr:row>
      <xdr:rowOff>-360</xdr:rowOff>
    </xdr:from>
    <xdr:to>
      <xdr:col>2</xdr:col>
      <xdr:colOff>93240</xdr:colOff>
      <xdr:row>12</xdr:row>
      <xdr:rowOff>133200</xdr:rowOff>
    </xdr:to>
    <xdr:sp>
      <xdr:nvSpPr>
        <xdr:cNvPr id="381" name="Freeform 73"/>
        <xdr:cNvSpPr/>
      </xdr:nvSpPr>
      <xdr:spPr>
        <a:xfrm flipV="1">
          <a:off x="547560" y="2055240"/>
          <a:ext cx="39276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760</xdr:colOff>
      <xdr:row>16</xdr:row>
      <xdr:rowOff>123480</xdr:rowOff>
    </xdr:from>
    <xdr:to>
      <xdr:col>3</xdr:col>
      <xdr:colOff>114120</xdr:colOff>
      <xdr:row>19</xdr:row>
      <xdr:rowOff>56880</xdr:rowOff>
    </xdr:to>
    <xdr:sp>
      <xdr:nvSpPr>
        <xdr:cNvPr id="382" name="Line 74"/>
        <xdr:cNvSpPr/>
      </xdr:nvSpPr>
      <xdr:spPr>
        <a:xfrm flipH="1" flipV="1">
          <a:off x="1497960" y="278928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440</xdr:colOff>
      <xdr:row>8</xdr:row>
      <xdr:rowOff>104760</xdr:rowOff>
    </xdr:from>
    <xdr:to>
      <xdr:col>4</xdr:col>
      <xdr:colOff>155160</xdr:colOff>
      <xdr:row>11</xdr:row>
      <xdr:rowOff>19080</xdr:rowOff>
    </xdr:to>
    <xdr:sp>
      <xdr:nvSpPr>
        <xdr:cNvPr id="383" name="Line 75"/>
        <xdr:cNvSpPr/>
      </xdr:nvSpPr>
      <xdr:spPr>
        <a:xfrm>
          <a:off x="2076120" y="15512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84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385" name="Text 17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86" name="Text 18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87" name="Text 19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88" name="Text 20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389" name="Line 21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390" name="Line 22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391" name="Line 23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392" name="Line 24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93" name="Line 25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94" name="Line 26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95" name="Line 27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96" name="Line 28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97" name="Line 29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480</xdr:colOff>
      <xdr:row>7</xdr:row>
      <xdr:rowOff>38160</xdr:rowOff>
    </xdr:from>
    <xdr:to>
      <xdr:col>11</xdr:col>
      <xdr:colOff>330840</xdr:colOff>
      <xdr:row>20</xdr:row>
      <xdr:rowOff>85680</xdr:rowOff>
    </xdr:to>
    <xdr:sp>
      <xdr:nvSpPr>
        <xdr:cNvPr id="398" name="Line 30"/>
        <xdr:cNvSpPr/>
      </xdr:nvSpPr>
      <xdr:spPr>
        <a:xfrm>
          <a:off x="584748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24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399" name="Line 31"/>
        <xdr:cNvSpPr/>
      </xdr:nvSpPr>
      <xdr:spPr>
        <a:xfrm flipH="1">
          <a:off x="4070520" y="221796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00" name="Text 34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840</xdr:colOff>
      <xdr:row>8</xdr:row>
      <xdr:rowOff>123840</xdr:rowOff>
    </xdr:from>
    <xdr:to>
      <xdr:col>2</xdr:col>
      <xdr:colOff>42120</xdr:colOff>
      <xdr:row>11</xdr:row>
      <xdr:rowOff>114480</xdr:rowOff>
    </xdr:to>
    <xdr:sp>
      <xdr:nvSpPr>
        <xdr:cNvPr id="401" name="Text 47"/>
        <xdr:cNvSpPr/>
      </xdr:nvSpPr>
      <xdr:spPr>
        <a:xfrm>
          <a:off x="51840" y="1570320"/>
          <a:ext cx="837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　　　　　北警察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402" name="Line 85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403" name="Line 8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404" name="Line 87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405" name="Line 88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406" name="Text 89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7</xdr:row>
      <xdr:rowOff>85680</xdr:rowOff>
    </xdr:from>
    <xdr:to>
      <xdr:col>3</xdr:col>
      <xdr:colOff>424080</xdr:colOff>
      <xdr:row>9</xdr:row>
      <xdr:rowOff>19080</xdr:rowOff>
    </xdr:to>
    <xdr:sp>
      <xdr:nvSpPr>
        <xdr:cNvPr id="407" name="Text 90"/>
        <xdr:cNvSpPr/>
      </xdr:nvSpPr>
      <xdr:spPr>
        <a:xfrm>
          <a:off x="154944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4280</xdr:colOff>
      <xdr:row>18</xdr:row>
      <xdr:rowOff>142920</xdr:rowOff>
    </xdr:from>
    <xdr:to>
      <xdr:col>3</xdr:col>
      <xdr:colOff>424080</xdr:colOff>
      <xdr:row>20</xdr:row>
      <xdr:rowOff>104760</xdr:rowOff>
    </xdr:to>
    <xdr:sp>
      <xdr:nvSpPr>
        <xdr:cNvPr id="408" name="Text 91"/>
        <xdr:cNvSpPr/>
      </xdr:nvSpPr>
      <xdr:spPr>
        <a:xfrm>
          <a:off x="151848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13</xdr:row>
      <xdr:rowOff>47520</xdr:rowOff>
    </xdr:from>
    <xdr:to>
      <xdr:col>1</xdr:col>
      <xdr:colOff>299880</xdr:colOff>
      <xdr:row>15</xdr:row>
      <xdr:rowOff>66960</xdr:rowOff>
    </xdr:to>
    <xdr:sp>
      <xdr:nvSpPr>
        <xdr:cNvPr id="409" name="Text 92"/>
        <xdr:cNvSpPr/>
      </xdr:nvSpPr>
      <xdr:spPr>
        <a:xfrm>
          <a:off x="32040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880</xdr:colOff>
      <xdr:row>6</xdr:row>
      <xdr:rowOff>47880</xdr:rowOff>
    </xdr:from>
    <xdr:to>
      <xdr:col>4</xdr:col>
      <xdr:colOff>330840</xdr:colOff>
      <xdr:row>7</xdr:row>
      <xdr:rowOff>85680</xdr:rowOff>
    </xdr:to>
    <xdr:sp>
      <xdr:nvSpPr>
        <xdr:cNvPr id="410" name="Text 93"/>
        <xdr:cNvSpPr/>
      </xdr:nvSpPr>
      <xdr:spPr>
        <a:xfrm>
          <a:off x="1218960" y="1189440"/>
          <a:ext cx="1033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台原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104760</xdr:rowOff>
    </xdr:from>
    <xdr:to>
      <xdr:col>1</xdr:col>
      <xdr:colOff>103680</xdr:colOff>
      <xdr:row>20</xdr:row>
      <xdr:rowOff>19080</xdr:rowOff>
    </xdr:to>
    <xdr:sp>
      <xdr:nvSpPr>
        <xdr:cNvPr id="411" name="Text 94"/>
        <xdr:cNvSpPr/>
      </xdr:nvSpPr>
      <xdr:spPr>
        <a:xfrm>
          <a:off x="41400" y="2008440"/>
          <a:ext cx="37224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通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120</xdr:colOff>
      <xdr:row>7</xdr:row>
      <xdr:rowOff>104760</xdr:rowOff>
    </xdr:from>
    <xdr:to>
      <xdr:col>4</xdr:col>
      <xdr:colOff>258480</xdr:colOff>
      <xdr:row>20</xdr:row>
      <xdr:rowOff>38160</xdr:rowOff>
    </xdr:to>
    <xdr:sp>
      <xdr:nvSpPr>
        <xdr:cNvPr id="412" name="Line 95"/>
        <xdr:cNvSpPr/>
      </xdr:nvSpPr>
      <xdr:spPr>
        <a:xfrm>
          <a:off x="2179800" y="1398960"/>
          <a:ext cx="36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960</xdr:colOff>
      <xdr:row>16</xdr:row>
      <xdr:rowOff>0</xdr:rowOff>
    </xdr:from>
    <xdr:to>
      <xdr:col>4</xdr:col>
      <xdr:colOff>258480</xdr:colOff>
      <xdr:row>16</xdr:row>
      <xdr:rowOff>0</xdr:rowOff>
    </xdr:to>
    <xdr:sp>
      <xdr:nvSpPr>
        <xdr:cNvPr id="413" name="Line 96"/>
        <xdr:cNvSpPr/>
      </xdr:nvSpPr>
      <xdr:spPr>
        <a:xfrm flipH="1">
          <a:off x="1157040" y="2665800"/>
          <a:ext cx="10231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960</xdr:colOff>
      <xdr:row>11</xdr:row>
      <xdr:rowOff>142920</xdr:rowOff>
    </xdr:from>
    <xdr:to>
      <xdr:col>2</xdr:col>
      <xdr:colOff>310680</xdr:colOff>
      <xdr:row>15</xdr:row>
      <xdr:rowOff>152640</xdr:rowOff>
    </xdr:to>
    <xdr:sp>
      <xdr:nvSpPr>
        <xdr:cNvPr id="414" name="Line 97"/>
        <xdr:cNvSpPr/>
      </xdr:nvSpPr>
      <xdr:spPr>
        <a:xfrm flipV="1">
          <a:off x="1157040" y="2046600"/>
          <a:ext cx="720" cy="619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960</xdr:colOff>
      <xdr:row>16</xdr:row>
      <xdr:rowOff>85680</xdr:rowOff>
    </xdr:from>
    <xdr:to>
      <xdr:col>4</xdr:col>
      <xdr:colOff>248400</xdr:colOff>
      <xdr:row>16</xdr:row>
      <xdr:rowOff>85680</xdr:rowOff>
    </xdr:to>
    <xdr:sp>
      <xdr:nvSpPr>
        <xdr:cNvPr id="415" name="Line 98"/>
        <xdr:cNvSpPr/>
      </xdr:nvSpPr>
      <xdr:spPr>
        <a:xfrm flipH="1">
          <a:off x="1157040" y="2751480"/>
          <a:ext cx="101304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11</xdr:row>
      <xdr:rowOff>142560</xdr:rowOff>
    </xdr:from>
    <xdr:to>
      <xdr:col>2</xdr:col>
      <xdr:colOff>196920</xdr:colOff>
      <xdr:row>15</xdr:row>
      <xdr:rowOff>142560</xdr:rowOff>
    </xdr:to>
    <xdr:sp>
      <xdr:nvSpPr>
        <xdr:cNvPr id="416" name="Line 99"/>
        <xdr:cNvSpPr/>
      </xdr:nvSpPr>
      <xdr:spPr>
        <a:xfrm flipV="1">
          <a:off x="1043280" y="2046240"/>
          <a:ext cx="720" cy="60948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7</xdr:row>
      <xdr:rowOff>47520</xdr:rowOff>
    </xdr:from>
    <xdr:to>
      <xdr:col>2</xdr:col>
      <xdr:colOff>475920</xdr:colOff>
      <xdr:row>19</xdr:row>
      <xdr:rowOff>57240</xdr:rowOff>
    </xdr:to>
    <xdr:sp>
      <xdr:nvSpPr>
        <xdr:cNvPr id="417" name="Freeform 100"/>
        <xdr:cNvSpPr/>
      </xdr:nvSpPr>
      <xdr:spPr>
        <a:xfrm flipH="1" rot="5400000">
          <a:off x="1103400" y="2960640"/>
          <a:ext cx="31464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8</xdr:row>
      <xdr:rowOff>104760</xdr:rowOff>
    </xdr:from>
    <xdr:to>
      <xdr:col>3</xdr:col>
      <xdr:colOff>475560</xdr:colOff>
      <xdr:row>10</xdr:row>
      <xdr:rowOff>114120</xdr:rowOff>
    </xdr:to>
    <xdr:sp>
      <xdr:nvSpPr>
        <xdr:cNvPr id="418" name="Freeform 101"/>
        <xdr:cNvSpPr/>
      </xdr:nvSpPr>
      <xdr:spPr>
        <a:xfrm rot="5400000">
          <a:off x="1640520" y="1646280"/>
          <a:ext cx="314280" cy="124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400</xdr:colOff>
      <xdr:row>8</xdr:row>
      <xdr:rowOff>104760</xdr:rowOff>
    </xdr:from>
    <xdr:to>
      <xdr:col>4</xdr:col>
      <xdr:colOff>41760</xdr:colOff>
      <xdr:row>11</xdr:row>
      <xdr:rowOff>19080</xdr:rowOff>
    </xdr:to>
    <xdr:sp>
      <xdr:nvSpPr>
        <xdr:cNvPr id="419" name="Line 102"/>
        <xdr:cNvSpPr/>
      </xdr:nvSpPr>
      <xdr:spPr>
        <a:xfrm>
          <a:off x="1963080" y="15512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16</xdr:row>
      <xdr:rowOff>123480</xdr:rowOff>
    </xdr:from>
    <xdr:to>
      <xdr:col>3</xdr:col>
      <xdr:colOff>21240</xdr:colOff>
      <xdr:row>19</xdr:row>
      <xdr:rowOff>56880</xdr:rowOff>
    </xdr:to>
    <xdr:sp>
      <xdr:nvSpPr>
        <xdr:cNvPr id="420" name="Line 103"/>
        <xdr:cNvSpPr/>
      </xdr:nvSpPr>
      <xdr:spPr>
        <a:xfrm flipH="1" flipV="1">
          <a:off x="1404720" y="27892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0</xdr:colOff>
      <xdr:row>8</xdr:row>
      <xdr:rowOff>104760</xdr:rowOff>
    </xdr:from>
    <xdr:to>
      <xdr:col>3</xdr:col>
      <xdr:colOff>362160</xdr:colOff>
      <xdr:row>10</xdr:row>
      <xdr:rowOff>114120</xdr:rowOff>
    </xdr:to>
    <xdr:sp>
      <xdr:nvSpPr>
        <xdr:cNvPr id="421" name="Freeform 104"/>
        <xdr:cNvSpPr/>
      </xdr:nvSpPr>
      <xdr:spPr>
        <a:xfrm rot="5400000">
          <a:off x="1526760" y="164592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0</xdr:colOff>
      <xdr:row>12</xdr:row>
      <xdr:rowOff>133560</xdr:rowOff>
    </xdr:from>
    <xdr:to>
      <xdr:col>2</xdr:col>
      <xdr:colOff>93240</xdr:colOff>
      <xdr:row>13</xdr:row>
      <xdr:rowOff>114120</xdr:rowOff>
    </xdr:to>
    <xdr:sp>
      <xdr:nvSpPr>
        <xdr:cNvPr id="422" name="Freeform 105"/>
        <xdr:cNvSpPr/>
      </xdr:nvSpPr>
      <xdr:spPr>
        <a:xfrm flipV="1">
          <a:off x="547560" y="218952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0</xdr:colOff>
      <xdr:row>12</xdr:row>
      <xdr:rowOff>-360</xdr:rowOff>
    </xdr:from>
    <xdr:to>
      <xdr:col>2</xdr:col>
      <xdr:colOff>93240</xdr:colOff>
      <xdr:row>12</xdr:row>
      <xdr:rowOff>133200</xdr:rowOff>
    </xdr:to>
    <xdr:sp>
      <xdr:nvSpPr>
        <xdr:cNvPr id="423" name="Freeform 106"/>
        <xdr:cNvSpPr/>
      </xdr:nvSpPr>
      <xdr:spPr>
        <a:xfrm flipV="1">
          <a:off x="547560" y="2055240"/>
          <a:ext cx="39276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760</xdr:colOff>
      <xdr:row>16</xdr:row>
      <xdr:rowOff>123480</xdr:rowOff>
    </xdr:from>
    <xdr:to>
      <xdr:col>3</xdr:col>
      <xdr:colOff>114120</xdr:colOff>
      <xdr:row>19</xdr:row>
      <xdr:rowOff>56880</xdr:rowOff>
    </xdr:to>
    <xdr:sp>
      <xdr:nvSpPr>
        <xdr:cNvPr id="424" name="Line 107"/>
        <xdr:cNvSpPr/>
      </xdr:nvSpPr>
      <xdr:spPr>
        <a:xfrm flipH="1" flipV="1">
          <a:off x="1497960" y="278928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440</xdr:colOff>
      <xdr:row>8</xdr:row>
      <xdr:rowOff>104760</xdr:rowOff>
    </xdr:from>
    <xdr:to>
      <xdr:col>4</xdr:col>
      <xdr:colOff>155160</xdr:colOff>
      <xdr:row>11</xdr:row>
      <xdr:rowOff>19080</xdr:rowOff>
    </xdr:to>
    <xdr:sp>
      <xdr:nvSpPr>
        <xdr:cNvPr id="425" name="Line 108"/>
        <xdr:cNvSpPr/>
      </xdr:nvSpPr>
      <xdr:spPr>
        <a:xfrm>
          <a:off x="2076120" y="15512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454680</xdr:colOff>
      <xdr:row>22</xdr:row>
      <xdr:rowOff>47880</xdr:rowOff>
    </xdr:to>
    <xdr:sp>
      <xdr:nvSpPr>
        <xdr:cNvPr id="426" name="Text 109"/>
        <xdr:cNvSpPr/>
      </xdr:nvSpPr>
      <xdr:spPr>
        <a:xfrm>
          <a:off x="1198440" y="3370680"/>
          <a:ext cx="1177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上杉六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5120</xdr:rowOff>
    </xdr:to>
    <xdr:graphicFrame>
      <xdr:nvGraphicFramePr>
        <xdr:cNvPr id="427" name="Chart 1"/>
        <xdr:cNvGraphicFramePr/>
      </xdr:nvGraphicFramePr>
      <xdr:xfrm>
        <a:off x="93240" y="11246040"/>
        <a:ext cx="98179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29760</xdr:colOff>
      <xdr:row>56</xdr:row>
      <xdr:rowOff>86760</xdr:rowOff>
    </xdr:from>
    <xdr:to>
      <xdr:col>2</xdr:col>
      <xdr:colOff>176040</xdr:colOff>
      <xdr:row>56</xdr:row>
      <xdr:rowOff>87120</xdr:rowOff>
    </xdr:to>
    <xdr:grpSp>
      <xdr:nvGrpSpPr>
        <xdr:cNvPr id="428" name="Group 2"/>
        <xdr:cNvGrpSpPr/>
      </xdr:nvGrpSpPr>
      <xdr:grpSpPr>
        <a:xfrm>
          <a:off x="0" y="7959600"/>
          <a:ext cx="360" cy="2459880"/>
          <a:chOff x="0" y="7959600"/>
          <a:chExt cx="360" cy="2459880"/>
        </a:xfrm>
      </xdr:grpSpPr>
      <xdr:sp>
        <xdr:nvSpPr>
          <xdr:cNvPr id="429" name="Line 3"/>
          <xdr:cNvSpPr/>
        </xdr:nvSpPr>
        <xdr:spPr>
          <a:xfrm>
            <a:off x="0" y="7972920"/>
            <a:ext cx="0" cy="822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Line 5"/>
          <xdr:cNvSpPr/>
        </xdr:nvSpPr>
        <xdr:spPr>
          <a:xfrm>
            <a:off x="360" y="7959600"/>
            <a:ext cx="0" cy="82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Line 7"/>
          <xdr:cNvSpPr/>
        </xdr:nvSpPr>
        <xdr:spPr>
          <a:xfrm flipV="1">
            <a:off x="0" y="9576720"/>
            <a:ext cx="0" cy="82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Line 9"/>
          <xdr:cNvSpPr/>
        </xdr:nvSpPr>
        <xdr:spPr>
          <a:xfrm flipV="1">
            <a:off x="360" y="9590400"/>
            <a:ext cx="0" cy="82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17080</xdr:colOff>
      <xdr:row>49</xdr:row>
      <xdr:rowOff>0</xdr:rowOff>
    </xdr:from>
    <xdr:to>
      <xdr:col>11</xdr:col>
      <xdr:colOff>175680</xdr:colOff>
      <xdr:row>59</xdr:row>
      <xdr:rowOff>142920</xdr:rowOff>
    </xdr:to>
    <xdr:sp>
      <xdr:nvSpPr>
        <xdr:cNvPr id="433" name="Line 20"/>
        <xdr:cNvSpPr/>
      </xdr:nvSpPr>
      <xdr:spPr>
        <a:xfrm flipH="1">
          <a:off x="5487480" y="8016840"/>
          <a:ext cx="485640" cy="168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80960</xdr:colOff>
      <xdr:row>34</xdr:row>
      <xdr:rowOff>117000</xdr:rowOff>
    </xdr:from>
    <xdr:to>
      <xdr:col>17</xdr:col>
      <xdr:colOff>298800</xdr:colOff>
      <xdr:row>51</xdr:row>
      <xdr:rowOff>79920</xdr:rowOff>
    </xdr:to>
    <xdr:grpSp>
      <xdr:nvGrpSpPr>
        <xdr:cNvPr id="434" name="Group 21"/>
        <xdr:cNvGrpSpPr/>
      </xdr:nvGrpSpPr>
      <xdr:grpSpPr>
        <a:xfrm>
          <a:off x="7254720" y="6397560"/>
          <a:ext cx="2608920" cy="1398960"/>
          <a:chOff x="7254720" y="6397560"/>
          <a:chExt cx="2608920" cy="1398960"/>
        </a:xfrm>
      </xdr:grpSpPr>
      <xdr:grpSp>
        <xdr:nvGrpSpPr>
          <xdr:cNvPr id="435" name="Group 22"/>
          <xdr:cNvGrpSpPr/>
        </xdr:nvGrpSpPr>
        <xdr:grpSpPr>
          <a:xfrm>
            <a:off x="7254720" y="6397560"/>
            <a:ext cx="766440" cy="1398960"/>
            <a:chOff x="7254720" y="6397560"/>
            <a:chExt cx="766440" cy="1398960"/>
          </a:xfrm>
        </xdr:grpSpPr>
        <xdr:sp>
          <xdr:nvSpPr>
            <xdr:cNvPr id="436" name="Line 23"/>
            <xdr:cNvSpPr/>
          </xdr:nvSpPr>
          <xdr:spPr>
            <a:xfrm>
              <a:off x="7254720" y="6397560"/>
              <a:ext cx="0" cy="1398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7" name="Line 24"/>
            <xdr:cNvSpPr/>
          </xdr:nvSpPr>
          <xdr:spPr>
            <a:xfrm>
              <a:off x="8021160" y="6397560"/>
              <a:ext cx="0" cy="1398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8" name="Line 25"/>
            <xdr:cNvSpPr/>
          </xdr:nvSpPr>
          <xdr:spPr>
            <a:xfrm>
              <a:off x="7254720" y="7785720"/>
              <a:ext cx="766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39" name="Line 26"/>
          <xdr:cNvSpPr/>
        </xdr:nvSpPr>
        <xdr:spPr>
          <a:xfrm>
            <a:off x="8804880" y="6408360"/>
            <a:ext cx="0" cy="1382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27"/>
          <xdr:cNvSpPr/>
        </xdr:nvSpPr>
        <xdr:spPr>
          <a:xfrm>
            <a:off x="8804880" y="7780320"/>
            <a:ext cx="1058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372240</xdr:colOff>
      <xdr:row>56</xdr:row>
      <xdr:rowOff>0</xdr:rowOff>
    </xdr:from>
    <xdr:to>
      <xdr:col>15</xdr:col>
      <xdr:colOff>93960</xdr:colOff>
      <xdr:row>56</xdr:row>
      <xdr:rowOff>0</xdr:rowOff>
    </xdr:to>
    <xdr:sp>
      <xdr:nvSpPr>
        <xdr:cNvPr id="441" name="Line 28"/>
        <xdr:cNvSpPr/>
      </xdr:nvSpPr>
      <xdr:spPr>
        <a:xfrm>
          <a:off x="7223760" y="9102600"/>
          <a:ext cx="77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3160</xdr:colOff>
      <xdr:row>56</xdr:row>
      <xdr:rowOff>0</xdr:rowOff>
    </xdr:from>
    <xdr:to>
      <xdr:col>15</xdr:col>
      <xdr:colOff>83520</xdr:colOff>
      <xdr:row>63</xdr:row>
      <xdr:rowOff>142560</xdr:rowOff>
    </xdr:to>
    <xdr:sp>
      <xdr:nvSpPr>
        <xdr:cNvPr id="442" name="Line 29"/>
        <xdr:cNvSpPr/>
      </xdr:nvSpPr>
      <xdr:spPr>
        <a:xfrm>
          <a:off x="7988760" y="9102600"/>
          <a:ext cx="36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0400</xdr:colOff>
      <xdr:row>56</xdr:row>
      <xdr:rowOff>0</xdr:rowOff>
    </xdr:from>
    <xdr:to>
      <xdr:col>16</xdr:col>
      <xdr:colOff>320760</xdr:colOff>
      <xdr:row>63</xdr:row>
      <xdr:rowOff>142560</xdr:rowOff>
    </xdr:to>
    <xdr:sp>
      <xdr:nvSpPr>
        <xdr:cNvPr id="443" name="Line 30"/>
        <xdr:cNvSpPr/>
      </xdr:nvSpPr>
      <xdr:spPr>
        <a:xfrm>
          <a:off x="8753040" y="9102600"/>
          <a:ext cx="36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0400</xdr:colOff>
      <xdr:row>55</xdr:row>
      <xdr:rowOff>142920</xdr:rowOff>
    </xdr:from>
    <xdr:to>
      <xdr:col>18</xdr:col>
      <xdr:colOff>331200</xdr:colOff>
      <xdr:row>55</xdr:row>
      <xdr:rowOff>142920</xdr:rowOff>
    </xdr:to>
    <xdr:sp>
      <xdr:nvSpPr>
        <xdr:cNvPr id="444" name="Line 31"/>
        <xdr:cNvSpPr/>
      </xdr:nvSpPr>
      <xdr:spPr>
        <a:xfrm>
          <a:off x="8753040" y="9093240"/>
          <a:ext cx="106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040</xdr:colOff>
      <xdr:row>56</xdr:row>
      <xdr:rowOff>0</xdr:rowOff>
    </xdr:from>
    <xdr:to>
      <xdr:col>13</xdr:col>
      <xdr:colOff>382680</xdr:colOff>
      <xdr:row>63</xdr:row>
      <xdr:rowOff>114120</xdr:rowOff>
    </xdr:to>
    <xdr:sp>
      <xdr:nvSpPr>
        <xdr:cNvPr id="445" name="Line 32"/>
        <xdr:cNvSpPr/>
      </xdr:nvSpPr>
      <xdr:spPr>
        <a:xfrm flipH="1">
          <a:off x="6892560" y="9102600"/>
          <a:ext cx="341640" cy="121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85640</xdr:colOff>
      <xdr:row>53</xdr:row>
      <xdr:rowOff>19080</xdr:rowOff>
    </xdr:from>
    <xdr:to>
      <xdr:col>17</xdr:col>
      <xdr:colOff>273600</xdr:colOff>
      <xdr:row>55</xdr:row>
      <xdr:rowOff>137880</xdr:rowOff>
    </xdr:to>
    <xdr:grpSp>
      <xdr:nvGrpSpPr>
        <xdr:cNvPr id="446" name="Group 33"/>
        <xdr:cNvGrpSpPr/>
      </xdr:nvGrpSpPr>
      <xdr:grpSpPr>
        <a:xfrm>
          <a:off x="8391240" y="8664480"/>
          <a:ext cx="842040" cy="423720"/>
          <a:chOff x="8391240" y="8664480"/>
          <a:chExt cx="842040" cy="423720"/>
        </a:xfrm>
      </xdr:grpSpPr>
      <xdr:sp>
        <xdr:nvSpPr>
          <xdr:cNvPr id="447" name="Line 34"/>
          <xdr:cNvSpPr/>
        </xdr:nvSpPr>
        <xdr:spPr>
          <a:xfrm flipH="1">
            <a:off x="8431920" y="8868240"/>
            <a:ext cx="801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Line 35"/>
          <xdr:cNvSpPr/>
        </xdr:nvSpPr>
        <xdr:spPr>
          <a:xfrm flipH="1" flipV="1">
            <a:off x="8675640" y="8669160"/>
            <a:ext cx="127800" cy="198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Line 36"/>
          <xdr:cNvSpPr/>
        </xdr:nvSpPr>
        <xdr:spPr>
          <a:xfrm flipH="1" flipV="1">
            <a:off x="8391240" y="8664480"/>
            <a:ext cx="412200" cy="21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Line 37"/>
          <xdr:cNvSpPr/>
        </xdr:nvSpPr>
        <xdr:spPr>
          <a:xfrm flipH="1">
            <a:off x="8414280" y="8879040"/>
            <a:ext cx="389160" cy="209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75680</xdr:colOff>
      <xdr:row>38</xdr:row>
      <xdr:rowOff>85320</xdr:rowOff>
    </xdr:from>
    <xdr:to>
      <xdr:col>11</xdr:col>
      <xdr:colOff>176040</xdr:colOff>
      <xdr:row>48</xdr:row>
      <xdr:rowOff>151920</xdr:rowOff>
    </xdr:to>
    <xdr:sp>
      <xdr:nvSpPr>
        <xdr:cNvPr id="451" name="Line 38"/>
        <xdr:cNvSpPr/>
      </xdr:nvSpPr>
      <xdr:spPr>
        <a:xfrm flipV="1">
          <a:off x="5973120" y="6406920"/>
          <a:ext cx="360" cy="160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2920</xdr:colOff>
      <xdr:row>44</xdr:row>
      <xdr:rowOff>126720</xdr:rowOff>
    </xdr:from>
    <xdr:to>
      <xdr:col>16</xdr:col>
      <xdr:colOff>159120</xdr:colOff>
      <xdr:row>49</xdr:row>
      <xdr:rowOff>144720</xdr:rowOff>
    </xdr:to>
    <xdr:grpSp>
      <xdr:nvGrpSpPr>
        <xdr:cNvPr id="452" name="Group 39"/>
        <xdr:cNvGrpSpPr/>
      </xdr:nvGrpSpPr>
      <xdr:grpSpPr>
        <a:xfrm>
          <a:off x="7885080" y="7454880"/>
          <a:ext cx="780120" cy="633240"/>
          <a:chOff x="7885080" y="7454880"/>
          <a:chExt cx="780120" cy="633240"/>
        </a:xfrm>
      </xdr:grpSpPr>
      <xdr:sp>
        <xdr:nvSpPr>
          <xdr:cNvPr id="453" name="Line 40"/>
          <xdr:cNvSpPr/>
        </xdr:nvSpPr>
        <xdr:spPr>
          <a:xfrm>
            <a:off x="8426520" y="7454880"/>
            <a:ext cx="0" cy="57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Line 41"/>
          <xdr:cNvSpPr/>
        </xdr:nvSpPr>
        <xdr:spPr>
          <a:xfrm>
            <a:off x="8426520" y="7795440"/>
            <a:ext cx="238680" cy="74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Line 42"/>
          <xdr:cNvSpPr/>
        </xdr:nvSpPr>
        <xdr:spPr>
          <a:xfrm flipH="1">
            <a:off x="7925400" y="7795440"/>
            <a:ext cx="500760" cy="2926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Line 43"/>
          <xdr:cNvSpPr/>
        </xdr:nvSpPr>
        <xdr:spPr>
          <a:xfrm flipH="1">
            <a:off x="7885080" y="7944480"/>
            <a:ext cx="267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78640</xdr:colOff>
      <xdr:row>46</xdr:row>
      <xdr:rowOff>19080</xdr:rowOff>
    </xdr:from>
    <xdr:to>
      <xdr:col>13</xdr:col>
      <xdr:colOff>10440</xdr:colOff>
      <xdr:row>52</xdr:row>
      <xdr:rowOff>19080</xdr:rowOff>
    </xdr:to>
    <xdr:sp>
      <xdr:nvSpPr>
        <xdr:cNvPr id="457" name="Line 44"/>
        <xdr:cNvSpPr/>
      </xdr:nvSpPr>
      <xdr:spPr>
        <a:xfrm flipH="1">
          <a:off x="6603120" y="7578720"/>
          <a:ext cx="258840" cy="933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1800</xdr:colOff>
      <xdr:row>50</xdr:row>
      <xdr:rowOff>66960</xdr:rowOff>
    </xdr:from>
    <xdr:to>
      <xdr:col>13</xdr:col>
      <xdr:colOff>289800</xdr:colOff>
      <xdr:row>50</xdr:row>
      <xdr:rowOff>66960</xdr:rowOff>
    </xdr:to>
    <xdr:sp>
      <xdr:nvSpPr>
        <xdr:cNvPr id="458" name="Line 45"/>
        <xdr:cNvSpPr/>
      </xdr:nvSpPr>
      <xdr:spPr>
        <a:xfrm>
          <a:off x="6686280" y="8236080"/>
          <a:ext cx="455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960</xdr:colOff>
      <xdr:row>50</xdr:row>
      <xdr:rowOff>66960</xdr:rowOff>
    </xdr:from>
    <xdr:to>
      <xdr:col>13</xdr:col>
      <xdr:colOff>217800</xdr:colOff>
      <xdr:row>51</xdr:row>
      <xdr:rowOff>133200</xdr:rowOff>
    </xdr:to>
    <xdr:sp>
      <xdr:nvSpPr>
        <xdr:cNvPr id="459" name="Line 46"/>
        <xdr:cNvSpPr/>
      </xdr:nvSpPr>
      <xdr:spPr>
        <a:xfrm>
          <a:off x="6882480" y="8236080"/>
          <a:ext cx="186840" cy="218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400</xdr:colOff>
      <xdr:row>49</xdr:row>
      <xdr:rowOff>38160</xdr:rowOff>
    </xdr:from>
    <xdr:to>
      <xdr:col>13</xdr:col>
      <xdr:colOff>342000</xdr:colOff>
      <xdr:row>50</xdr:row>
      <xdr:rowOff>57240</xdr:rowOff>
    </xdr:to>
    <xdr:sp>
      <xdr:nvSpPr>
        <xdr:cNvPr id="460" name="Line 47"/>
        <xdr:cNvSpPr/>
      </xdr:nvSpPr>
      <xdr:spPr>
        <a:xfrm flipV="1">
          <a:off x="6892920" y="8055000"/>
          <a:ext cx="300600" cy="1713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5240</xdr:colOff>
      <xdr:row>54</xdr:row>
      <xdr:rowOff>-360</xdr:rowOff>
    </xdr:from>
    <xdr:to>
      <xdr:col>11</xdr:col>
      <xdr:colOff>253080</xdr:colOff>
      <xdr:row>57</xdr:row>
      <xdr:rowOff>146880</xdr:rowOff>
    </xdr:to>
    <xdr:grpSp>
      <xdr:nvGrpSpPr>
        <xdr:cNvPr id="461" name="Group 48"/>
        <xdr:cNvGrpSpPr/>
      </xdr:nvGrpSpPr>
      <xdr:grpSpPr>
        <a:xfrm>
          <a:off x="5962680" y="8797680"/>
          <a:ext cx="87840" cy="604440"/>
          <a:chOff x="5962680" y="8797680"/>
          <a:chExt cx="87840" cy="604440"/>
        </a:xfrm>
      </xdr:grpSpPr>
      <xdr:sp>
        <xdr:nvSpPr>
          <xdr:cNvPr id="462" name="Line 49"/>
          <xdr:cNvSpPr/>
        </xdr:nvSpPr>
        <xdr:spPr>
          <a:xfrm flipV="1">
            <a:off x="6050520" y="8797680"/>
            <a:ext cx="0" cy="294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Line 50"/>
          <xdr:cNvSpPr/>
        </xdr:nvSpPr>
        <xdr:spPr>
          <a:xfrm flipH="1">
            <a:off x="5962680" y="9092160"/>
            <a:ext cx="87840" cy="30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55</xdr:row>
      <xdr:rowOff>66600</xdr:rowOff>
    </xdr:from>
    <xdr:to>
      <xdr:col>12</xdr:col>
      <xdr:colOff>507240</xdr:colOff>
      <xdr:row>55</xdr:row>
      <xdr:rowOff>66600</xdr:rowOff>
    </xdr:to>
    <xdr:sp>
      <xdr:nvSpPr>
        <xdr:cNvPr id="464" name="Line 51"/>
        <xdr:cNvSpPr/>
      </xdr:nvSpPr>
      <xdr:spPr>
        <a:xfrm>
          <a:off x="6055920" y="9016920"/>
          <a:ext cx="775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4280</xdr:colOff>
      <xdr:row>54</xdr:row>
      <xdr:rowOff>18720</xdr:rowOff>
    </xdr:from>
    <xdr:to>
      <xdr:col>12</xdr:col>
      <xdr:colOff>238320</xdr:colOff>
      <xdr:row>55</xdr:row>
      <xdr:rowOff>56880</xdr:rowOff>
    </xdr:to>
    <xdr:sp>
      <xdr:nvSpPr>
        <xdr:cNvPr id="465" name="Line 52"/>
        <xdr:cNvSpPr/>
      </xdr:nvSpPr>
      <xdr:spPr>
        <a:xfrm flipV="1">
          <a:off x="6458760" y="8816760"/>
          <a:ext cx="104040" cy="190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4200</xdr:colOff>
      <xdr:row>55</xdr:row>
      <xdr:rowOff>57240</xdr:rowOff>
    </xdr:from>
    <xdr:to>
      <xdr:col>12</xdr:col>
      <xdr:colOff>217800</xdr:colOff>
      <xdr:row>56</xdr:row>
      <xdr:rowOff>123840</xdr:rowOff>
    </xdr:to>
    <xdr:sp>
      <xdr:nvSpPr>
        <xdr:cNvPr id="466" name="Line 53"/>
        <xdr:cNvSpPr/>
      </xdr:nvSpPr>
      <xdr:spPr>
        <a:xfrm>
          <a:off x="6448680" y="9007560"/>
          <a:ext cx="93600" cy="218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080</xdr:colOff>
      <xdr:row>49</xdr:row>
      <xdr:rowOff>0</xdr:rowOff>
    </xdr:from>
    <xdr:to>
      <xdr:col>1</xdr:col>
      <xdr:colOff>176040</xdr:colOff>
      <xdr:row>59</xdr:row>
      <xdr:rowOff>142920</xdr:rowOff>
    </xdr:to>
    <xdr:sp>
      <xdr:nvSpPr>
        <xdr:cNvPr id="467" name="Line 54"/>
        <xdr:cNvSpPr/>
      </xdr:nvSpPr>
      <xdr:spPr>
        <a:xfrm flipH="1">
          <a:off x="217080" y="8016840"/>
          <a:ext cx="486000" cy="168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0960</xdr:colOff>
      <xdr:row>34</xdr:row>
      <xdr:rowOff>117000</xdr:rowOff>
    </xdr:from>
    <xdr:to>
      <xdr:col>7</xdr:col>
      <xdr:colOff>298800</xdr:colOff>
      <xdr:row>51</xdr:row>
      <xdr:rowOff>79920</xdr:rowOff>
    </xdr:to>
    <xdr:grpSp>
      <xdr:nvGrpSpPr>
        <xdr:cNvPr id="468" name="Group 55"/>
        <xdr:cNvGrpSpPr/>
      </xdr:nvGrpSpPr>
      <xdr:grpSpPr>
        <a:xfrm>
          <a:off x="1984320" y="6397560"/>
          <a:ext cx="2608920" cy="1398960"/>
          <a:chOff x="1984320" y="6397560"/>
          <a:chExt cx="2608920" cy="1398960"/>
        </a:xfrm>
      </xdr:grpSpPr>
      <xdr:grpSp>
        <xdr:nvGrpSpPr>
          <xdr:cNvPr id="469" name="Group 56"/>
          <xdr:cNvGrpSpPr/>
        </xdr:nvGrpSpPr>
        <xdr:grpSpPr>
          <a:xfrm>
            <a:off x="1984320" y="6397560"/>
            <a:ext cx="766440" cy="1398960"/>
            <a:chOff x="1984320" y="6397560"/>
            <a:chExt cx="766440" cy="1398960"/>
          </a:xfrm>
        </xdr:grpSpPr>
        <xdr:sp>
          <xdr:nvSpPr>
            <xdr:cNvPr id="470" name="Line 57"/>
            <xdr:cNvSpPr/>
          </xdr:nvSpPr>
          <xdr:spPr>
            <a:xfrm>
              <a:off x="1984320" y="6397560"/>
              <a:ext cx="0" cy="1398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1" name="Line 58"/>
            <xdr:cNvSpPr/>
          </xdr:nvSpPr>
          <xdr:spPr>
            <a:xfrm>
              <a:off x="2750760" y="6397560"/>
              <a:ext cx="0" cy="1398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2" name="Line 59"/>
            <xdr:cNvSpPr/>
          </xdr:nvSpPr>
          <xdr:spPr>
            <a:xfrm>
              <a:off x="1984320" y="7785720"/>
              <a:ext cx="766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73" name="Line 60"/>
          <xdr:cNvSpPr/>
        </xdr:nvSpPr>
        <xdr:spPr>
          <a:xfrm>
            <a:off x="3534480" y="6408360"/>
            <a:ext cx="0" cy="1382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Line 61"/>
          <xdr:cNvSpPr/>
        </xdr:nvSpPr>
        <xdr:spPr>
          <a:xfrm>
            <a:off x="3534480" y="7780320"/>
            <a:ext cx="1058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72240</xdr:colOff>
      <xdr:row>56</xdr:row>
      <xdr:rowOff>0</xdr:rowOff>
    </xdr:from>
    <xdr:to>
      <xdr:col>5</xdr:col>
      <xdr:colOff>93600</xdr:colOff>
      <xdr:row>56</xdr:row>
      <xdr:rowOff>0</xdr:rowOff>
    </xdr:to>
    <xdr:sp>
      <xdr:nvSpPr>
        <xdr:cNvPr id="475" name="Line 62"/>
        <xdr:cNvSpPr/>
      </xdr:nvSpPr>
      <xdr:spPr>
        <a:xfrm>
          <a:off x="1953360" y="910260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800</xdr:colOff>
      <xdr:row>56</xdr:row>
      <xdr:rowOff>0</xdr:rowOff>
    </xdr:from>
    <xdr:to>
      <xdr:col>5</xdr:col>
      <xdr:colOff>83520</xdr:colOff>
      <xdr:row>63</xdr:row>
      <xdr:rowOff>142560</xdr:rowOff>
    </xdr:to>
    <xdr:sp>
      <xdr:nvSpPr>
        <xdr:cNvPr id="476" name="Line 63"/>
        <xdr:cNvSpPr/>
      </xdr:nvSpPr>
      <xdr:spPr>
        <a:xfrm>
          <a:off x="2718000" y="9102600"/>
          <a:ext cx="72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040</xdr:colOff>
      <xdr:row>56</xdr:row>
      <xdr:rowOff>0</xdr:rowOff>
    </xdr:from>
    <xdr:to>
      <xdr:col>6</xdr:col>
      <xdr:colOff>320760</xdr:colOff>
      <xdr:row>63</xdr:row>
      <xdr:rowOff>142560</xdr:rowOff>
    </xdr:to>
    <xdr:sp>
      <xdr:nvSpPr>
        <xdr:cNvPr id="477" name="Line 64"/>
        <xdr:cNvSpPr/>
      </xdr:nvSpPr>
      <xdr:spPr>
        <a:xfrm>
          <a:off x="3482280" y="9102600"/>
          <a:ext cx="72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040</xdr:colOff>
      <xdr:row>55</xdr:row>
      <xdr:rowOff>142920</xdr:rowOff>
    </xdr:from>
    <xdr:to>
      <xdr:col>8</xdr:col>
      <xdr:colOff>331560</xdr:colOff>
      <xdr:row>55</xdr:row>
      <xdr:rowOff>142920</xdr:rowOff>
    </xdr:to>
    <xdr:sp>
      <xdr:nvSpPr>
        <xdr:cNvPr id="478" name="Line 65"/>
        <xdr:cNvSpPr/>
      </xdr:nvSpPr>
      <xdr:spPr>
        <a:xfrm>
          <a:off x="3482280" y="9093240"/>
          <a:ext cx="106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</xdr:colOff>
      <xdr:row>56</xdr:row>
      <xdr:rowOff>0</xdr:rowOff>
    </xdr:from>
    <xdr:to>
      <xdr:col>3</xdr:col>
      <xdr:colOff>383040</xdr:colOff>
      <xdr:row>63</xdr:row>
      <xdr:rowOff>114120</xdr:rowOff>
    </xdr:to>
    <xdr:sp>
      <xdr:nvSpPr>
        <xdr:cNvPr id="479" name="Line 66"/>
        <xdr:cNvSpPr/>
      </xdr:nvSpPr>
      <xdr:spPr>
        <a:xfrm flipH="1">
          <a:off x="1622160" y="9102600"/>
          <a:ext cx="342000" cy="121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5640</xdr:colOff>
      <xdr:row>53</xdr:row>
      <xdr:rowOff>19080</xdr:rowOff>
    </xdr:from>
    <xdr:to>
      <xdr:col>7</xdr:col>
      <xdr:colOff>273600</xdr:colOff>
      <xdr:row>55</xdr:row>
      <xdr:rowOff>137880</xdr:rowOff>
    </xdr:to>
    <xdr:grpSp>
      <xdr:nvGrpSpPr>
        <xdr:cNvPr id="480" name="Group 67"/>
        <xdr:cNvGrpSpPr/>
      </xdr:nvGrpSpPr>
      <xdr:grpSpPr>
        <a:xfrm>
          <a:off x="3120840" y="8664480"/>
          <a:ext cx="842040" cy="423720"/>
          <a:chOff x="3120840" y="8664480"/>
          <a:chExt cx="842040" cy="423720"/>
        </a:xfrm>
      </xdr:grpSpPr>
      <xdr:sp>
        <xdr:nvSpPr>
          <xdr:cNvPr id="481" name="Line 68"/>
          <xdr:cNvSpPr/>
        </xdr:nvSpPr>
        <xdr:spPr>
          <a:xfrm flipH="1">
            <a:off x="3161520" y="8868240"/>
            <a:ext cx="801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Line 69"/>
          <xdr:cNvSpPr/>
        </xdr:nvSpPr>
        <xdr:spPr>
          <a:xfrm flipH="1" flipV="1">
            <a:off x="3405240" y="8669160"/>
            <a:ext cx="127800" cy="198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Line 70"/>
          <xdr:cNvSpPr/>
        </xdr:nvSpPr>
        <xdr:spPr>
          <a:xfrm flipH="1" flipV="1">
            <a:off x="3120840" y="8664480"/>
            <a:ext cx="412200" cy="21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Line 71"/>
          <xdr:cNvSpPr/>
        </xdr:nvSpPr>
        <xdr:spPr>
          <a:xfrm flipH="1">
            <a:off x="3143880" y="8879040"/>
            <a:ext cx="389160" cy="209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75680</xdr:colOff>
      <xdr:row>38</xdr:row>
      <xdr:rowOff>85320</xdr:rowOff>
    </xdr:from>
    <xdr:to>
      <xdr:col>1</xdr:col>
      <xdr:colOff>176040</xdr:colOff>
      <xdr:row>48</xdr:row>
      <xdr:rowOff>151920</xdr:rowOff>
    </xdr:to>
    <xdr:sp>
      <xdr:nvSpPr>
        <xdr:cNvPr id="485" name="Line 72"/>
        <xdr:cNvSpPr/>
      </xdr:nvSpPr>
      <xdr:spPr>
        <a:xfrm flipV="1">
          <a:off x="702720" y="6406920"/>
          <a:ext cx="360" cy="160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5320</xdr:colOff>
      <xdr:row>46</xdr:row>
      <xdr:rowOff>66960</xdr:rowOff>
    </xdr:from>
    <xdr:to>
      <xdr:col>6</xdr:col>
      <xdr:colOff>404280</xdr:colOff>
      <xdr:row>47</xdr:row>
      <xdr:rowOff>147240</xdr:rowOff>
    </xdr:to>
    <xdr:grpSp>
      <xdr:nvGrpSpPr>
        <xdr:cNvPr id="486" name="Group 151"/>
        <xdr:cNvGrpSpPr/>
      </xdr:nvGrpSpPr>
      <xdr:grpSpPr>
        <a:xfrm>
          <a:off x="3162240" y="7454880"/>
          <a:ext cx="232560" cy="576000"/>
          <a:chOff x="3162240" y="7454880"/>
          <a:chExt cx="232560" cy="576000"/>
        </a:xfrm>
      </xdr:grpSpPr>
      <xdr:sp>
        <xdr:nvSpPr>
          <xdr:cNvPr id="487" name="Line 74"/>
          <xdr:cNvSpPr/>
        </xdr:nvSpPr>
        <xdr:spPr>
          <a:xfrm>
            <a:off x="3162240" y="7454880"/>
            <a:ext cx="0" cy="5760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Line 75"/>
          <xdr:cNvSpPr/>
        </xdr:nvSpPr>
        <xdr:spPr>
          <a:xfrm>
            <a:off x="3162240" y="7794000"/>
            <a:ext cx="232560" cy="75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78640</xdr:colOff>
      <xdr:row>46</xdr:row>
      <xdr:rowOff>19080</xdr:rowOff>
    </xdr:from>
    <xdr:to>
      <xdr:col>3</xdr:col>
      <xdr:colOff>10440</xdr:colOff>
      <xdr:row>52</xdr:row>
      <xdr:rowOff>19080</xdr:rowOff>
    </xdr:to>
    <xdr:sp>
      <xdr:nvSpPr>
        <xdr:cNvPr id="489" name="Line 78"/>
        <xdr:cNvSpPr/>
      </xdr:nvSpPr>
      <xdr:spPr>
        <a:xfrm flipH="1">
          <a:off x="1332720" y="7578720"/>
          <a:ext cx="258840" cy="933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800</xdr:colOff>
      <xdr:row>50</xdr:row>
      <xdr:rowOff>66960</xdr:rowOff>
    </xdr:from>
    <xdr:to>
      <xdr:col>3</xdr:col>
      <xdr:colOff>289800</xdr:colOff>
      <xdr:row>50</xdr:row>
      <xdr:rowOff>66960</xdr:rowOff>
    </xdr:to>
    <xdr:sp>
      <xdr:nvSpPr>
        <xdr:cNvPr id="490" name="Line 79"/>
        <xdr:cNvSpPr/>
      </xdr:nvSpPr>
      <xdr:spPr>
        <a:xfrm>
          <a:off x="1415880" y="8236080"/>
          <a:ext cx="455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50</xdr:row>
      <xdr:rowOff>66960</xdr:rowOff>
    </xdr:from>
    <xdr:to>
      <xdr:col>3</xdr:col>
      <xdr:colOff>217800</xdr:colOff>
      <xdr:row>51</xdr:row>
      <xdr:rowOff>133200</xdr:rowOff>
    </xdr:to>
    <xdr:sp>
      <xdr:nvSpPr>
        <xdr:cNvPr id="491" name="Line 80"/>
        <xdr:cNvSpPr/>
      </xdr:nvSpPr>
      <xdr:spPr>
        <a:xfrm>
          <a:off x="1612080" y="8236080"/>
          <a:ext cx="186840" cy="218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</xdr:colOff>
      <xdr:row>49</xdr:row>
      <xdr:rowOff>38160</xdr:rowOff>
    </xdr:from>
    <xdr:to>
      <xdr:col>3</xdr:col>
      <xdr:colOff>341640</xdr:colOff>
      <xdr:row>50</xdr:row>
      <xdr:rowOff>57240</xdr:rowOff>
    </xdr:to>
    <xdr:sp>
      <xdr:nvSpPr>
        <xdr:cNvPr id="492" name="Line 81"/>
        <xdr:cNvSpPr/>
      </xdr:nvSpPr>
      <xdr:spPr>
        <a:xfrm flipV="1">
          <a:off x="1622160" y="8055000"/>
          <a:ext cx="300600" cy="1713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54</xdr:row>
      <xdr:rowOff>-360</xdr:rowOff>
    </xdr:from>
    <xdr:to>
      <xdr:col>1</xdr:col>
      <xdr:colOff>253080</xdr:colOff>
      <xdr:row>57</xdr:row>
      <xdr:rowOff>146880</xdr:rowOff>
    </xdr:to>
    <xdr:grpSp>
      <xdr:nvGrpSpPr>
        <xdr:cNvPr id="493" name="Group 82"/>
        <xdr:cNvGrpSpPr/>
      </xdr:nvGrpSpPr>
      <xdr:grpSpPr>
        <a:xfrm>
          <a:off x="692280" y="8797680"/>
          <a:ext cx="87840" cy="604440"/>
          <a:chOff x="692280" y="8797680"/>
          <a:chExt cx="87840" cy="604440"/>
        </a:xfrm>
      </xdr:grpSpPr>
      <xdr:sp>
        <xdr:nvSpPr>
          <xdr:cNvPr id="494" name="Line 83"/>
          <xdr:cNvSpPr/>
        </xdr:nvSpPr>
        <xdr:spPr>
          <a:xfrm flipV="1">
            <a:off x="780120" y="8797680"/>
            <a:ext cx="0" cy="294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" name="Line 84"/>
          <xdr:cNvSpPr/>
        </xdr:nvSpPr>
        <xdr:spPr>
          <a:xfrm flipH="1">
            <a:off x="692280" y="9092160"/>
            <a:ext cx="87840" cy="30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8480</xdr:colOff>
      <xdr:row>55</xdr:row>
      <xdr:rowOff>66600</xdr:rowOff>
    </xdr:from>
    <xdr:to>
      <xdr:col>2</xdr:col>
      <xdr:colOff>506880</xdr:colOff>
      <xdr:row>55</xdr:row>
      <xdr:rowOff>66600</xdr:rowOff>
    </xdr:to>
    <xdr:sp>
      <xdr:nvSpPr>
        <xdr:cNvPr id="496" name="Line 85"/>
        <xdr:cNvSpPr/>
      </xdr:nvSpPr>
      <xdr:spPr>
        <a:xfrm>
          <a:off x="785520" y="9016920"/>
          <a:ext cx="775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4280</xdr:colOff>
      <xdr:row>54</xdr:row>
      <xdr:rowOff>18720</xdr:rowOff>
    </xdr:from>
    <xdr:to>
      <xdr:col>2</xdr:col>
      <xdr:colOff>238320</xdr:colOff>
      <xdr:row>55</xdr:row>
      <xdr:rowOff>56880</xdr:rowOff>
    </xdr:to>
    <xdr:sp>
      <xdr:nvSpPr>
        <xdr:cNvPr id="497" name="Line 86"/>
        <xdr:cNvSpPr/>
      </xdr:nvSpPr>
      <xdr:spPr>
        <a:xfrm flipV="1">
          <a:off x="1188360" y="8816760"/>
          <a:ext cx="104040" cy="190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200</xdr:colOff>
      <xdr:row>55</xdr:row>
      <xdr:rowOff>57240</xdr:rowOff>
    </xdr:from>
    <xdr:to>
      <xdr:col>2</xdr:col>
      <xdr:colOff>217800</xdr:colOff>
      <xdr:row>56</xdr:row>
      <xdr:rowOff>123840</xdr:rowOff>
    </xdr:to>
    <xdr:sp>
      <xdr:nvSpPr>
        <xdr:cNvPr id="498" name="Line 87"/>
        <xdr:cNvSpPr/>
      </xdr:nvSpPr>
      <xdr:spPr>
        <a:xfrm>
          <a:off x="1178280" y="9007560"/>
          <a:ext cx="93600" cy="218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080</xdr:colOff>
      <xdr:row>18</xdr:row>
      <xdr:rowOff>0</xdr:rowOff>
    </xdr:from>
    <xdr:to>
      <xdr:col>1</xdr:col>
      <xdr:colOff>176040</xdr:colOff>
      <xdr:row>28</xdr:row>
      <xdr:rowOff>142920</xdr:rowOff>
    </xdr:to>
    <xdr:sp>
      <xdr:nvSpPr>
        <xdr:cNvPr id="499" name="Line 88"/>
        <xdr:cNvSpPr/>
      </xdr:nvSpPr>
      <xdr:spPr>
        <a:xfrm flipH="1">
          <a:off x="217080" y="3180240"/>
          <a:ext cx="486000" cy="168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1320</xdr:colOff>
      <xdr:row>4</xdr:row>
      <xdr:rowOff>145440</xdr:rowOff>
    </xdr:from>
    <xdr:to>
      <xdr:col>7</xdr:col>
      <xdr:colOff>298800</xdr:colOff>
      <xdr:row>20</xdr:row>
      <xdr:rowOff>79920</xdr:rowOff>
    </xdr:to>
    <xdr:grpSp>
      <xdr:nvGrpSpPr>
        <xdr:cNvPr id="500" name="Group 89"/>
        <xdr:cNvGrpSpPr/>
      </xdr:nvGrpSpPr>
      <xdr:grpSpPr>
        <a:xfrm>
          <a:off x="1984320" y="1560960"/>
          <a:ext cx="2608920" cy="1398600"/>
          <a:chOff x="1984320" y="1560960"/>
          <a:chExt cx="2608920" cy="1398600"/>
        </a:xfrm>
      </xdr:grpSpPr>
      <xdr:grpSp>
        <xdr:nvGrpSpPr>
          <xdr:cNvPr id="501" name="Group 90"/>
          <xdr:cNvGrpSpPr/>
        </xdr:nvGrpSpPr>
        <xdr:grpSpPr>
          <a:xfrm>
            <a:off x="1984320" y="1560960"/>
            <a:ext cx="766440" cy="1398600"/>
            <a:chOff x="1984320" y="1560960"/>
            <a:chExt cx="766440" cy="1398600"/>
          </a:xfrm>
        </xdr:grpSpPr>
        <xdr:sp>
          <xdr:nvSpPr>
            <xdr:cNvPr id="502" name="Line 91"/>
            <xdr:cNvSpPr/>
          </xdr:nvSpPr>
          <xdr:spPr>
            <a:xfrm>
              <a:off x="1984320" y="1560960"/>
              <a:ext cx="0" cy="1398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3" name="Line 92"/>
            <xdr:cNvSpPr/>
          </xdr:nvSpPr>
          <xdr:spPr>
            <a:xfrm>
              <a:off x="2750760" y="1560960"/>
              <a:ext cx="0" cy="1398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4" name="Line 93"/>
            <xdr:cNvSpPr/>
          </xdr:nvSpPr>
          <xdr:spPr>
            <a:xfrm>
              <a:off x="1984320" y="2948760"/>
              <a:ext cx="766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05" name="Line 94"/>
          <xdr:cNvSpPr/>
        </xdr:nvSpPr>
        <xdr:spPr>
          <a:xfrm>
            <a:off x="3534480" y="1571760"/>
            <a:ext cx="0" cy="1382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Line 95"/>
          <xdr:cNvSpPr/>
        </xdr:nvSpPr>
        <xdr:spPr>
          <a:xfrm>
            <a:off x="3534480" y="2943360"/>
            <a:ext cx="1058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72240</xdr:colOff>
      <xdr:row>25</xdr:row>
      <xdr:rowOff>0</xdr:rowOff>
    </xdr:from>
    <xdr:to>
      <xdr:col>5</xdr:col>
      <xdr:colOff>93600</xdr:colOff>
      <xdr:row>25</xdr:row>
      <xdr:rowOff>0</xdr:rowOff>
    </xdr:to>
    <xdr:sp>
      <xdr:nvSpPr>
        <xdr:cNvPr id="507" name="Line 96"/>
        <xdr:cNvSpPr/>
      </xdr:nvSpPr>
      <xdr:spPr>
        <a:xfrm>
          <a:off x="1953360" y="426600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800</xdr:colOff>
      <xdr:row>25</xdr:row>
      <xdr:rowOff>0</xdr:rowOff>
    </xdr:from>
    <xdr:to>
      <xdr:col>5</xdr:col>
      <xdr:colOff>83520</xdr:colOff>
      <xdr:row>32</xdr:row>
      <xdr:rowOff>142920</xdr:rowOff>
    </xdr:to>
    <xdr:sp>
      <xdr:nvSpPr>
        <xdr:cNvPr id="508" name="Line 97"/>
        <xdr:cNvSpPr/>
      </xdr:nvSpPr>
      <xdr:spPr>
        <a:xfrm>
          <a:off x="2718000" y="4266000"/>
          <a:ext cx="72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040</xdr:colOff>
      <xdr:row>25</xdr:row>
      <xdr:rowOff>0</xdr:rowOff>
    </xdr:from>
    <xdr:to>
      <xdr:col>6</xdr:col>
      <xdr:colOff>320760</xdr:colOff>
      <xdr:row>32</xdr:row>
      <xdr:rowOff>142920</xdr:rowOff>
    </xdr:to>
    <xdr:sp>
      <xdr:nvSpPr>
        <xdr:cNvPr id="509" name="Line 98"/>
        <xdr:cNvSpPr/>
      </xdr:nvSpPr>
      <xdr:spPr>
        <a:xfrm>
          <a:off x="3482280" y="4266000"/>
          <a:ext cx="72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040</xdr:colOff>
      <xdr:row>24</xdr:row>
      <xdr:rowOff>142920</xdr:rowOff>
    </xdr:from>
    <xdr:to>
      <xdr:col>8</xdr:col>
      <xdr:colOff>331560</xdr:colOff>
      <xdr:row>24</xdr:row>
      <xdr:rowOff>142920</xdr:rowOff>
    </xdr:to>
    <xdr:sp>
      <xdr:nvSpPr>
        <xdr:cNvPr id="510" name="Line 99"/>
        <xdr:cNvSpPr/>
      </xdr:nvSpPr>
      <xdr:spPr>
        <a:xfrm>
          <a:off x="3482280" y="4256280"/>
          <a:ext cx="106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</xdr:colOff>
      <xdr:row>25</xdr:row>
      <xdr:rowOff>0</xdr:rowOff>
    </xdr:from>
    <xdr:to>
      <xdr:col>3</xdr:col>
      <xdr:colOff>383040</xdr:colOff>
      <xdr:row>32</xdr:row>
      <xdr:rowOff>114120</xdr:rowOff>
    </xdr:to>
    <xdr:sp>
      <xdr:nvSpPr>
        <xdr:cNvPr id="511" name="Line 100"/>
        <xdr:cNvSpPr/>
      </xdr:nvSpPr>
      <xdr:spPr>
        <a:xfrm flipH="1">
          <a:off x="1622160" y="4266000"/>
          <a:ext cx="34200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5680</xdr:colOff>
      <xdr:row>7</xdr:row>
      <xdr:rowOff>85680</xdr:rowOff>
    </xdr:from>
    <xdr:to>
      <xdr:col>1</xdr:col>
      <xdr:colOff>176040</xdr:colOff>
      <xdr:row>17</xdr:row>
      <xdr:rowOff>152640</xdr:rowOff>
    </xdr:to>
    <xdr:sp>
      <xdr:nvSpPr>
        <xdr:cNvPr id="512" name="Line 106"/>
        <xdr:cNvSpPr/>
      </xdr:nvSpPr>
      <xdr:spPr>
        <a:xfrm flipV="1">
          <a:off x="702720" y="1570320"/>
          <a:ext cx="36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2520</xdr:colOff>
      <xdr:row>27</xdr:row>
      <xdr:rowOff>74160</xdr:rowOff>
    </xdr:from>
    <xdr:to>
      <xdr:col>6</xdr:col>
      <xdr:colOff>197640</xdr:colOff>
      <xdr:row>28</xdr:row>
      <xdr:rowOff>92160</xdr:rowOff>
    </xdr:to>
    <xdr:grpSp>
      <xdr:nvGrpSpPr>
        <xdr:cNvPr id="513" name="Group 122"/>
        <xdr:cNvGrpSpPr/>
      </xdr:nvGrpSpPr>
      <xdr:grpSpPr>
        <a:xfrm>
          <a:off x="3048480" y="4503960"/>
          <a:ext cx="170640" cy="452160"/>
          <a:chOff x="3048480" y="4503960"/>
          <a:chExt cx="170640" cy="452160"/>
        </a:xfrm>
      </xdr:grpSpPr>
      <xdr:sp>
        <xdr:nvSpPr>
          <xdr:cNvPr id="514" name="Line 123"/>
          <xdr:cNvSpPr/>
        </xdr:nvSpPr>
        <xdr:spPr>
          <a:xfrm>
            <a:off x="3133800" y="4590000"/>
            <a:ext cx="0" cy="290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Rectangle 124"/>
          <xdr:cNvSpPr/>
        </xdr:nvSpPr>
        <xdr:spPr>
          <a:xfrm>
            <a:off x="3048480" y="4503960"/>
            <a:ext cx="170640" cy="452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12840</xdr:colOff>
      <xdr:row>14</xdr:row>
      <xdr:rowOff>90360</xdr:rowOff>
    </xdr:from>
    <xdr:to>
      <xdr:col>7</xdr:col>
      <xdr:colOff>85680</xdr:colOff>
      <xdr:row>15</xdr:row>
      <xdr:rowOff>56880</xdr:rowOff>
    </xdr:to>
    <xdr:grpSp>
      <xdr:nvGrpSpPr>
        <xdr:cNvPr id="516" name="Group 125"/>
        <xdr:cNvGrpSpPr/>
      </xdr:nvGrpSpPr>
      <xdr:grpSpPr>
        <a:xfrm>
          <a:off x="3565440" y="2570400"/>
          <a:ext cx="119160" cy="299880"/>
          <a:chOff x="3565440" y="2570400"/>
          <a:chExt cx="119160" cy="299880"/>
        </a:xfrm>
      </xdr:grpSpPr>
      <xdr:sp>
        <xdr:nvSpPr>
          <xdr:cNvPr id="517" name="Line 126"/>
          <xdr:cNvSpPr/>
        </xdr:nvSpPr>
        <xdr:spPr>
          <a:xfrm>
            <a:off x="3624840" y="2628000"/>
            <a:ext cx="0" cy="18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Rectangle 127"/>
          <xdr:cNvSpPr/>
        </xdr:nvSpPr>
        <xdr:spPr>
          <a:xfrm>
            <a:off x="3565440" y="2570400"/>
            <a:ext cx="119160" cy="2998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03200</xdr:colOff>
      <xdr:row>11</xdr:row>
      <xdr:rowOff>90360</xdr:rowOff>
    </xdr:from>
    <xdr:to>
      <xdr:col>6</xdr:col>
      <xdr:colOff>522360</xdr:colOff>
      <xdr:row>13</xdr:row>
      <xdr:rowOff>66240</xdr:rowOff>
    </xdr:to>
    <xdr:grpSp>
      <xdr:nvGrpSpPr>
        <xdr:cNvPr id="519" name="Group 128"/>
        <xdr:cNvGrpSpPr/>
      </xdr:nvGrpSpPr>
      <xdr:grpSpPr>
        <a:xfrm>
          <a:off x="3565440" y="2184480"/>
          <a:ext cx="119160" cy="299880"/>
          <a:chOff x="3565440" y="2184480"/>
          <a:chExt cx="119160" cy="299880"/>
        </a:xfrm>
      </xdr:grpSpPr>
      <xdr:sp>
        <xdr:nvSpPr>
          <xdr:cNvPr id="520" name="Line 129"/>
          <xdr:cNvSpPr/>
        </xdr:nvSpPr>
        <xdr:spPr>
          <a:xfrm flipV="1">
            <a:off x="3624840" y="2242800"/>
            <a:ext cx="0" cy="18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Rectangle 130"/>
          <xdr:cNvSpPr/>
        </xdr:nvSpPr>
        <xdr:spPr>
          <a:xfrm flipV="1">
            <a:off x="3565440" y="2184120"/>
            <a:ext cx="119160" cy="2998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0520</xdr:colOff>
      <xdr:row>8</xdr:row>
      <xdr:rowOff>85680</xdr:rowOff>
    </xdr:from>
    <xdr:to>
      <xdr:col>9</xdr:col>
      <xdr:colOff>300240</xdr:colOff>
      <xdr:row>10</xdr:row>
      <xdr:rowOff>47520</xdr:rowOff>
    </xdr:to>
    <xdr:sp>
      <xdr:nvSpPr>
        <xdr:cNvPr id="522" name="Text 131"/>
        <xdr:cNvSpPr/>
      </xdr:nvSpPr>
      <xdr:spPr>
        <a:xfrm>
          <a:off x="3709800" y="1722600"/>
          <a:ext cx="1333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900" spc="-1" strike="noStrike">
              <a:latin typeface="ＭＳ Ｐ明朝"/>
            </a:rPr>
            <a:t>小松島小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4280</xdr:colOff>
      <xdr:row>16</xdr:row>
      <xdr:rowOff>66600</xdr:rowOff>
    </xdr:from>
    <xdr:to>
      <xdr:col>6</xdr:col>
      <xdr:colOff>372600</xdr:colOff>
      <xdr:row>16</xdr:row>
      <xdr:rowOff>66600</xdr:rowOff>
    </xdr:to>
    <xdr:sp>
      <xdr:nvSpPr>
        <xdr:cNvPr id="523" name="Line 132"/>
        <xdr:cNvSpPr/>
      </xdr:nvSpPr>
      <xdr:spPr>
        <a:xfrm>
          <a:off x="2769480" y="2941920"/>
          <a:ext cx="765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16</xdr:row>
      <xdr:rowOff>85680</xdr:rowOff>
    </xdr:from>
    <xdr:to>
      <xdr:col>6</xdr:col>
      <xdr:colOff>362520</xdr:colOff>
      <xdr:row>25</xdr:row>
      <xdr:rowOff>9360</xdr:rowOff>
    </xdr:to>
    <xdr:sp>
      <xdr:nvSpPr>
        <xdr:cNvPr id="524" name="Line 133"/>
        <xdr:cNvSpPr/>
      </xdr:nvSpPr>
      <xdr:spPr>
        <a:xfrm>
          <a:off x="3524040" y="2961000"/>
          <a:ext cx="720" cy="13143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360</xdr:colOff>
      <xdr:row>25</xdr:row>
      <xdr:rowOff>0</xdr:rowOff>
    </xdr:from>
    <xdr:to>
      <xdr:col>6</xdr:col>
      <xdr:colOff>279360</xdr:colOff>
      <xdr:row>25</xdr:row>
      <xdr:rowOff>0</xdr:rowOff>
    </xdr:to>
    <xdr:sp>
      <xdr:nvSpPr>
        <xdr:cNvPr id="525" name="Line 134"/>
        <xdr:cNvSpPr/>
      </xdr:nvSpPr>
      <xdr:spPr>
        <a:xfrm flipH="1">
          <a:off x="2707560" y="4266000"/>
          <a:ext cx="734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20</xdr:row>
      <xdr:rowOff>76320</xdr:rowOff>
    </xdr:from>
    <xdr:to>
      <xdr:col>3</xdr:col>
      <xdr:colOff>383040</xdr:colOff>
      <xdr:row>24</xdr:row>
      <xdr:rowOff>152640</xdr:rowOff>
    </xdr:to>
    <xdr:sp>
      <xdr:nvSpPr>
        <xdr:cNvPr id="526" name="Line 135"/>
        <xdr:cNvSpPr/>
      </xdr:nvSpPr>
      <xdr:spPr>
        <a:xfrm flipH="1" flipV="1">
          <a:off x="599760" y="3561120"/>
          <a:ext cx="1364400" cy="7048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6</xdr:row>
      <xdr:rowOff>85680</xdr:rowOff>
    </xdr:from>
    <xdr:to>
      <xdr:col>3</xdr:col>
      <xdr:colOff>393120</xdr:colOff>
      <xdr:row>16</xdr:row>
      <xdr:rowOff>85680</xdr:rowOff>
    </xdr:to>
    <xdr:sp>
      <xdr:nvSpPr>
        <xdr:cNvPr id="527" name="Line 136"/>
        <xdr:cNvSpPr/>
      </xdr:nvSpPr>
      <xdr:spPr>
        <a:xfrm>
          <a:off x="712800" y="2961000"/>
          <a:ext cx="126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840</xdr:colOff>
      <xdr:row>13</xdr:row>
      <xdr:rowOff>56520</xdr:rowOff>
    </xdr:from>
    <xdr:to>
      <xdr:col>3</xdr:col>
      <xdr:colOff>232920</xdr:colOff>
      <xdr:row>14</xdr:row>
      <xdr:rowOff>33840</xdr:rowOff>
    </xdr:to>
    <xdr:grpSp>
      <xdr:nvGrpSpPr>
        <xdr:cNvPr id="528" name="Group 137"/>
        <xdr:cNvGrpSpPr/>
      </xdr:nvGrpSpPr>
      <xdr:grpSpPr>
        <a:xfrm>
          <a:off x="1570680" y="2360880"/>
          <a:ext cx="129600" cy="357120"/>
          <a:chOff x="1570680" y="2360880"/>
          <a:chExt cx="129600" cy="357120"/>
        </a:xfrm>
      </xdr:grpSpPr>
      <xdr:sp>
        <xdr:nvSpPr>
          <xdr:cNvPr id="529" name="Line 138"/>
          <xdr:cNvSpPr/>
        </xdr:nvSpPr>
        <xdr:spPr>
          <a:xfrm>
            <a:off x="1570680" y="236088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Line 139"/>
          <xdr:cNvSpPr/>
        </xdr:nvSpPr>
        <xdr:spPr>
          <a:xfrm>
            <a:off x="1581840" y="2557800"/>
            <a:ext cx="118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13280</xdr:colOff>
      <xdr:row>23</xdr:row>
      <xdr:rowOff>76320</xdr:rowOff>
    </xdr:from>
    <xdr:to>
      <xdr:col>2</xdr:col>
      <xdr:colOff>21240</xdr:colOff>
      <xdr:row>25</xdr:row>
      <xdr:rowOff>114120</xdr:rowOff>
    </xdr:to>
    <xdr:sp>
      <xdr:nvSpPr>
        <xdr:cNvPr id="531" name="Freeform 140"/>
        <xdr:cNvSpPr/>
      </xdr:nvSpPr>
      <xdr:spPr>
        <a:xfrm rot="16738200">
          <a:off x="836280" y="414108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0120</xdr:colOff>
      <xdr:row>23</xdr:row>
      <xdr:rowOff>4680</xdr:rowOff>
    </xdr:from>
    <xdr:to>
      <xdr:col>1</xdr:col>
      <xdr:colOff>329040</xdr:colOff>
      <xdr:row>25</xdr:row>
      <xdr:rowOff>80280</xdr:rowOff>
    </xdr:to>
    <xdr:sp>
      <xdr:nvSpPr>
        <xdr:cNvPr id="532" name="Line 141"/>
        <xdr:cNvSpPr/>
      </xdr:nvSpPr>
      <xdr:spPr>
        <a:xfrm flipV="1">
          <a:off x="767160" y="3965760"/>
          <a:ext cx="88920" cy="380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520</xdr:colOff>
      <xdr:row>13</xdr:row>
      <xdr:rowOff>21240</xdr:rowOff>
    </xdr:from>
    <xdr:to>
      <xdr:col>6</xdr:col>
      <xdr:colOff>210600</xdr:colOff>
      <xdr:row>14</xdr:row>
      <xdr:rowOff>135000</xdr:rowOff>
    </xdr:to>
    <xdr:grpSp>
      <xdr:nvGrpSpPr>
        <xdr:cNvPr id="533" name="Group 148"/>
        <xdr:cNvGrpSpPr/>
      </xdr:nvGrpSpPr>
      <xdr:grpSpPr>
        <a:xfrm>
          <a:off x="2943720" y="2439360"/>
          <a:ext cx="429120" cy="266040"/>
          <a:chOff x="2943720" y="2439360"/>
          <a:chExt cx="429120" cy="266040"/>
        </a:xfrm>
      </xdr:grpSpPr>
      <xdr:sp>
        <xdr:nvSpPr>
          <xdr:cNvPr id="534" name="Line 149"/>
          <xdr:cNvSpPr/>
        </xdr:nvSpPr>
        <xdr:spPr>
          <a:xfrm>
            <a:off x="3176640" y="2439360"/>
            <a:ext cx="0" cy="2660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Line 150"/>
          <xdr:cNvSpPr/>
        </xdr:nvSpPr>
        <xdr:spPr>
          <a:xfrm>
            <a:off x="2943720" y="2603160"/>
            <a:ext cx="4291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1400</xdr:colOff>
      <xdr:row>22</xdr:row>
      <xdr:rowOff>28440</xdr:rowOff>
    </xdr:from>
    <xdr:to>
      <xdr:col>7</xdr:col>
      <xdr:colOff>438840</xdr:colOff>
      <xdr:row>24</xdr:row>
      <xdr:rowOff>23760</xdr:rowOff>
    </xdr:to>
    <xdr:grpSp>
      <xdr:nvGrpSpPr>
        <xdr:cNvPr id="536" name="Group 155"/>
        <xdr:cNvGrpSpPr/>
      </xdr:nvGrpSpPr>
      <xdr:grpSpPr>
        <a:xfrm>
          <a:off x="3730680" y="3837240"/>
          <a:ext cx="397440" cy="299880"/>
          <a:chOff x="3730680" y="3837240"/>
          <a:chExt cx="397440" cy="299880"/>
        </a:xfrm>
      </xdr:grpSpPr>
      <xdr:sp>
        <xdr:nvSpPr>
          <xdr:cNvPr id="537" name="Line 153"/>
          <xdr:cNvSpPr/>
        </xdr:nvSpPr>
        <xdr:spPr>
          <a:xfrm flipH="1">
            <a:off x="3730680" y="3984480"/>
            <a:ext cx="397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Line 154"/>
          <xdr:cNvSpPr/>
        </xdr:nvSpPr>
        <xdr:spPr>
          <a:xfrm>
            <a:off x="3915000" y="3837240"/>
            <a:ext cx="0" cy="29988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539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540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48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49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550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551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880</xdr:colOff>
      <xdr:row>13</xdr:row>
      <xdr:rowOff>66600</xdr:rowOff>
    </xdr:from>
    <xdr:to>
      <xdr:col>1</xdr:col>
      <xdr:colOff>383040</xdr:colOff>
      <xdr:row>15</xdr:row>
      <xdr:rowOff>86040</xdr:rowOff>
    </xdr:to>
    <xdr:sp>
      <xdr:nvSpPr>
        <xdr:cNvPr id="552" name="Text 15"/>
        <xdr:cNvSpPr/>
      </xdr:nvSpPr>
      <xdr:spPr>
        <a:xfrm>
          <a:off x="402840" y="227520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240</xdr:colOff>
      <xdr:row>6</xdr:row>
      <xdr:rowOff>47880</xdr:rowOff>
    </xdr:from>
    <xdr:to>
      <xdr:col>4</xdr:col>
      <xdr:colOff>403200</xdr:colOff>
      <xdr:row>7</xdr:row>
      <xdr:rowOff>114120</xdr:rowOff>
    </xdr:to>
    <xdr:sp>
      <xdr:nvSpPr>
        <xdr:cNvPr id="553" name="Text 16"/>
        <xdr:cNvSpPr/>
      </xdr:nvSpPr>
      <xdr:spPr>
        <a:xfrm>
          <a:off x="1012320" y="1189440"/>
          <a:ext cx="1312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通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880</xdr:colOff>
      <xdr:row>20</xdr:row>
      <xdr:rowOff>114480</xdr:rowOff>
    </xdr:from>
    <xdr:to>
      <xdr:col>4</xdr:col>
      <xdr:colOff>31320</xdr:colOff>
      <xdr:row>21</xdr:row>
      <xdr:rowOff>143280</xdr:rowOff>
    </xdr:to>
    <xdr:sp>
      <xdr:nvSpPr>
        <xdr:cNvPr id="554" name="Text 17"/>
        <xdr:cNvSpPr/>
      </xdr:nvSpPr>
      <xdr:spPr>
        <a:xfrm>
          <a:off x="1218960" y="338976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二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8120</xdr:colOff>
      <xdr:row>10</xdr:row>
      <xdr:rowOff>142920</xdr:rowOff>
    </xdr:from>
    <xdr:to>
      <xdr:col>5</xdr:col>
      <xdr:colOff>517320</xdr:colOff>
      <xdr:row>18</xdr:row>
      <xdr:rowOff>57240</xdr:rowOff>
    </xdr:to>
    <xdr:sp>
      <xdr:nvSpPr>
        <xdr:cNvPr id="555" name="Text 18"/>
        <xdr:cNvSpPr/>
      </xdr:nvSpPr>
      <xdr:spPr>
        <a:xfrm>
          <a:off x="2716920" y="1894320"/>
          <a:ext cx="25920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杉六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12</xdr:row>
      <xdr:rowOff>9720</xdr:rowOff>
    </xdr:from>
    <xdr:to>
      <xdr:col>1</xdr:col>
      <xdr:colOff>103680</xdr:colOff>
      <xdr:row>17</xdr:row>
      <xdr:rowOff>9720</xdr:rowOff>
    </xdr:to>
    <xdr:sp>
      <xdr:nvSpPr>
        <xdr:cNvPr id="556" name="Text 19"/>
        <xdr:cNvSpPr/>
      </xdr:nvSpPr>
      <xdr:spPr>
        <a:xfrm>
          <a:off x="72360" y="2065680"/>
          <a:ext cx="341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星陵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557" name="Text 20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58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59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60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561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562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63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64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65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566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567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568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69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70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71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572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73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74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75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576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577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78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79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80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19080</xdr:rowOff>
    </xdr:from>
    <xdr:to>
      <xdr:col>17</xdr:col>
      <xdr:colOff>299880</xdr:colOff>
      <xdr:row>7</xdr:row>
      <xdr:rowOff>75960</xdr:rowOff>
    </xdr:to>
    <xdr:sp>
      <xdr:nvSpPr>
        <xdr:cNvPr id="581" name="Text 44"/>
        <xdr:cNvSpPr/>
      </xdr:nvSpPr>
      <xdr:spPr>
        <a:xfrm>
          <a:off x="870912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0</xdr:row>
      <xdr:rowOff>114480</xdr:rowOff>
    </xdr:from>
    <xdr:to>
      <xdr:col>17</xdr:col>
      <xdr:colOff>454680</xdr:colOff>
      <xdr:row>22</xdr:row>
      <xdr:rowOff>47880</xdr:rowOff>
    </xdr:to>
    <xdr:sp>
      <xdr:nvSpPr>
        <xdr:cNvPr id="582" name="Text 45"/>
        <xdr:cNvSpPr/>
      </xdr:nvSpPr>
      <xdr:spPr>
        <a:xfrm>
          <a:off x="8656920" y="3389760"/>
          <a:ext cx="434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83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84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85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86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587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588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589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590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91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92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593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594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595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596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597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598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99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00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601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602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03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04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05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120</xdr:colOff>
      <xdr:row>9</xdr:row>
      <xdr:rowOff>95400</xdr:rowOff>
    </xdr:from>
    <xdr:to>
      <xdr:col>6</xdr:col>
      <xdr:colOff>11160</xdr:colOff>
      <xdr:row>12</xdr:row>
      <xdr:rowOff>9720</xdr:rowOff>
    </xdr:to>
    <xdr:sp>
      <xdr:nvSpPr>
        <xdr:cNvPr id="606" name="Text 81"/>
        <xdr:cNvSpPr/>
      </xdr:nvSpPr>
      <xdr:spPr>
        <a:xfrm>
          <a:off x="1972800" y="1694160"/>
          <a:ext cx="10342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ENEOS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北六番丁</a:t>
          </a:r>
          <a:r>
            <a:rPr b="0" lang="en-US" sz="1000" spc="-1" strike="noStrike">
              <a:latin typeface="ＭＳ Ｐ明朝"/>
            </a:rPr>
            <a:t>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607" name="Line 84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608" name="Line 85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609" name="Line 86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610" name="Line 87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611" name="Freeform 88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612" name="Line 89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613" name="Line 90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614" name="Freeform 91"/>
        <xdr:cNvSpPr/>
      </xdr:nvSpPr>
      <xdr:spPr>
        <a:xfrm rot="16200000">
          <a:off x="14454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15" name="Line 92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616" name="Line 93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617" name="Line 94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618" name="Line 95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619" name="Line 96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47160</xdr:rowOff>
    </xdr:from>
    <xdr:to>
      <xdr:col>3</xdr:col>
      <xdr:colOff>62640</xdr:colOff>
      <xdr:row>18</xdr:row>
      <xdr:rowOff>133200</xdr:rowOff>
    </xdr:to>
    <xdr:sp>
      <xdr:nvSpPr>
        <xdr:cNvPr id="620" name="Line 97"/>
        <xdr:cNvSpPr/>
      </xdr:nvSpPr>
      <xdr:spPr>
        <a:xfrm flipH="1" flipV="1">
          <a:off x="14461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14120</xdr:rowOff>
    </xdr:from>
    <xdr:to>
      <xdr:col>4</xdr:col>
      <xdr:colOff>423720</xdr:colOff>
      <xdr:row>14</xdr:row>
      <xdr:rowOff>76320</xdr:rowOff>
    </xdr:to>
    <xdr:sp>
      <xdr:nvSpPr>
        <xdr:cNvPr id="621" name="Freeform 104"/>
        <xdr:cNvSpPr/>
      </xdr:nvSpPr>
      <xdr:spPr>
        <a:xfrm flipH="1" flipV="1">
          <a:off x="2014200" y="2322720"/>
          <a:ext cx="33120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7200</xdr:colOff>
      <xdr:row>12</xdr:row>
      <xdr:rowOff>28800</xdr:rowOff>
    </xdr:from>
    <xdr:to>
      <xdr:col>2</xdr:col>
      <xdr:colOff>248760</xdr:colOff>
      <xdr:row>14</xdr:row>
      <xdr:rowOff>23760</xdr:rowOff>
    </xdr:to>
    <xdr:grpSp>
      <xdr:nvGrpSpPr>
        <xdr:cNvPr id="622" name="Group 105"/>
        <xdr:cNvGrpSpPr/>
      </xdr:nvGrpSpPr>
      <xdr:grpSpPr>
        <a:xfrm>
          <a:off x="677160" y="2084760"/>
          <a:ext cx="418680" cy="299880"/>
          <a:chOff x="677160" y="2084760"/>
          <a:chExt cx="418680" cy="299880"/>
        </a:xfrm>
      </xdr:grpSpPr>
      <xdr:sp>
        <xdr:nvSpPr>
          <xdr:cNvPr id="623" name="Line 106"/>
          <xdr:cNvSpPr/>
        </xdr:nvSpPr>
        <xdr:spPr>
          <a:xfrm>
            <a:off x="677160" y="2232000"/>
            <a:ext cx="418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" name="Line 107"/>
          <xdr:cNvSpPr/>
        </xdr:nvSpPr>
        <xdr:spPr>
          <a:xfrm>
            <a:off x="901440" y="2084760"/>
            <a:ext cx="0" cy="29988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1400</xdr:colOff>
      <xdr:row>6</xdr:row>
      <xdr:rowOff>95400</xdr:rowOff>
    </xdr:from>
    <xdr:to>
      <xdr:col>6</xdr:col>
      <xdr:colOff>720</xdr:colOff>
      <xdr:row>9</xdr:row>
      <xdr:rowOff>9720</xdr:rowOff>
    </xdr:to>
    <xdr:sp>
      <xdr:nvSpPr>
        <xdr:cNvPr id="625" name="Text 108"/>
        <xdr:cNvSpPr/>
      </xdr:nvSpPr>
      <xdr:spPr>
        <a:xfrm>
          <a:off x="1963080" y="1236960"/>
          <a:ext cx="10335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市消防局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青葉消防署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626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627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635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36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637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638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13</xdr:row>
      <xdr:rowOff>47520</xdr:rowOff>
    </xdr:from>
    <xdr:to>
      <xdr:col>1</xdr:col>
      <xdr:colOff>310320</xdr:colOff>
      <xdr:row>15</xdr:row>
      <xdr:rowOff>66960</xdr:rowOff>
    </xdr:to>
    <xdr:sp>
      <xdr:nvSpPr>
        <xdr:cNvPr id="639" name="Text 15"/>
        <xdr:cNvSpPr/>
      </xdr:nvSpPr>
      <xdr:spPr>
        <a:xfrm>
          <a:off x="33048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640" name="Text 16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昭和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160</xdr:colOff>
      <xdr:row>20</xdr:row>
      <xdr:rowOff>85680</xdr:rowOff>
    </xdr:from>
    <xdr:to>
      <xdr:col>4</xdr:col>
      <xdr:colOff>465120</xdr:colOff>
      <xdr:row>22</xdr:row>
      <xdr:rowOff>66600</xdr:rowOff>
    </xdr:to>
    <xdr:sp>
      <xdr:nvSpPr>
        <xdr:cNvPr id="641" name="Text 17"/>
        <xdr:cNvSpPr/>
      </xdr:nvSpPr>
      <xdr:spPr>
        <a:xfrm>
          <a:off x="1074240" y="3360960"/>
          <a:ext cx="1312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上杉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160</xdr:colOff>
      <xdr:row>10</xdr:row>
      <xdr:rowOff>114120</xdr:rowOff>
    </xdr:from>
    <xdr:to>
      <xdr:col>5</xdr:col>
      <xdr:colOff>486360</xdr:colOff>
      <xdr:row>18</xdr:row>
      <xdr:rowOff>9720</xdr:rowOff>
    </xdr:to>
    <xdr:sp>
      <xdr:nvSpPr>
        <xdr:cNvPr id="642" name="Text 18"/>
        <xdr:cNvSpPr/>
      </xdr:nvSpPr>
      <xdr:spPr>
        <a:xfrm>
          <a:off x="2685960" y="1865520"/>
          <a:ext cx="25920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町五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0</xdr:row>
      <xdr:rowOff>47520</xdr:rowOff>
    </xdr:from>
    <xdr:to>
      <xdr:col>1</xdr:col>
      <xdr:colOff>83160</xdr:colOff>
      <xdr:row>18</xdr:row>
      <xdr:rowOff>9720</xdr:rowOff>
    </xdr:to>
    <xdr:sp>
      <xdr:nvSpPr>
        <xdr:cNvPr id="643" name="Text 19"/>
        <xdr:cNvSpPr/>
      </xdr:nvSpPr>
      <xdr:spPr>
        <a:xfrm>
          <a:off x="20520" y="1798920"/>
          <a:ext cx="37260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青葉消防署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644" name="Text 20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45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46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47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48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49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50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51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52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653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54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55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56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57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58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59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60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61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62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63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664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65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66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67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668" name="Text 44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103680</xdr:colOff>
      <xdr:row>22</xdr:row>
      <xdr:rowOff>76320</xdr:rowOff>
    </xdr:to>
    <xdr:sp>
      <xdr:nvSpPr>
        <xdr:cNvPr id="669" name="Text 45"/>
        <xdr:cNvSpPr/>
      </xdr:nvSpPr>
      <xdr:spPr>
        <a:xfrm>
          <a:off x="8687880" y="3418200"/>
          <a:ext cx="589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670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71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72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73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674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675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676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677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78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79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680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681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682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683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684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685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86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87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688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689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90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91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92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4720</xdr:colOff>
      <xdr:row>9</xdr:row>
      <xdr:rowOff>86040</xdr:rowOff>
    </xdr:from>
    <xdr:to>
      <xdr:col>2</xdr:col>
      <xdr:colOff>383040</xdr:colOff>
      <xdr:row>12</xdr:row>
      <xdr:rowOff>66960</xdr:rowOff>
    </xdr:to>
    <xdr:sp>
      <xdr:nvSpPr>
        <xdr:cNvPr id="693" name="Text 81"/>
        <xdr:cNvSpPr/>
      </xdr:nvSpPr>
      <xdr:spPr>
        <a:xfrm>
          <a:off x="454680" y="1684800"/>
          <a:ext cx="7754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北大学　　農学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694" name="Line 109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695" name="Line 110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696" name="Line 111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697" name="Line 112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698" name="Line 113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699" name="Line 114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700" name="Freeform 115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701" name="Line 116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702" name="Line 117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703" name="Freeform 118"/>
        <xdr:cNvSpPr/>
      </xdr:nvSpPr>
      <xdr:spPr>
        <a:xfrm rot="16200000">
          <a:off x="14454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704" name="Line 119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705" name="Line 120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706" name="Line 121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707" name="Line 122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708" name="Line 123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47160</xdr:rowOff>
    </xdr:from>
    <xdr:to>
      <xdr:col>3</xdr:col>
      <xdr:colOff>62640</xdr:colOff>
      <xdr:row>18</xdr:row>
      <xdr:rowOff>133200</xdr:rowOff>
    </xdr:to>
    <xdr:sp>
      <xdr:nvSpPr>
        <xdr:cNvPr id="709" name="Line 124"/>
        <xdr:cNvSpPr/>
      </xdr:nvSpPr>
      <xdr:spPr>
        <a:xfrm flipH="1" flipV="1">
          <a:off x="14461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13</xdr:row>
      <xdr:rowOff>119160</xdr:rowOff>
    </xdr:from>
    <xdr:to>
      <xdr:col>4</xdr:col>
      <xdr:colOff>397440</xdr:colOff>
      <xdr:row>14</xdr:row>
      <xdr:rowOff>76320</xdr:rowOff>
    </xdr:to>
    <xdr:grpSp>
      <xdr:nvGrpSpPr>
        <xdr:cNvPr id="710" name="Group 125"/>
        <xdr:cNvGrpSpPr/>
      </xdr:nvGrpSpPr>
      <xdr:grpSpPr>
        <a:xfrm>
          <a:off x="1952280" y="2327760"/>
          <a:ext cx="366840" cy="109440"/>
          <a:chOff x="1952280" y="2327760"/>
          <a:chExt cx="366840" cy="109440"/>
        </a:xfrm>
      </xdr:grpSpPr>
      <xdr:sp>
        <xdr:nvSpPr>
          <xdr:cNvPr id="711" name="Line 126"/>
          <xdr:cNvSpPr/>
        </xdr:nvSpPr>
        <xdr:spPr>
          <a:xfrm flipH="1">
            <a:off x="1952280" y="243720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" name="Line 127"/>
          <xdr:cNvSpPr/>
        </xdr:nvSpPr>
        <xdr:spPr>
          <a:xfrm flipV="1">
            <a:off x="2135880" y="2327760"/>
            <a:ext cx="0" cy="99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20040</xdr:colOff>
      <xdr:row>13</xdr:row>
      <xdr:rowOff>90360</xdr:rowOff>
    </xdr:from>
    <xdr:to>
      <xdr:col>2</xdr:col>
      <xdr:colOff>221760</xdr:colOff>
      <xdr:row>14</xdr:row>
      <xdr:rowOff>85320</xdr:rowOff>
    </xdr:to>
    <xdr:grpSp>
      <xdr:nvGrpSpPr>
        <xdr:cNvPr id="713" name="Group 128"/>
        <xdr:cNvGrpSpPr/>
      </xdr:nvGrpSpPr>
      <xdr:grpSpPr>
        <a:xfrm>
          <a:off x="630000" y="2298960"/>
          <a:ext cx="438840" cy="147240"/>
          <a:chOff x="630000" y="2298960"/>
          <a:chExt cx="438840" cy="147240"/>
        </a:xfrm>
      </xdr:grpSpPr>
      <xdr:sp>
        <xdr:nvSpPr>
          <xdr:cNvPr id="714" name="Line 129"/>
          <xdr:cNvSpPr/>
        </xdr:nvSpPr>
        <xdr:spPr>
          <a:xfrm>
            <a:off x="630000" y="2298960"/>
            <a:ext cx="438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" name="Line 130"/>
          <xdr:cNvSpPr/>
        </xdr:nvSpPr>
        <xdr:spPr>
          <a:xfrm>
            <a:off x="920520" y="230940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4567</v>
      </c>
      <c r="J14" s="22" t="n">
        <f aca="false">D71</f>
        <v>3447</v>
      </c>
      <c r="K14" s="18"/>
      <c r="L14" s="22"/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120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077</v>
      </c>
      <c r="M16" s="34" t="n">
        <f aca="false">L14+L16+L17</f>
        <v>2101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C17" s="15"/>
      <c r="D17" s="15"/>
      <c r="F17" s="16"/>
      <c r="H17" s="14"/>
      <c r="I17" s="17"/>
      <c r="J17" s="27"/>
      <c r="K17" s="17"/>
      <c r="L17" s="22" t="n">
        <f aca="false">C65</f>
        <v>24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35" t="s">
        <v>9</v>
      </c>
      <c r="C18" s="15"/>
      <c r="D18" s="15"/>
      <c r="E18" s="35" t="s">
        <v>10</v>
      </c>
      <c r="F18" s="16"/>
      <c r="H18" s="14"/>
      <c r="I18" s="22" t="n">
        <f aca="false">E59</f>
        <v>3096</v>
      </c>
      <c r="J18" s="21"/>
      <c r="K18" s="23" t="n">
        <f aca="false">D59</f>
        <v>141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237</v>
      </c>
      <c r="K21" s="18"/>
      <c r="L21" s="17"/>
      <c r="M21" s="36" t="s">
        <v>11</v>
      </c>
      <c r="O21" s="14"/>
      <c r="P21" s="17"/>
      <c r="Q21" s="19"/>
      <c r="R21" s="18"/>
      <c r="S21" s="17"/>
      <c r="T21" s="36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2</v>
      </c>
      <c r="M22" s="42"/>
      <c r="O22" s="37"/>
      <c r="P22" s="38"/>
      <c r="Q22" s="38"/>
      <c r="R22" s="38"/>
      <c r="S22" s="42"/>
      <c r="T22" s="42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5</v>
      </c>
      <c r="B46" s="5"/>
      <c r="C46" s="5"/>
      <c r="D46" s="48" t="s">
        <v>16</v>
      </c>
      <c r="E46" s="49" t="s">
        <v>17</v>
      </c>
      <c r="F46" s="50" t="s">
        <v>18</v>
      </c>
      <c r="H46" s="47" t="s">
        <v>19</v>
      </c>
      <c r="I46" s="5"/>
      <c r="J46" s="5"/>
      <c r="K46" s="51" t="n">
        <f aca="false">VLOOKUP(MAX(J93:J104),J93:L104,3,FALSE())</f>
        <v>7</v>
      </c>
      <c r="L46" s="52" t="n">
        <f aca="false">K46+1</f>
        <v>8</v>
      </c>
      <c r="M46" s="50" t="s">
        <v>18</v>
      </c>
      <c r="O46" s="47" t="s">
        <v>20</v>
      </c>
      <c r="P46" s="5"/>
      <c r="Q46" s="5"/>
      <c r="R46" s="48" t="s">
        <v>16</v>
      </c>
      <c r="S46" s="53" t="s">
        <v>21</v>
      </c>
      <c r="T46" s="50" t="s">
        <v>18</v>
      </c>
    </row>
    <row r="47" customFormat="false" ht="12.75" hidden="false" customHeight="false" outlineLevel="0" collapsed="false">
      <c r="A47" s="54" t="s">
        <v>22</v>
      </c>
      <c r="B47" s="55" t="s">
        <v>23</v>
      </c>
      <c r="C47" s="56" t="s">
        <v>24</v>
      </c>
      <c r="D47" s="56" t="s">
        <v>25</v>
      </c>
      <c r="E47" s="57" t="s">
        <v>26</v>
      </c>
      <c r="F47" s="54" t="s">
        <v>27</v>
      </c>
      <c r="G47" s="2"/>
      <c r="H47" s="54" t="s">
        <v>22</v>
      </c>
      <c r="I47" s="55" t="s">
        <v>23</v>
      </c>
      <c r="J47" s="56" t="s">
        <v>24</v>
      </c>
      <c r="K47" s="56" t="s">
        <v>25</v>
      </c>
      <c r="L47" s="57" t="s">
        <v>26</v>
      </c>
      <c r="M47" s="54" t="s">
        <v>27</v>
      </c>
      <c r="O47" s="54" t="s">
        <v>22</v>
      </c>
      <c r="P47" s="55" t="s">
        <v>23</v>
      </c>
      <c r="Q47" s="56" t="s">
        <v>24</v>
      </c>
      <c r="R47" s="56" t="s">
        <v>25</v>
      </c>
      <c r="S47" s="57" t="s">
        <v>26</v>
      </c>
      <c r="T47" s="54" t="s">
        <v>27</v>
      </c>
    </row>
    <row r="48" customFormat="false" ht="12" hidden="false" customHeight="false" outlineLevel="0" collapsed="false">
      <c r="A48" s="58" t="s">
        <v>28</v>
      </c>
      <c r="B48" s="59" t="s">
        <v>29</v>
      </c>
      <c r="C48" s="60"/>
      <c r="D48" s="60"/>
      <c r="E48" s="61"/>
      <c r="F48" s="62" t="s">
        <v>30</v>
      </c>
      <c r="G48" s="2"/>
      <c r="H48" s="58" t="s">
        <v>28</v>
      </c>
      <c r="I48" s="59" t="s">
        <v>29</v>
      </c>
      <c r="J48" s="60"/>
      <c r="K48" s="60"/>
      <c r="L48" s="61"/>
      <c r="M48" s="62" t="s">
        <v>30</v>
      </c>
      <c r="O48" s="58" t="s">
        <v>28</v>
      </c>
      <c r="P48" s="59" t="s">
        <v>29</v>
      </c>
      <c r="Q48" s="60"/>
      <c r="R48" s="60"/>
      <c r="S48" s="61"/>
      <c r="T48" s="62" t="s">
        <v>30</v>
      </c>
    </row>
    <row r="49" customFormat="false" ht="12" hidden="false" customHeight="false" outlineLevel="0" collapsed="false">
      <c r="A49" s="58"/>
      <c r="B49" s="63" t="s">
        <v>31</v>
      </c>
      <c r="C49" s="64"/>
      <c r="D49" s="64"/>
      <c r="E49" s="65"/>
      <c r="F49" s="66" t="s">
        <v>30</v>
      </c>
      <c r="G49" s="2"/>
      <c r="H49" s="58"/>
      <c r="I49" s="63" t="s">
        <v>31</v>
      </c>
      <c r="J49" s="64"/>
      <c r="K49" s="64"/>
      <c r="L49" s="65"/>
      <c r="M49" s="66" t="s">
        <v>30</v>
      </c>
      <c r="O49" s="58"/>
      <c r="P49" s="63" t="s">
        <v>31</v>
      </c>
      <c r="Q49" s="64"/>
      <c r="R49" s="64"/>
      <c r="S49" s="65"/>
      <c r="T49" s="66" t="s">
        <v>30</v>
      </c>
    </row>
    <row r="50" customFormat="false" ht="12" hidden="false" customHeight="false" outlineLevel="0" collapsed="false">
      <c r="A50" s="58"/>
      <c r="B50" s="63" t="s">
        <v>32</v>
      </c>
      <c r="C50" s="64"/>
      <c r="D50" s="64"/>
      <c r="E50" s="65"/>
      <c r="F50" s="66" t="s">
        <v>30</v>
      </c>
      <c r="G50" s="2"/>
      <c r="H50" s="58"/>
      <c r="I50" s="63" t="s">
        <v>32</v>
      </c>
      <c r="J50" s="64"/>
      <c r="K50" s="64"/>
      <c r="L50" s="65"/>
      <c r="M50" s="66" t="s">
        <v>30</v>
      </c>
      <c r="O50" s="58"/>
      <c r="P50" s="63" t="s">
        <v>32</v>
      </c>
      <c r="Q50" s="64"/>
      <c r="R50" s="64"/>
      <c r="S50" s="65"/>
      <c r="T50" s="66" t="s">
        <v>30</v>
      </c>
    </row>
    <row r="51" customFormat="false" ht="12" hidden="false" customHeight="false" outlineLevel="0" collapsed="false">
      <c r="A51" s="58"/>
      <c r="B51" s="67" t="s">
        <v>33</v>
      </c>
      <c r="C51" s="64"/>
      <c r="D51" s="64"/>
      <c r="E51" s="65"/>
      <c r="F51" s="66" t="s">
        <v>30</v>
      </c>
      <c r="G51" s="2"/>
      <c r="H51" s="58"/>
      <c r="I51" s="67" t="s">
        <v>33</v>
      </c>
      <c r="J51" s="64"/>
      <c r="K51" s="64"/>
      <c r="L51" s="65"/>
      <c r="M51" s="66" t="s">
        <v>30</v>
      </c>
      <c r="O51" s="58"/>
      <c r="P51" s="67" t="s">
        <v>33</v>
      </c>
      <c r="Q51" s="64"/>
      <c r="R51" s="64"/>
      <c r="S51" s="65"/>
      <c r="T51" s="66" t="s">
        <v>30</v>
      </c>
    </row>
    <row r="52" customFormat="false" ht="12" hidden="false" customHeight="false" outlineLevel="0" collapsed="false">
      <c r="A52" s="58"/>
      <c r="B52" s="68" t="s">
        <v>34</v>
      </c>
      <c r="C52" s="69"/>
      <c r="D52" s="69"/>
      <c r="E52" s="70"/>
      <c r="F52" s="71" t="s">
        <v>30</v>
      </c>
      <c r="G52" s="2"/>
      <c r="H52" s="58"/>
      <c r="I52" s="68" t="s">
        <v>34</v>
      </c>
      <c r="J52" s="69"/>
      <c r="K52" s="69"/>
      <c r="L52" s="70"/>
      <c r="M52" s="71" t="s">
        <v>30</v>
      </c>
      <c r="O52" s="58"/>
      <c r="P52" s="68" t="s">
        <v>34</v>
      </c>
      <c r="Q52" s="69"/>
      <c r="R52" s="69"/>
      <c r="S52" s="70"/>
      <c r="T52" s="71" t="s">
        <v>30</v>
      </c>
    </row>
    <row r="53" customFormat="false" ht="12.75" hidden="false" customHeight="false" outlineLevel="0" collapsed="false">
      <c r="A53" s="58"/>
      <c r="B53" s="72" t="s">
        <v>35</v>
      </c>
      <c r="C53" s="73" t="s">
        <v>30</v>
      </c>
      <c r="D53" s="73" t="s">
        <v>30</v>
      </c>
      <c r="E53" s="74" t="s">
        <v>30</v>
      </c>
      <c r="F53" s="75" t="s">
        <v>30</v>
      </c>
      <c r="G53" s="2"/>
      <c r="H53" s="58"/>
      <c r="I53" s="72" t="s">
        <v>35</v>
      </c>
      <c r="J53" s="73" t="s">
        <v>30</v>
      </c>
      <c r="K53" s="73" t="s">
        <v>30</v>
      </c>
      <c r="L53" s="74" t="s">
        <v>30</v>
      </c>
      <c r="M53" s="75" t="s">
        <v>30</v>
      </c>
      <c r="O53" s="58"/>
      <c r="P53" s="72" t="s">
        <v>35</v>
      </c>
      <c r="Q53" s="73" t="s">
        <v>30</v>
      </c>
      <c r="R53" s="73" t="s">
        <v>30</v>
      </c>
      <c r="S53" s="74" t="s">
        <v>30</v>
      </c>
      <c r="T53" s="75" t="s">
        <v>30</v>
      </c>
    </row>
    <row r="54" customFormat="false" ht="12" hidden="false" customHeight="false" outlineLevel="0" collapsed="false">
      <c r="A54" s="58" t="s">
        <v>36</v>
      </c>
      <c r="B54" s="76"/>
      <c r="C54" s="77" t="s">
        <v>29</v>
      </c>
      <c r="D54" s="60" t="n">
        <v>11</v>
      </c>
      <c r="E54" s="61" t="n">
        <v>222</v>
      </c>
      <c r="F54" s="78" t="n">
        <f aca="false">SUM(B54:E54)</f>
        <v>233</v>
      </c>
      <c r="G54" s="2"/>
      <c r="H54" s="58" t="s">
        <v>36</v>
      </c>
      <c r="I54" s="76"/>
      <c r="J54" s="77" t="s">
        <v>29</v>
      </c>
      <c r="K54" s="60" t="n">
        <v>0</v>
      </c>
      <c r="L54" s="61" t="n">
        <v>0</v>
      </c>
      <c r="M54" s="78" t="n">
        <f aca="false">SUM(I54:L54)</f>
        <v>0</v>
      </c>
      <c r="O54" s="58" t="s">
        <v>36</v>
      </c>
      <c r="P54" s="76"/>
      <c r="Q54" s="77" t="s">
        <v>29</v>
      </c>
      <c r="R54" s="60"/>
      <c r="S54" s="61"/>
      <c r="T54" s="62" t="s">
        <v>30</v>
      </c>
    </row>
    <row r="55" customFormat="false" ht="12" hidden="false" customHeight="false" outlineLevel="0" collapsed="false">
      <c r="A55" s="58"/>
      <c r="B55" s="79"/>
      <c r="C55" s="80" t="s">
        <v>31</v>
      </c>
      <c r="D55" s="64" t="n">
        <v>32</v>
      </c>
      <c r="E55" s="65" t="n">
        <v>420</v>
      </c>
      <c r="F55" s="81" t="n">
        <f aca="false">SUM(B55:E55)</f>
        <v>452</v>
      </c>
      <c r="G55" s="2"/>
      <c r="H55" s="58"/>
      <c r="I55" s="79"/>
      <c r="J55" s="80" t="s">
        <v>31</v>
      </c>
      <c r="K55" s="64" t="n">
        <v>0</v>
      </c>
      <c r="L55" s="65" t="n">
        <v>0</v>
      </c>
      <c r="M55" s="81" t="n">
        <f aca="false">SUM(I55:L55)</f>
        <v>0</v>
      </c>
      <c r="O55" s="58"/>
      <c r="P55" s="79"/>
      <c r="Q55" s="80" t="s">
        <v>31</v>
      </c>
      <c r="R55" s="64"/>
      <c r="S55" s="65"/>
      <c r="T55" s="66" t="s">
        <v>30</v>
      </c>
    </row>
    <row r="56" customFormat="false" ht="12" hidden="false" customHeight="false" outlineLevel="0" collapsed="false">
      <c r="A56" s="58"/>
      <c r="B56" s="79"/>
      <c r="C56" s="80" t="s">
        <v>32</v>
      </c>
      <c r="D56" s="64" t="n">
        <v>104</v>
      </c>
      <c r="E56" s="65" t="n">
        <v>2654</v>
      </c>
      <c r="F56" s="81" t="n">
        <f aca="false">SUM(B56:E56)</f>
        <v>2758</v>
      </c>
      <c r="G56" s="2"/>
      <c r="H56" s="58"/>
      <c r="I56" s="79"/>
      <c r="J56" s="80" t="s">
        <v>32</v>
      </c>
      <c r="K56" s="64" t="n">
        <v>0</v>
      </c>
      <c r="L56" s="65" t="n">
        <v>0</v>
      </c>
      <c r="M56" s="81" t="n">
        <f aca="false">SUM(I56:L56)</f>
        <v>0</v>
      </c>
      <c r="O56" s="58"/>
      <c r="P56" s="79"/>
      <c r="Q56" s="80" t="s">
        <v>32</v>
      </c>
      <c r="R56" s="64"/>
      <c r="S56" s="65"/>
      <c r="T56" s="66" t="s">
        <v>30</v>
      </c>
    </row>
    <row r="57" customFormat="false" ht="12" hidden="false" customHeight="false" outlineLevel="0" collapsed="false">
      <c r="A57" s="58"/>
      <c r="B57" s="82"/>
      <c r="C57" s="80" t="s">
        <v>33</v>
      </c>
      <c r="D57" s="64" t="n">
        <v>3</v>
      </c>
      <c r="E57" s="65" t="n">
        <v>22</v>
      </c>
      <c r="F57" s="81" t="n">
        <f aca="false">SUM(B57:E57)</f>
        <v>25</v>
      </c>
      <c r="G57" s="2"/>
      <c r="H57" s="58"/>
      <c r="I57" s="82"/>
      <c r="J57" s="80" t="s">
        <v>33</v>
      </c>
      <c r="K57" s="64" t="n">
        <v>0</v>
      </c>
      <c r="L57" s="65" t="n">
        <v>0</v>
      </c>
      <c r="M57" s="81" t="n">
        <f aca="false">SUM(I57:L57)</f>
        <v>0</v>
      </c>
      <c r="O57" s="58"/>
      <c r="P57" s="82"/>
      <c r="Q57" s="80" t="s">
        <v>33</v>
      </c>
      <c r="R57" s="64"/>
      <c r="S57" s="65"/>
      <c r="T57" s="66" t="s">
        <v>30</v>
      </c>
    </row>
    <row r="58" customFormat="false" ht="12" hidden="false" customHeight="false" outlineLevel="0" collapsed="false">
      <c r="A58" s="58"/>
      <c r="B58" s="83"/>
      <c r="C58" s="84" t="s">
        <v>34</v>
      </c>
      <c r="D58" s="69" t="n">
        <v>2</v>
      </c>
      <c r="E58" s="70" t="n">
        <v>0</v>
      </c>
      <c r="F58" s="85" t="n">
        <f aca="false">SUM(B58:E58)</f>
        <v>2</v>
      </c>
      <c r="G58" s="2"/>
      <c r="H58" s="58"/>
      <c r="I58" s="83"/>
      <c r="J58" s="84" t="s">
        <v>34</v>
      </c>
      <c r="K58" s="69" t="n">
        <v>0</v>
      </c>
      <c r="L58" s="70" t="n">
        <v>0</v>
      </c>
      <c r="M58" s="85" t="n">
        <f aca="false">SUM(I58:L58)</f>
        <v>0</v>
      </c>
      <c r="O58" s="58"/>
      <c r="P58" s="83"/>
      <c r="Q58" s="84" t="s">
        <v>34</v>
      </c>
      <c r="R58" s="69"/>
      <c r="S58" s="70"/>
      <c r="T58" s="71" t="s">
        <v>30</v>
      </c>
    </row>
    <row r="59" customFormat="false" ht="12.75" hidden="false" customHeight="false" outlineLevel="0" collapsed="false">
      <c r="A59" s="58"/>
      <c r="B59" s="86" t="s">
        <v>30</v>
      </c>
      <c r="C59" s="87" t="s">
        <v>35</v>
      </c>
      <c r="D59" s="88" t="n">
        <f aca="false">SUM(D55:D58)</f>
        <v>141</v>
      </c>
      <c r="E59" s="89" t="n">
        <f aca="false">SUM(E55:E58)</f>
        <v>3096</v>
      </c>
      <c r="F59" s="90" t="n">
        <f aca="false">SUM(F55:F58)</f>
        <v>3237</v>
      </c>
      <c r="G59" s="2"/>
      <c r="H59" s="58"/>
      <c r="I59" s="86" t="s">
        <v>30</v>
      </c>
      <c r="J59" s="87" t="s">
        <v>35</v>
      </c>
      <c r="K59" s="88" t="n">
        <f aca="false">SUM(K55:K58)</f>
        <v>0</v>
      </c>
      <c r="L59" s="89" t="n">
        <f aca="false">SUM(L55:L58)</f>
        <v>0</v>
      </c>
      <c r="M59" s="90" t="n">
        <f aca="false">SUM(M55:M58)</f>
        <v>0</v>
      </c>
      <c r="O59" s="58"/>
      <c r="P59" s="86" t="s">
        <v>30</v>
      </c>
      <c r="Q59" s="87" t="s">
        <v>35</v>
      </c>
      <c r="R59" s="73" t="s">
        <v>30</v>
      </c>
      <c r="S59" s="74" t="s">
        <v>30</v>
      </c>
      <c r="T59" s="75" t="s">
        <v>30</v>
      </c>
    </row>
    <row r="60" customFormat="false" ht="12" hidden="false" customHeight="false" outlineLevel="0" collapsed="false">
      <c r="A60" s="58" t="s">
        <v>37</v>
      </c>
      <c r="B60" s="76"/>
      <c r="C60" s="60" t="n">
        <v>3</v>
      </c>
      <c r="D60" s="77" t="s">
        <v>29</v>
      </c>
      <c r="E60" s="61" t="n">
        <v>104</v>
      </c>
      <c r="F60" s="78" t="n">
        <f aca="false">SUM(B60:E60)</f>
        <v>107</v>
      </c>
      <c r="G60" s="2"/>
      <c r="H60" s="58" t="s">
        <v>37</v>
      </c>
      <c r="I60" s="76"/>
      <c r="J60" s="60" t="n">
        <v>1</v>
      </c>
      <c r="K60" s="77" t="s">
        <v>29</v>
      </c>
      <c r="L60" s="61" t="n">
        <v>6</v>
      </c>
      <c r="M60" s="78" t="n">
        <f aca="false">SUM(I60:L60)</f>
        <v>7</v>
      </c>
      <c r="O60" s="58" t="s">
        <v>37</v>
      </c>
      <c r="P60" s="76"/>
      <c r="Q60" s="91"/>
      <c r="R60" s="77" t="s">
        <v>29</v>
      </c>
      <c r="S60" s="61"/>
      <c r="T60" s="62" t="s">
        <v>30</v>
      </c>
    </row>
    <row r="61" customFormat="false" ht="12" hidden="false" customHeight="false" outlineLevel="0" collapsed="false">
      <c r="A61" s="58"/>
      <c r="B61" s="79"/>
      <c r="C61" s="64" t="n">
        <v>6</v>
      </c>
      <c r="D61" s="80" t="s">
        <v>31</v>
      </c>
      <c r="E61" s="65" t="n">
        <v>284</v>
      </c>
      <c r="F61" s="81" t="n">
        <f aca="false">SUM(B61:E61)</f>
        <v>290</v>
      </c>
      <c r="G61" s="2"/>
      <c r="H61" s="58"/>
      <c r="I61" s="79"/>
      <c r="J61" s="64" t="n">
        <v>2</v>
      </c>
      <c r="K61" s="80" t="s">
        <v>31</v>
      </c>
      <c r="L61" s="65" t="n">
        <v>31</v>
      </c>
      <c r="M61" s="81" t="n">
        <f aca="false">SUM(I61:L61)</f>
        <v>33</v>
      </c>
      <c r="O61" s="58"/>
      <c r="P61" s="79"/>
      <c r="Q61" s="92"/>
      <c r="R61" s="80" t="s">
        <v>31</v>
      </c>
      <c r="S61" s="65"/>
      <c r="T61" s="66" t="s">
        <v>30</v>
      </c>
    </row>
    <row r="62" customFormat="false" ht="12" hidden="false" customHeight="false" outlineLevel="0" collapsed="false">
      <c r="A62" s="58"/>
      <c r="B62" s="79"/>
      <c r="C62" s="64" t="n">
        <v>18</v>
      </c>
      <c r="D62" s="80" t="s">
        <v>32</v>
      </c>
      <c r="E62" s="65" t="n">
        <v>1526</v>
      </c>
      <c r="F62" s="81" t="n">
        <f aca="false">SUM(B62:E62)</f>
        <v>1544</v>
      </c>
      <c r="G62" s="2"/>
      <c r="H62" s="58"/>
      <c r="I62" s="79"/>
      <c r="J62" s="64" t="n">
        <v>14</v>
      </c>
      <c r="K62" s="80" t="s">
        <v>32</v>
      </c>
      <c r="L62" s="65" t="n">
        <v>155</v>
      </c>
      <c r="M62" s="81" t="n">
        <f aca="false">SUM(I62:L62)</f>
        <v>169</v>
      </c>
      <c r="O62" s="58"/>
      <c r="P62" s="79"/>
      <c r="Q62" s="92"/>
      <c r="R62" s="80" t="s">
        <v>32</v>
      </c>
      <c r="S62" s="65"/>
      <c r="T62" s="66" t="s">
        <v>30</v>
      </c>
    </row>
    <row r="63" customFormat="false" ht="12" hidden="false" customHeight="false" outlineLevel="0" collapsed="false">
      <c r="A63" s="58"/>
      <c r="B63" s="82"/>
      <c r="C63" s="64" t="n">
        <v>0</v>
      </c>
      <c r="D63" s="80" t="s">
        <v>33</v>
      </c>
      <c r="E63" s="65" t="n">
        <v>94</v>
      </c>
      <c r="F63" s="81" t="n">
        <f aca="false">SUM(B63:E63)</f>
        <v>94</v>
      </c>
      <c r="G63" s="2"/>
      <c r="H63" s="58"/>
      <c r="I63" s="82"/>
      <c r="J63" s="64" t="n">
        <v>0</v>
      </c>
      <c r="K63" s="80" t="s">
        <v>33</v>
      </c>
      <c r="L63" s="65" t="n">
        <v>2</v>
      </c>
      <c r="M63" s="81" t="n">
        <f aca="false">SUM(I63:L63)</f>
        <v>2</v>
      </c>
      <c r="O63" s="58"/>
      <c r="P63" s="82"/>
      <c r="Q63" s="92"/>
      <c r="R63" s="80" t="s">
        <v>33</v>
      </c>
      <c r="S63" s="65"/>
      <c r="T63" s="66" t="s">
        <v>30</v>
      </c>
    </row>
    <row r="64" customFormat="false" ht="12" hidden="false" customHeight="false" outlineLevel="0" collapsed="false">
      <c r="A64" s="58"/>
      <c r="B64" s="83"/>
      <c r="C64" s="69" t="n">
        <v>0</v>
      </c>
      <c r="D64" s="84" t="s">
        <v>34</v>
      </c>
      <c r="E64" s="70" t="n">
        <v>173</v>
      </c>
      <c r="F64" s="85" t="n">
        <f aca="false">SUM(B64:E64)</f>
        <v>173</v>
      </c>
      <c r="G64" s="2"/>
      <c r="H64" s="58"/>
      <c r="I64" s="83"/>
      <c r="J64" s="69" t="n">
        <v>0</v>
      </c>
      <c r="K64" s="84" t="s">
        <v>34</v>
      </c>
      <c r="L64" s="70" t="n">
        <v>14</v>
      </c>
      <c r="M64" s="85" t="n">
        <f aca="false">SUM(I64:L64)</f>
        <v>14</v>
      </c>
      <c r="O64" s="58"/>
      <c r="P64" s="83"/>
      <c r="Q64" s="93"/>
      <c r="R64" s="84" t="s">
        <v>34</v>
      </c>
      <c r="S64" s="70"/>
      <c r="T64" s="71" t="s">
        <v>30</v>
      </c>
    </row>
    <row r="65" customFormat="false" ht="12.75" hidden="false" customHeight="false" outlineLevel="0" collapsed="false">
      <c r="A65" s="58"/>
      <c r="B65" s="86" t="s">
        <v>30</v>
      </c>
      <c r="C65" s="88" t="n">
        <f aca="false">SUM(C61:C64)</f>
        <v>24</v>
      </c>
      <c r="D65" s="87" t="s">
        <v>35</v>
      </c>
      <c r="E65" s="89" t="n">
        <f aca="false">SUM(E61:E64)</f>
        <v>2077</v>
      </c>
      <c r="F65" s="90" t="n">
        <f aca="false">SUM(F61:F64)</f>
        <v>2101</v>
      </c>
      <c r="G65" s="2"/>
      <c r="H65" s="58"/>
      <c r="I65" s="86" t="s">
        <v>30</v>
      </c>
      <c r="J65" s="88" t="n">
        <f aca="false">SUM(J61:J64)</f>
        <v>16</v>
      </c>
      <c r="K65" s="87" t="s">
        <v>35</v>
      </c>
      <c r="L65" s="89" t="n">
        <f aca="false">SUM(L61:L64)</f>
        <v>202</v>
      </c>
      <c r="M65" s="90" t="n">
        <f aca="false">SUM(M61:M64)</f>
        <v>218</v>
      </c>
      <c r="O65" s="58"/>
      <c r="P65" s="86" t="s">
        <v>30</v>
      </c>
      <c r="Q65" s="73" t="s">
        <v>30</v>
      </c>
      <c r="R65" s="87" t="s">
        <v>35</v>
      </c>
      <c r="S65" s="74" t="s">
        <v>30</v>
      </c>
      <c r="T65" s="75" t="s">
        <v>30</v>
      </c>
    </row>
    <row r="66" customFormat="false" ht="12" hidden="false" customHeight="false" outlineLevel="0" collapsed="false">
      <c r="A66" s="58" t="s">
        <v>38</v>
      </c>
      <c r="B66" s="76"/>
      <c r="C66" s="60" t="n">
        <v>66</v>
      </c>
      <c r="D66" s="60" t="n">
        <v>268</v>
      </c>
      <c r="E66" s="94" t="s">
        <v>29</v>
      </c>
      <c r="F66" s="78" t="n">
        <f aca="false">SUM(B66:E66)</f>
        <v>334</v>
      </c>
      <c r="G66" s="2"/>
      <c r="H66" s="58" t="s">
        <v>38</v>
      </c>
      <c r="I66" s="76"/>
      <c r="J66" s="60" t="n">
        <v>24</v>
      </c>
      <c r="K66" s="60" t="n">
        <v>8</v>
      </c>
      <c r="L66" s="94" t="s">
        <v>29</v>
      </c>
      <c r="M66" s="78" t="n">
        <f aca="false">SUM(I66:L66)</f>
        <v>32</v>
      </c>
      <c r="O66" s="58" t="s">
        <v>38</v>
      </c>
      <c r="P66" s="76"/>
      <c r="Q66" s="91"/>
      <c r="R66" s="60"/>
      <c r="S66" s="94" t="s">
        <v>29</v>
      </c>
      <c r="T66" s="62" t="s">
        <v>30</v>
      </c>
    </row>
    <row r="67" customFormat="false" ht="12" hidden="false" customHeight="false" outlineLevel="0" collapsed="false">
      <c r="A67" s="58"/>
      <c r="B67" s="79"/>
      <c r="C67" s="64" t="n">
        <v>115</v>
      </c>
      <c r="D67" s="64" t="n">
        <v>485</v>
      </c>
      <c r="E67" s="95" t="s">
        <v>31</v>
      </c>
      <c r="F67" s="81" t="n">
        <f aca="false">SUM(B67:E67)</f>
        <v>600</v>
      </c>
      <c r="G67" s="2"/>
      <c r="H67" s="58"/>
      <c r="I67" s="79"/>
      <c r="J67" s="64" t="n">
        <v>64</v>
      </c>
      <c r="K67" s="64" t="n">
        <v>10</v>
      </c>
      <c r="L67" s="95" t="s">
        <v>31</v>
      </c>
      <c r="M67" s="81" t="n">
        <f aca="false">SUM(I67:L67)</f>
        <v>74</v>
      </c>
      <c r="O67" s="58"/>
      <c r="P67" s="79"/>
      <c r="Q67" s="92"/>
      <c r="R67" s="64"/>
      <c r="S67" s="95" t="s">
        <v>31</v>
      </c>
      <c r="T67" s="66" t="s">
        <v>30</v>
      </c>
    </row>
    <row r="68" customFormat="false" ht="12" hidden="false" customHeight="false" outlineLevel="0" collapsed="false">
      <c r="A68" s="58"/>
      <c r="B68" s="79"/>
      <c r="C68" s="64" t="n">
        <v>1000</v>
      </c>
      <c r="D68" s="64" t="n">
        <v>2685</v>
      </c>
      <c r="E68" s="95" t="s">
        <v>32</v>
      </c>
      <c r="F68" s="81" t="n">
        <f aca="false">SUM(B68:E68)</f>
        <v>3685</v>
      </c>
      <c r="G68" s="2"/>
      <c r="H68" s="58"/>
      <c r="I68" s="79"/>
      <c r="J68" s="64" t="n">
        <v>579</v>
      </c>
      <c r="K68" s="64" t="n">
        <v>127</v>
      </c>
      <c r="L68" s="95" t="s">
        <v>32</v>
      </c>
      <c r="M68" s="81" t="n">
        <f aca="false">SUM(I68:L68)</f>
        <v>706</v>
      </c>
      <c r="O68" s="58"/>
      <c r="P68" s="79"/>
      <c r="Q68" s="92"/>
      <c r="R68" s="64"/>
      <c r="S68" s="95" t="s">
        <v>32</v>
      </c>
      <c r="T68" s="66" t="s">
        <v>30</v>
      </c>
    </row>
    <row r="69" customFormat="false" ht="12" hidden="false" customHeight="false" outlineLevel="0" collapsed="false">
      <c r="A69" s="58"/>
      <c r="B69" s="82"/>
      <c r="C69" s="64" t="n">
        <v>5</v>
      </c>
      <c r="D69" s="64" t="n">
        <v>108</v>
      </c>
      <c r="E69" s="95" t="s">
        <v>33</v>
      </c>
      <c r="F69" s="81" t="n">
        <f aca="false">SUM(B69:E69)</f>
        <v>113</v>
      </c>
      <c r="G69" s="2"/>
      <c r="H69" s="58"/>
      <c r="I69" s="82"/>
      <c r="J69" s="64" t="n">
        <v>4</v>
      </c>
      <c r="K69" s="64" t="n">
        <v>4</v>
      </c>
      <c r="L69" s="95" t="s">
        <v>33</v>
      </c>
      <c r="M69" s="81" t="n">
        <f aca="false">SUM(I69:L69)</f>
        <v>8</v>
      </c>
      <c r="O69" s="58"/>
      <c r="P69" s="82"/>
      <c r="Q69" s="92"/>
      <c r="R69" s="64"/>
      <c r="S69" s="95" t="s">
        <v>33</v>
      </c>
      <c r="T69" s="66" t="s">
        <v>30</v>
      </c>
    </row>
    <row r="70" customFormat="false" ht="12" hidden="false" customHeight="false" outlineLevel="0" collapsed="false">
      <c r="A70" s="58"/>
      <c r="B70" s="83"/>
      <c r="C70" s="69" t="n">
        <v>0</v>
      </c>
      <c r="D70" s="69" t="n">
        <v>169</v>
      </c>
      <c r="E70" s="96" t="s">
        <v>34</v>
      </c>
      <c r="F70" s="85" t="n">
        <f aca="false">SUM(B70:E70)</f>
        <v>169</v>
      </c>
      <c r="G70" s="2"/>
      <c r="H70" s="58"/>
      <c r="I70" s="83"/>
      <c r="J70" s="69" t="n">
        <v>0</v>
      </c>
      <c r="K70" s="69" t="n">
        <v>21</v>
      </c>
      <c r="L70" s="96" t="s">
        <v>34</v>
      </c>
      <c r="M70" s="85" t="n">
        <f aca="false">SUM(I70:L70)</f>
        <v>21</v>
      </c>
      <c r="O70" s="58"/>
      <c r="P70" s="83"/>
      <c r="Q70" s="93"/>
      <c r="R70" s="69"/>
      <c r="S70" s="96" t="s">
        <v>34</v>
      </c>
      <c r="T70" s="71" t="s">
        <v>30</v>
      </c>
    </row>
    <row r="71" customFormat="false" ht="12" hidden="false" customHeight="true" outlineLevel="0" collapsed="false">
      <c r="A71" s="58"/>
      <c r="B71" s="86" t="s">
        <v>30</v>
      </c>
      <c r="C71" s="88" t="n">
        <f aca="false">SUM(C67:C70)</f>
        <v>1120</v>
      </c>
      <c r="D71" s="88" t="n">
        <f aca="false">SUM(D67:D70)</f>
        <v>3447</v>
      </c>
      <c r="E71" s="97" t="s">
        <v>35</v>
      </c>
      <c r="F71" s="90" t="n">
        <f aca="false">SUM(F67:F70)</f>
        <v>4567</v>
      </c>
      <c r="G71" s="2"/>
      <c r="H71" s="58"/>
      <c r="I71" s="86" t="s">
        <v>30</v>
      </c>
      <c r="J71" s="88" t="n">
        <f aca="false">SUM(J67:J70)</f>
        <v>647</v>
      </c>
      <c r="K71" s="88" t="n">
        <f aca="false">SUM(K67:K70)</f>
        <v>162</v>
      </c>
      <c r="L71" s="97" t="s">
        <v>35</v>
      </c>
      <c r="M71" s="90" t="n">
        <f aca="false">SUM(M67:M70)</f>
        <v>809</v>
      </c>
      <c r="O71" s="58"/>
      <c r="P71" s="86" t="s">
        <v>30</v>
      </c>
      <c r="Q71" s="73" t="s">
        <v>30</v>
      </c>
      <c r="R71" s="73" t="s">
        <v>30</v>
      </c>
      <c r="S71" s="97" t="s">
        <v>35</v>
      </c>
      <c r="T71" s="75" t="s">
        <v>30</v>
      </c>
    </row>
    <row r="72" customFormat="false" ht="12" hidden="false" customHeight="true" outlineLevel="0" collapsed="false">
      <c r="A72" s="98" t="s">
        <v>27</v>
      </c>
      <c r="B72" s="99" t="s">
        <v>30</v>
      </c>
      <c r="C72" s="100" t="n">
        <f aca="false">C48+C60+C66</f>
        <v>69</v>
      </c>
      <c r="D72" s="100" t="n">
        <f aca="false">D48+D54+D66</f>
        <v>279</v>
      </c>
      <c r="E72" s="101" t="n">
        <f aca="false">E48+E54+E60</f>
        <v>326</v>
      </c>
      <c r="F72" s="78" t="n">
        <f aca="false">SUM(B72:E72)</f>
        <v>674</v>
      </c>
      <c r="G72" s="2"/>
      <c r="H72" s="98" t="s">
        <v>27</v>
      </c>
      <c r="I72" s="99" t="s">
        <v>30</v>
      </c>
      <c r="J72" s="100" t="n">
        <f aca="false">J48+J60+J66</f>
        <v>25</v>
      </c>
      <c r="K72" s="100" t="n">
        <f aca="false">K48+K54+K66</f>
        <v>8</v>
      </c>
      <c r="L72" s="101" t="n">
        <f aca="false">L48+L54+L60</f>
        <v>6</v>
      </c>
      <c r="M72" s="78" t="n">
        <f aca="false">SUM(I72:L72)</f>
        <v>39</v>
      </c>
      <c r="O72" s="98" t="s">
        <v>27</v>
      </c>
      <c r="P72" s="99" t="s">
        <v>30</v>
      </c>
      <c r="Q72" s="102" t="s">
        <v>30</v>
      </c>
      <c r="R72" s="102" t="s">
        <v>30</v>
      </c>
      <c r="S72" s="103" t="s">
        <v>30</v>
      </c>
      <c r="T72" s="62" t="s">
        <v>30</v>
      </c>
    </row>
    <row r="73" customFormat="false" ht="12" hidden="false" customHeight="true" outlineLevel="0" collapsed="false">
      <c r="A73" s="98"/>
      <c r="B73" s="104" t="s">
        <v>30</v>
      </c>
      <c r="C73" s="105" t="n">
        <f aca="false">C49+C61+C67</f>
        <v>121</v>
      </c>
      <c r="D73" s="105" t="n">
        <f aca="false">D49+D55+D67</f>
        <v>517</v>
      </c>
      <c r="E73" s="106" t="n">
        <f aca="false">E49+E55+E61</f>
        <v>704</v>
      </c>
      <c r="F73" s="81" t="n">
        <f aca="false">SUM(B73:E73)</f>
        <v>1342</v>
      </c>
      <c r="G73" s="2"/>
      <c r="H73" s="98"/>
      <c r="I73" s="104" t="s">
        <v>30</v>
      </c>
      <c r="J73" s="105" t="n">
        <f aca="false">J49+J61+J67</f>
        <v>66</v>
      </c>
      <c r="K73" s="105" t="n">
        <f aca="false">K49+K55+K67</f>
        <v>10</v>
      </c>
      <c r="L73" s="106" t="n">
        <f aca="false">L49+L55+L61</f>
        <v>31</v>
      </c>
      <c r="M73" s="81" t="n">
        <f aca="false">SUM(I73:L73)</f>
        <v>107</v>
      </c>
      <c r="O73" s="98"/>
      <c r="P73" s="104" t="s">
        <v>30</v>
      </c>
      <c r="Q73" s="107" t="s">
        <v>30</v>
      </c>
      <c r="R73" s="107" t="s">
        <v>30</v>
      </c>
      <c r="S73" s="108" t="s">
        <v>30</v>
      </c>
      <c r="T73" s="66" t="s">
        <v>30</v>
      </c>
    </row>
    <row r="74" customFormat="false" ht="12" hidden="false" customHeight="true" outlineLevel="0" collapsed="false">
      <c r="A74" s="98"/>
      <c r="B74" s="104" t="s">
        <v>30</v>
      </c>
      <c r="C74" s="105" t="n">
        <f aca="false">C50+C62+C68</f>
        <v>1018</v>
      </c>
      <c r="D74" s="105" t="n">
        <f aca="false">D50+D56+D68</f>
        <v>2789</v>
      </c>
      <c r="E74" s="106" t="n">
        <f aca="false">E50+E56+E62</f>
        <v>4180</v>
      </c>
      <c r="F74" s="81" t="n">
        <f aca="false">SUM(B74:E74)</f>
        <v>7987</v>
      </c>
      <c r="G74" s="2"/>
      <c r="H74" s="98"/>
      <c r="I74" s="104" t="s">
        <v>30</v>
      </c>
      <c r="J74" s="105" t="n">
        <f aca="false">J50+J62+J68</f>
        <v>593</v>
      </c>
      <c r="K74" s="105" t="n">
        <f aca="false">K50+K56+K68</f>
        <v>127</v>
      </c>
      <c r="L74" s="106" t="n">
        <f aca="false">L50+L56+L62</f>
        <v>155</v>
      </c>
      <c r="M74" s="81" t="n">
        <f aca="false">SUM(I74:L74)</f>
        <v>875</v>
      </c>
      <c r="O74" s="98"/>
      <c r="P74" s="104" t="s">
        <v>30</v>
      </c>
      <c r="Q74" s="107" t="s">
        <v>30</v>
      </c>
      <c r="R74" s="107" t="s">
        <v>30</v>
      </c>
      <c r="S74" s="108" t="s">
        <v>30</v>
      </c>
      <c r="T74" s="66" t="s">
        <v>30</v>
      </c>
    </row>
    <row r="75" customFormat="false" ht="12" hidden="false" customHeight="true" outlineLevel="0" collapsed="false">
      <c r="A75" s="98"/>
      <c r="B75" s="109" t="s">
        <v>30</v>
      </c>
      <c r="C75" s="105" t="n">
        <f aca="false">C51+C63+C69</f>
        <v>5</v>
      </c>
      <c r="D75" s="105" t="n">
        <f aca="false">D51+D57+D69</f>
        <v>111</v>
      </c>
      <c r="E75" s="106" t="n">
        <f aca="false">E51+E57+E63</f>
        <v>116</v>
      </c>
      <c r="F75" s="81" t="n">
        <f aca="false">SUM(B75:E75)</f>
        <v>232</v>
      </c>
      <c r="G75" s="2"/>
      <c r="H75" s="98"/>
      <c r="I75" s="109" t="s">
        <v>30</v>
      </c>
      <c r="J75" s="105" t="n">
        <f aca="false">J51+J63+J69</f>
        <v>4</v>
      </c>
      <c r="K75" s="105" t="n">
        <f aca="false">K51+K57+K69</f>
        <v>4</v>
      </c>
      <c r="L75" s="106" t="n">
        <f aca="false">L51+L57+L63</f>
        <v>2</v>
      </c>
      <c r="M75" s="81" t="n">
        <f aca="false">SUM(I75:L75)</f>
        <v>10</v>
      </c>
      <c r="O75" s="98"/>
      <c r="P75" s="109" t="s">
        <v>30</v>
      </c>
      <c r="Q75" s="107" t="s">
        <v>30</v>
      </c>
      <c r="R75" s="107" t="s">
        <v>30</v>
      </c>
      <c r="S75" s="108" t="s">
        <v>30</v>
      </c>
      <c r="T75" s="66" t="s">
        <v>30</v>
      </c>
    </row>
    <row r="76" customFormat="false" ht="12" hidden="false" customHeight="true" outlineLevel="0" collapsed="false">
      <c r="A76" s="98"/>
      <c r="B76" s="110" t="s">
        <v>30</v>
      </c>
      <c r="C76" s="111" t="n">
        <f aca="false">C52+C64+C70</f>
        <v>0</v>
      </c>
      <c r="D76" s="111" t="n">
        <f aca="false">D52+D58+D70</f>
        <v>171</v>
      </c>
      <c r="E76" s="112" t="n">
        <f aca="false">E52+E58+E64</f>
        <v>173</v>
      </c>
      <c r="F76" s="85" t="n">
        <f aca="false">SUM(B76:E76)</f>
        <v>344</v>
      </c>
      <c r="G76" s="113"/>
      <c r="H76" s="98"/>
      <c r="I76" s="110" t="s">
        <v>30</v>
      </c>
      <c r="J76" s="111" t="n">
        <f aca="false">J52+J64+J70</f>
        <v>0</v>
      </c>
      <c r="K76" s="111" t="n">
        <f aca="false">K52+K58+K70</f>
        <v>21</v>
      </c>
      <c r="L76" s="112" t="n">
        <f aca="false">L52+L58+L64</f>
        <v>14</v>
      </c>
      <c r="M76" s="85" t="n">
        <f aca="false">SUM(I76:L76)</f>
        <v>35</v>
      </c>
      <c r="O76" s="98"/>
      <c r="P76" s="110" t="s">
        <v>30</v>
      </c>
      <c r="Q76" s="114" t="s">
        <v>30</v>
      </c>
      <c r="R76" s="114" t="s">
        <v>30</v>
      </c>
      <c r="S76" s="115" t="s">
        <v>30</v>
      </c>
      <c r="T76" s="71" t="s">
        <v>30</v>
      </c>
    </row>
    <row r="77" customFormat="false" ht="12" hidden="false" customHeight="true" outlineLevel="0" collapsed="false">
      <c r="A77" s="98"/>
      <c r="B77" s="116" t="s">
        <v>30</v>
      </c>
      <c r="C77" s="117" t="n">
        <f aca="false">SUM(C73:C76)</f>
        <v>1144</v>
      </c>
      <c r="D77" s="117" t="n">
        <f aca="false">SUM(D73:D76)</f>
        <v>3588</v>
      </c>
      <c r="E77" s="118" t="n">
        <f aca="false">SUM(E73:E76)</f>
        <v>5173</v>
      </c>
      <c r="F77" s="90" t="n">
        <f aca="false">SUM(F73:F76)</f>
        <v>9905</v>
      </c>
      <c r="G77" s="113"/>
      <c r="H77" s="98"/>
      <c r="I77" s="116" t="s">
        <v>30</v>
      </c>
      <c r="J77" s="117" t="n">
        <f aca="false">SUM(J73:J76)</f>
        <v>663</v>
      </c>
      <c r="K77" s="117" t="n">
        <f aca="false">SUM(K73:K76)</f>
        <v>162</v>
      </c>
      <c r="L77" s="118" t="n">
        <f aca="false">SUM(L73:L76)</f>
        <v>202</v>
      </c>
      <c r="M77" s="90" t="n">
        <f aca="false">SUM(M73:M76)</f>
        <v>1027</v>
      </c>
      <c r="O77" s="98"/>
      <c r="P77" s="116" t="s">
        <v>30</v>
      </c>
      <c r="Q77" s="119" t="s">
        <v>30</v>
      </c>
      <c r="R77" s="119" t="s">
        <v>30</v>
      </c>
      <c r="S77" s="120" t="s">
        <v>30</v>
      </c>
      <c r="T77" s="75" t="s">
        <v>30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6" t="s">
        <v>39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5</v>
      </c>
      <c r="B81" s="5"/>
      <c r="C81" s="5"/>
      <c r="D81" s="48" t="s">
        <v>16</v>
      </c>
      <c r="E81" s="49" t="s">
        <v>17</v>
      </c>
      <c r="F81" s="50" t="s">
        <v>18</v>
      </c>
      <c r="H81" s="47" t="s">
        <v>19</v>
      </c>
      <c r="I81" s="5"/>
      <c r="J81" s="5"/>
      <c r="K81" s="51" t="n">
        <f aca="false">K46</f>
        <v>7</v>
      </c>
      <c r="L81" s="52" t="n">
        <f aca="false">L46</f>
        <v>8</v>
      </c>
      <c r="M81" s="50" t="s">
        <v>18</v>
      </c>
      <c r="O81" s="47" t="s">
        <v>20</v>
      </c>
      <c r="P81" s="5"/>
      <c r="Q81" s="5"/>
      <c r="R81" s="48" t="s">
        <v>16</v>
      </c>
      <c r="S81" s="53" t="s">
        <v>21</v>
      </c>
      <c r="T81" s="50" t="s">
        <v>18</v>
      </c>
    </row>
    <row r="82" customFormat="false" ht="12" hidden="false" customHeight="true" outlineLevel="0" collapsed="false">
      <c r="A82" s="124"/>
      <c r="B82" s="124"/>
      <c r="C82" s="125" t="s">
        <v>40</v>
      </c>
      <c r="D82" s="56" t="s">
        <v>41</v>
      </c>
      <c r="E82" s="56" t="s">
        <v>42</v>
      </c>
      <c r="F82" s="126" t="s">
        <v>43</v>
      </c>
      <c r="G82" s="127"/>
      <c r="H82" s="124"/>
      <c r="I82" s="124"/>
      <c r="J82" s="125" t="s">
        <v>40</v>
      </c>
      <c r="K82" s="56" t="s">
        <v>41</v>
      </c>
      <c r="L82" s="56" t="s">
        <v>42</v>
      </c>
      <c r="M82" s="126" t="s">
        <v>43</v>
      </c>
      <c r="O82" s="124"/>
      <c r="P82" s="124"/>
      <c r="Q82" s="125" t="s">
        <v>40</v>
      </c>
      <c r="R82" s="56" t="s">
        <v>41</v>
      </c>
      <c r="S82" s="56" t="s">
        <v>42</v>
      </c>
      <c r="T82" s="126" t="s">
        <v>43</v>
      </c>
    </row>
    <row r="83" customFormat="false" ht="12.75" hidden="false" customHeight="true" outlineLevel="0" collapsed="false">
      <c r="A83" s="128" t="s">
        <v>29</v>
      </c>
      <c r="B83" s="128"/>
      <c r="C83" s="129" t="s">
        <v>30</v>
      </c>
      <c r="D83" s="130" t="n">
        <f aca="false">C72+F54</f>
        <v>302</v>
      </c>
      <c r="E83" s="130" t="n">
        <f aca="false">D72+F60</f>
        <v>386</v>
      </c>
      <c r="F83" s="131" t="n">
        <f aca="false">E72+F66</f>
        <v>660</v>
      </c>
      <c r="G83" s="127"/>
      <c r="H83" s="128" t="s">
        <v>29</v>
      </c>
      <c r="I83" s="128"/>
      <c r="J83" s="129" t="s">
        <v>30</v>
      </c>
      <c r="K83" s="130" t="n">
        <f aca="false">J72+M54</f>
        <v>25</v>
      </c>
      <c r="L83" s="130" t="n">
        <f aca="false">K72+M60</f>
        <v>15</v>
      </c>
      <c r="M83" s="131" t="n">
        <f aca="false">L72+M66</f>
        <v>38</v>
      </c>
      <c r="O83" s="128" t="s">
        <v>29</v>
      </c>
      <c r="P83" s="128"/>
      <c r="Q83" s="129" t="s">
        <v>30</v>
      </c>
      <c r="R83" s="132" t="s">
        <v>30</v>
      </c>
      <c r="S83" s="132" t="s">
        <v>30</v>
      </c>
      <c r="T83" s="133" t="s">
        <v>30</v>
      </c>
    </row>
    <row r="84" customFormat="false" ht="12" hidden="false" customHeight="false" outlineLevel="0" collapsed="false">
      <c r="A84" s="134" t="s">
        <v>31</v>
      </c>
      <c r="B84" s="134"/>
      <c r="C84" s="135" t="s">
        <v>30</v>
      </c>
      <c r="D84" s="136" t="n">
        <f aca="false">C73+F55</f>
        <v>573</v>
      </c>
      <c r="E84" s="136" t="n">
        <f aca="false">D73+F61</f>
        <v>807</v>
      </c>
      <c r="F84" s="137" t="n">
        <f aca="false">E73+F67</f>
        <v>1304</v>
      </c>
      <c r="G84" s="138"/>
      <c r="H84" s="134" t="s">
        <v>31</v>
      </c>
      <c r="I84" s="134"/>
      <c r="J84" s="135" t="s">
        <v>30</v>
      </c>
      <c r="K84" s="136" t="n">
        <f aca="false">J73+M55</f>
        <v>66</v>
      </c>
      <c r="L84" s="136" t="n">
        <f aca="false">K73+M61</f>
        <v>43</v>
      </c>
      <c r="M84" s="137" t="n">
        <f aca="false">L73+M67</f>
        <v>105</v>
      </c>
      <c r="O84" s="134" t="s">
        <v>31</v>
      </c>
      <c r="P84" s="134"/>
      <c r="Q84" s="135" t="s">
        <v>30</v>
      </c>
      <c r="R84" s="139" t="s">
        <v>30</v>
      </c>
      <c r="S84" s="139" t="s">
        <v>30</v>
      </c>
      <c r="T84" s="140" t="s">
        <v>30</v>
      </c>
    </row>
    <row r="85" customFormat="false" ht="12" hidden="false" customHeight="false" outlineLevel="0" collapsed="false">
      <c r="A85" s="141" t="s">
        <v>32</v>
      </c>
      <c r="B85" s="141"/>
      <c r="C85" s="142" t="s">
        <v>30</v>
      </c>
      <c r="D85" s="143" t="n">
        <f aca="false">C74+F56</f>
        <v>3776</v>
      </c>
      <c r="E85" s="143" t="n">
        <f aca="false">D74+F62</f>
        <v>4333</v>
      </c>
      <c r="F85" s="144" t="n">
        <f aca="false">E74+F68</f>
        <v>7865</v>
      </c>
      <c r="G85" s="138"/>
      <c r="H85" s="141" t="s">
        <v>32</v>
      </c>
      <c r="I85" s="141"/>
      <c r="J85" s="142" t="s">
        <v>30</v>
      </c>
      <c r="K85" s="143" t="n">
        <f aca="false">J74+M56</f>
        <v>593</v>
      </c>
      <c r="L85" s="143" t="n">
        <f aca="false">K74+M62</f>
        <v>296</v>
      </c>
      <c r="M85" s="144" t="n">
        <f aca="false">L74+M68</f>
        <v>861</v>
      </c>
      <c r="O85" s="141" t="s">
        <v>32</v>
      </c>
      <c r="P85" s="141"/>
      <c r="Q85" s="142" t="s">
        <v>30</v>
      </c>
      <c r="R85" s="145" t="s">
        <v>30</v>
      </c>
      <c r="S85" s="145" t="s">
        <v>30</v>
      </c>
      <c r="T85" s="146" t="s">
        <v>30</v>
      </c>
    </row>
    <row r="86" customFormat="false" ht="12" hidden="false" customHeight="false" outlineLevel="0" collapsed="false">
      <c r="A86" s="141" t="s">
        <v>33</v>
      </c>
      <c r="B86" s="141"/>
      <c r="C86" s="142" t="s">
        <v>30</v>
      </c>
      <c r="D86" s="143" t="n">
        <f aca="false">C75+F57</f>
        <v>30</v>
      </c>
      <c r="E86" s="143" t="n">
        <f aca="false">D75+F63</f>
        <v>205</v>
      </c>
      <c r="F86" s="144" t="n">
        <f aca="false">E75+F69</f>
        <v>229</v>
      </c>
      <c r="G86" s="138"/>
      <c r="H86" s="141" t="s">
        <v>33</v>
      </c>
      <c r="I86" s="141"/>
      <c r="J86" s="142" t="s">
        <v>30</v>
      </c>
      <c r="K86" s="143" t="n">
        <f aca="false">J75+M57</f>
        <v>4</v>
      </c>
      <c r="L86" s="143" t="n">
        <f aca="false">K75+M63</f>
        <v>6</v>
      </c>
      <c r="M86" s="144" t="n">
        <f aca="false">L75+M69</f>
        <v>10</v>
      </c>
      <c r="O86" s="141" t="s">
        <v>33</v>
      </c>
      <c r="P86" s="141"/>
      <c r="Q86" s="142" t="s">
        <v>30</v>
      </c>
      <c r="R86" s="145" t="s">
        <v>30</v>
      </c>
      <c r="S86" s="145" t="s">
        <v>30</v>
      </c>
      <c r="T86" s="146" t="s">
        <v>30</v>
      </c>
    </row>
    <row r="87" customFormat="false" ht="12" hidden="false" customHeight="false" outlineLevel="0" collapsed="false">
      <c r="A87" s="147" t="s">
        <v>34</v>
      </c>
      <c r="B87" s="147"/>
      <c r="C87" s="148" t="s">
        <v>30</v>
      </c>
      <c r="D87" s="130" t="n">
        <f aca="false">C76+F58</f>
        <v>2</v>
      </c>
      <c r="E87" s="130" t="n">
        <f aca="false">D76+F64</f>
        <v>344</v>
      </c>
      <c r="F87" s="131" t="n">
        <f aca="false">E76+F70</f>
        <v>342</v>
      </c>
      <c r="G87" s="138"/>
      <c r="H87" s="147" t="s">
        <v>34</v>
      </c>
      <c r="I87" s="147"/>
      <c r="J87" s="148" t="s">
        <v>30</v>
      </c>
      <c r="K87" s="130" t="n">
        <f aca="false">J76+M58</f>
        <v>0</v>
      </c>
      <c r="L87" s="130" t="n">
        <f aca="false">K76+M64</f>
        <v>35</v>
      </c>
      <c r="M87" s="131" t="n">
        <f aca="false">L76+M70</f>
        <v>35</v>
      </c>
      <c r="O87" s="147" t="s">
        <v>34</v>
      </c>
      <c r="P87" s="147"/>
      <c r="Q87" s="148" t="s">
        <v>30</v>
      </c>
      <c r="R87" s="132" t="s">
        <v>30</v>
      </c>
      <c r="S87" s="132" t="s">
        <v>30</v>
      </c>
      <c r="T87" s="133" t="s">
        <v>30</v>
      </c>
    </row>
    <row r="88" customFormat="false" ht="12" hidden="false" customHeight="false" outlineLevel="0" collapsed="false">
      <c r="A88" s="149" t="s">
        <v>35</v>
      </c>
      <c r="B88" s="149"/>
      <c r="C88" s="150" t="s">
        <v>30</v>
      </c>
      <c r="D88" s="151" t="n">
        <f aca="false">SUM(D84:D87)</f>
        <v>4381</v>
      </c>
      <c r="E88" s="151" t="n">
        <f aca="false">SUM(E84:E87)</f>
        <v>5689</v>
      </c>
      <c r="F88" s="152" t="n">
        <f aca="false">SUM(F84:F87)</f>
        <v>9740</v>
      </c>
      <c r="G88" s="113"/>
      <c r="H88" s="149" t="s">
        <v>35</v>
      </c>
      <c r="I88" s="149"/>
      <c r="J88" s="150" t="s">
        <v>30</v>
      </c>
      <c r="K88" s="151" t="n">
        <f aca="false">SUM(K84:K87)</f>
        <v>663</v>
      </c>
      <c r="L88" s="151" t="n">
        <f aca="false">SUM(L84:L87)</f>
        <v>380</v>
      </c>
      <c r="M88" s="152" t="n">
        <f aca="false">SUM(M84:M87)</f>
        <v>1011</v>
      </c>
      <c r="O88" s="149" t="s">
        <v>35</v>
      </c>
      <c r="P88" s="149"/>
      <c r="Q88" s="150" t="s">
        <v>30</v>
      </c>
      <c r="R88" s="153" t="s">
        <v>30</v>
      </c>
      <c r="S88" s="153" t="s">
        <v>30</v>
      </c>
      <c r="T88" s="154" t="s">
        <v>30</v>
      </c>
    </row>
    <row r="89" customFormat="false" ht="22.5" hidden="false" customHeight="true" outlineLevel="0" collapsed="false">
      <c r="A89" s="155" t="s">
        <v>44</v>
      </c>
      <c r="B89" s="155"/>
      <c r="C89" s="156" t="s">
        <v>30</v>
      </c>
      <c r="D89" s="157" t="n">
        <f aca="false">SUM(D86:D87)/D88</f>
        <v>0.00730426843186487</v>
      </c>
      <c r="E89" s="157" t="n">
        <f aca="false">SUM(E86:E87)/E88</f>
        <v>0.0965020214448937</v>
      </c>
      <c r="F89" s="158" t="n">
        <f aca="false">SUM(F86:F87)/F88</f>
        <v>0.0586242299794661</v>
      </c>
      <c r="G89" s="2"/>
      <c r="H89" s="155" t="s">
        <v>44</v>
      </c>
      <c r="I89" s="155"/>
      <c r="J89" s="156" t="s">
        <v>30</v>
      </c>
      <c r="K89" s="157" t="n">
        <f aca="false">SUM(K86:K87)/K88</f>
        <v>0.00603318250377074</v>
      </c>
      <c r="L89" s="157" t="n">
        <f aca="false">SUM(L86:L87)/L88</f>
        <v>0.107894736842105</v>
      </c>
      <c r="M89" s="158" t="n">
        <f aca="false">SUM(M86:M87)/M88</f>
        <v>0.0445103857566766</v>
      </c>
      <c r="O89" s="155" t="s">
        <v>44</v>
      </c>
      <c r="P89" s="155"/>
      <c r="Q89" s="156" t="s">
        <v>30</v>
      </c>
      <c r="R89" s="159" t="s">
        <v>30</v>
      </c>
      <c r="S89" s="159" t="s">
        <v>30</v>
      </c>
      <c r="T89" s="160" t="s">
        <v>30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1" t="s">
        <v>45</v>
      </c>
      <c r="C91" s="15"/>
      <c r="D91" s="15"/>
      <c r="E91" s="15"/>
      <c r="F91" s="15"/>
      <c r="G91" s="15"/>
      <c r="H91" s="15"/>
      <c r="I91" s="161" t="s">
        <v>4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2" t="s">
        <v>47</v>
      </c>
      <c r="C92" s="163" t="s">
        <v>35</v>
      </c>
      <c r="D92" s="164" t="s">
        <v>48</v>
      </c>
      <c r="I92" s="47" t="s">
        <v>47</v>
      </c>
      <c r="J92" s="47" t="s">
        <v>35</v>
      </c>
      <c r="K92" s="47" t="s">
        <v>48</v>
      </c>
    </row>
    <row r="93" customFormat="false" ht="12" hidden="false" customHeight="true" outlineLevel="0" collapsed="false">
      <c r="B93" s="165"/>
      <c r="C93" s="166"/>
      <c r="D93" s="167"/>
      <c r="I93" s="168" t="s">
        <v>49</v>
      </c>
      <c r="J93" s="1" t="n">
        <f aca="false">C95</f>
        <v>1027</v>
      </c>
      <c r="K93" s="169" t="n">
        <f aca="false">D95</f>
        <v>4.38169425511198</v>
      </c>
      <c r="L93" s="168" t="n">
        <v>7</v>
      </c>
    </row>
    <row r="94" customFormat="false" ht="12" hidden="false" customHeight="true" outlineLevel="0" collapsed="false">
      <c r="B94" s="170"/>
      <c r="C94" s="171"/>
      <c r="D94" s="172"/>
      <c r="I94" s="168" t="s">
        <v>50</v>
      </c>
      <c r="J94" s="1" t="n">
        <f aca="false">C98</f>
        <v>956</v>
      </c>
      <c r="K94" s="169" t="n">
        <f aca="false">D98</f>
        <v>7.00836820083682</v>
      </c>
      <c r="L94" s="168" t="n">
        <v>8</v>
      </c>
    </row>
    <row r="95" customFormat="false" ht="12" hidden="false" customHeight="true" outlineLevel="0" collapsed="false">
      <c r="B95" s="173" t="s">
        <v>51</v>
      </c>
      <c r="C95" s="174" t="n">
        <v>1027</v>
      </c>
      <c r="D95" s="175" t="n">
        <v>4.38169425511198</v>
      </c>
      <c r="I95" s="168" t="s">
        <v>52</v>
      </c>
      <c r="J95" s="1" t="n">
        <f aca="false">C99</f>
        <v>757</v>
      </c>
      <c r="K95" s="169" t="n">
        <f aca="false">D99</f>
        <v>7.66182298546896</v>
      </c>
      <c r="L95" s="168" t="n">
        <v>9</v>
      </c>
    </row>
    <row r="96" customFormat="false" ht="12" hidden="false" customHeight="false" outlineLevel="0" collapsed="false">
      <c r="B96" s="165"/>
      <c r="C96" s="166" t="n">
        <v>506</v>
      </c>
      <c r="D96" s="176" t="n">
        <v>6.12648221343874</v>
      </c>
      <c r="I96" s="168" t="s">
        <v>53</v>
      </c>
      <c r="J96" s="1" t="n">
        <f aca="false">C100</f>
        <v>810</v>
      </c>
      <c r="K96" s="169" t="n">
        <f aca="false">D100</f>
        <v>6.54320987654321</v>
      </c>
      <c r="L96" s="168" t="n">
        <v>10</v>
      </c>
    </row>
    <row r="97" customFormat="false" ht="12" hidden="false" customHeight="false" outlineLevel="0" collapsed="false">
      <c r="B97" s="170"/>
      <c r="C97" s="171" t="n">
        <v>450</v>
      </c>
      <c r="D97" s="177" t="n">
        <v>8</v>
      </c>
      <c r="I97" s="168" t="s">
        <v>54</v>
      </c>
      <c r="J97" s="1" t="n">
        <f aca="false">C101</f>
        <v>790</v>
      </c>
      <c r="K97" s="169" t="n">
        <f aca="false">D101</f>
        <v>7.34177215189873</v>
      </c>
      <c r="L97" s="168" t="n">
        <v>11</v>
      </c>
    </row>
    <row r="98" customFormat="false" ht="12" hidden="false" customHeight="false" outlineLevel="0" collapsed="false">
      <c r="B98" s="165" t="s">
        <v>55</v>
      </c>
      <c r="C98" s="166" t="n">
        <v>956</v>
      </c>
      <c r="D98" s="176" t="n">
        <v>7.00836820083682</v>
      </c>
      <c r="I98" s="168" t="s">
        <v>56</v>
      </c>
      <c r="J98" s="1" t="n">
        <f aca="false">C102</f>
        <v>682</v>
      </c>
      <c r="K98" s="169" t="n">
        <f aca="false">D102</f>
        <v>6.158357771261</v>
      </c>
      <c r="L98" s="168" t="n">
        <v>12</v>
      </c>
    </row>
    <row r="99" customFormat="false" ht="12" hidden="false" customHeight="false" outlineLevel="0" collapsed="false">
      <c r="B99" s="173" t="s">
        <v>57</v>
      </c>
      <c r="C99" s="174" t="n">
        <v>757</v>
      </c>
      <c r="D99" s="175" t="n">
        <v>7.66182298546896</v>
      </c>
      <c r="I99" s="168" t="s">
        <v>58</v>
      </c>
      <c r="J99" s="1" t="n">
        <f aca="false">C103</f>
        <v>723</v>
      </c>
      <c r="K99" s="169" t="n">
        <f aca="false">D103</f>
        <v>6.63900414937759</v>
      </c>
      <c r="L99" s="168" t="n">
        <v>13</v>
      </c>
    </row>
    <row r="100" customFormat="false" ht="12" hidden="false" customHeight="false" outlineLevel="0" collapsed="false">
      <c r="B100" s="173" t="s">
        <v>59</v>
      </c>
      <c r="C100" s="174" t="n">
        <v>810</v>
      </c>
      <c r="D100" s="175" t="n">
        <v>6.54320987654321</v>
      </c>
      <c r="I100" s="168" t="s">
        <v>60</v>
      </c>
      <c r="J100" s="1" t="n">
        <f aca="false">C104</f>
        <v>744</v>
      </c>
      <c r="K100" s="169" t="n">
        <f aca="false">D104</f>
        <v>6.31720430107527</v>
      </c>
      <c r="L100" s="168" t="n">
        <v>14</v>
      </c>
    </row>
    <row r="101" customFormat="false" ht="12" hidden="false" customHeight="false" outlineLevel="0" collapsed="false">
      <c r="B101" s="173" t="s">
        <v>61</v>
      </c>
      <c r="C101" s="174" t="n">
        <v>790</v>
      </c>
      <c r="D101" s="175" t="n">
        <v>7.34177215189873</v>
      </c>
      <c r="I101" s="168" t="s">
        <v>62</v>
      </c>
      <c r="J101" s="1" t="n">
        <f aca="false">C105</f>
        <v>760</v>
      </c>
      <c r="K101" s="169" t="n">
        <f aca="false">D105</f>
        <v>6.31578947368421</v>
      </c>
      <c r="L101" s="168" t="n">
        <v>15</v>
      </c>
    </row>
    <row r="102" customFormat="false" ht="12" hidden="false" customHeight="false" outlineLevel="0" collapsed="false">
      <c r="B102" s="173" t="s">
        <v>63</v>
      </c>
      <c r="C102" s="174" t="n">
        <v>682</v>
      </c>
      <c r="D102" s="175" t="n">
        <v>6.158357771261</v>
      </c>
      <c r="I102" s="168" t="s">
        <v>64</v>
      </c>
      <c r="J102" s="1" t="n">
        <f aca="false">C108</f>
        <v>791</v>
      </c>
      <c r="K102" s="169" t="n">
        <f aca="false">D108</f>
        <v>4.93046776232617</v>
      </c>
      <c r="L102" s="168" t="n">
        <v>16</v>
      </c>
    </row>
    <row r="103" customFormat="false" ht="12" hidden="false" customHeight="false" outlineLevel="0" collapsed="false">
      <c r="B103" s="173" t="s">
        <v>65</v>
      </c>
      <c r="C103" s="174" t="n">
        <v>723</v>
      </c>
      <c r="D103" s="175" t="n">
        <v>6.63900414937759</v>
      </c>
      <c r="I103" s="168" t="s">
        <v>66</v>
      </c>
      <c r="J103" s="1" t="n">
        <f aca="false">C111</f>
        <v>922</v>
      </c>
      <c r="K103" s="169" t="n">
        <f aca="false">D111</f>
        <v>3.79609544468547</v>
      </c>
      <c r="L103" s="168" t="n">
        <v>17</v>
      </c>
    </row>
    <row r="104" customFormat="false" ht="12" hidden="false" customHeight="false" outlineLevel="0" collapsed="false">
      <c r="B104" s="173" t="s">
        <v>67</v>
      </c>
      <c r="C104" s="174" t="n">
        <v>744</v>
      </c>
      <c r="D104" s="175" t="n">
        <v>6.31720430107527</v>
      </c>
      <c r="I104" s="168" t="s">
        <v>68</v>
      </c>
      <c r="J104" s="1" t="n">
        <f aca="false">C114</f>
        <v>943</v>
      </c>
      <c r="K104" s="169" t="n">
        <f aca="false">D114</f>
        <v>3.81760339342524</v>
      </c>
      <c r="L104" s="168" t="n">
        <v>18</v>
      </c>
    </row>
    <row r="105" customFormat="false" ht="12" hidden="false" customHeight="false" outlineLevel="0" collapsed="false">
      <c r="B105" s="173" t="s">
        <v>69</v>
      </c>
      <c r="C105" s="174" t="n">
        <v>760</v>
      </c>
      <c r="D105" s="175" t="n">
        <v>6.31578947368421</v>
      </c>
    </row>
    <row r="106" customFormat="false" ht="12" hidden="false" customHeight="false" outlineLevel="0" collapsed="false">
      <c r="B106" s="165"/>
      <c r="C106" s="166" t="n">
        <v>363</v>
      </c>
      <c r="D106" s="176" t="n">
        <v>4.95867768595041</v>
      </c>
    </row>
    <row r="107" customFormat="false" ht="12" hidden="false" customHeight="false" outlineLevel="0" collapsed="false">
      <c r="B107" s="170"/>
      <c r="C107" s="171" t="n">
        <v>428</v>
      </c>
      <c r="D107" s="177" t="n">
        <v>4.90654205607477</v>
      </c>
    </row>
    <row r="108" customFormat="false" ht="12" hidden="false" customHeight="false" outlineLevel="0" collapsed="false">
      <c r="B108" s="173" t="s">
        <v>70</v>
      </c>
      <c r="C108" s="174" t="n">
        <v>791</v>
      </c>
      <c r="D108" s="175" t="n">
        <v>4.93046776232617</v>
      </c>
    </row>
    <row r="109" customFormat="false" ht="12" hidden="false" customHeight="false" outlineLevel="0" collapsed="false">
      <c r="B109" s="165"/>
      <c r="C109" s="166" t="n">
        <v>471</v>
      </c>
      <c r="D109" s="176" t="n">
        <v>3.60934182590234</v>
      </c>
    </row>
    <row r="110" customFormat="false" ht="12" hidden="false" customHeight="false" outlineLevel="0" collapsed="false">
      <c r="B110" s="170"/>
      <c r="C110" s="171" t="n">
        <v>451</v>
      </c>
      <c r="D110" s="177" t="n">
        <v>3.99113082039911</v>
      </c>
    </row>
    <row r="111" customFormat="false" ht="12" hidden="false" customHeight="false" outlineLevel="0" collapsed="false">
      <c r="B111" s="173" t="s">
        <v>71</v>
      </c>
      <c r="C111" s="174" t="n">
        <v>922</v>
      </c>
      <c r="D111" s="175" t="n">
        <v>3.79609544468547</v>
      </c>
    </row>
    <row r="112" customFormat="false" ht="12" hidden="false" customHeight="false" outlineLevel="0" collapsed="false">
      <c r="B112" s="165"/>
      <c r="C112" s="166" t="n">
        <v>503</v>
      </c>
      <c r="D112" s="176" t="n">
        <v>3.77733598409543</v>
      </c>
    </row>
    <row r="113" customFormat="false" ht="12" hidden="false" customHeight="false" outlineLevel="0" collapsed="false">
      <c r="B113" s="170"/>
      <c r="C113" s="171" t="n">
        <v>440</v>
      </c>
      <c r="D113" s="177" t="n">
        <v>3.86363636363636</v>
      </c>
    </row>
    <row r="114" customFormat="false" ht="12" hidden="false" customHeight="false" outlineLevel="0" collapsed="false">
      <c r="B114" s="173" t="s">
        <v>72</v>
      </c>
      <c r="C114" s="174" t="n">
        <v>943</v>
      </c>
      <c r="D114" s="175" t="n">
        <v>3.81760339342524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2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3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5022</v>
      </c>
      <c r="L8" s="17"/>
      <c r="M8" s="20"/>
      <c r="O8" s="14"/>
      <c r="P8" s="17"/>
      <c r="Q8" s="18"/>
      <c r="R8" s="19" t="n">
        <f aca="false">Q10+R12+S10</f>
        <v>1549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446</v>
      </c>
      <c r="K10" s="17"/>
      <c r="L10" s="23" t="n">
        <f aca="false">D53</f>
        <v>1769</v>
      </c>
      <c r="M10" s="20"/>
      <c r="O10" s="14"/>
      <c r="P10" s="17"/>
      <c r="Q10" s="24" t="n">
        <v>247</v>
      </c>
      <c r="R10" s="17"/>
      <c r="S10" s="25" t="n">
        <v>1654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698</v>
      </c>
      <c r="K12" s="27" t="n">
        <f aca="false">C53</f>
        <v>12807</v>
      </c>
      <c r="L12" s="28"/>
      <c r="M12" s="20"/>
      <c r="O12" s="14"/>
      <c r="P12" s="21"/>
      <c r="Q12" s="25" t="n">
        <v>635</v>
      </c>
      <c r="R12" s="29" t="n">
        <v>1359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4419</v>
      </c>
      <c r="J14" s="22" t="n">
        <f aca="false">D71</f>
        <v>2580</v>
      </c>
      <c r="K14" s="18"/>
      <c r="L14" s="22" t="n">
        <f aca="false">B65</f>
        <v>666</v>
      </c>
      <c r="M14" s="20"/>
      <c r="O14" s="14"/>
      <c r="P14" s="31" t="n">
        <f aca="false">Q12+Q14+Q15</f>
        <v>3751</v>
      </c>
      <c r="Q14" s="24" t="n">
        <v>2320</v>
      </c>
      <c r="R14" s="18"/>
      <c r="S14" s="24" t="n">
        <v>67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141</v>
      </c>
      <c r="K15" s="17"/>
      <c r="L15" s="21"/>
      <c r="M15" s="33"/>
      <c r="O15" s="14"/>
      <c r="P15" s="17"/>
      <c r="Q15" s="25" t="n">
        <v>796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746</v>
      </c>
      <c r="M16" s="34" t="n">
        <f aca="false">L14+L16+L17</f>
        <v>4281</v>
      </c>
      <c r="O16" s="14"/>
      <c r="P16" s="17"/>
      <c r="Q16" s="17"/>
      <c r="R16" s="18"/>
      <c r="S16" s="25" t="n">
        <v>1845</v>
      </c>
      <c r="T16" s="34" t="n">
        <f aca="false">S14+S16+S17</f>
        <v>516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3285</v>
      </c>
      <c r="K17" s="17"/>
      <c r="L17" s="22" t="n">
        <f aca="false">C65</f>
        <v>1869</v>
      </c>
      <c r="M17" s="20"/>
      <c r="O17" s="14"/>
      <c r="P17" s="17"/>
      <c r="Q17" s="29" t="n">
        <v>13659</v>
      </c>
      <c r="R17" s="17"/>
      <c r="S17" s="24" t="n">
        <v>2646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723</v>
      </c>
      <c r="J18" s="21"/>
      <c r="K18" s="23" t="n">
        <f aca="false">D59</f>
        <v>1625</v>
      </c>
      <c r="L18" s="26"/>
      <c r="M18" s="20"/>
      <c r="O18" s="14"/>
      <c r="P18" s="24" t="n">
        <v>523</v>
      </c>
      <c r="Q18" s="21"/>
      <c r="R18" s="25" t="n">
        <v>1940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5633</v>
      </c>
      <c r="K21" s="18"/>
      <c r="L21" s="17"/>
      <c r="M21" s="36" t="s">
        <v>11</v>
      </c>
      <c r="O21" s="14"/>
      <c r="P21" s="17"/>
      <c r="Q21" s="19" t="n">
        <f aca="false">P18+Q17+R18</f>
        <v>16122</v>
      </c>
      <c r="R21" s="18"/>
      <c r="S21" s="17"/>
      <c r="T21" s="36" t="s">
        <v>11</v>
      </c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2</v>
      </c>
      <c r="M22" s="42"/>
      <c r="O22" s="37"/>
      <c r="P22" s="38"/>
      <c r="Q22" s="38"/>
      <c r="R22" s="38"/>
      <c r="S22" s="42" t="s">
        <v>12</v>
      </c>
      <c r="T22" s="42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5</v>
      </c>
      <c r="B46" s="5"/>
      <c r="C46" s="5"/>
      <c r="D46" s="48" t="s">
        <v>16</v>
      </c>
      <c r="E46" s="49" t="s">
        <v>17</v>
      </c>
      <c r="F46" s="50" t="s">
        <v>18</v>
      </c>
      <c r="H46" s="47" t="s">
        <v>19</v>
      </c>
      <c r="I46" s="5"/>
      <c r="J46" s="5"/>
      <c r="K46" s="51" t="n">
        <f aca="false">VLOOKUP(MAX(J93:J104),J93:L104,3,FALSE())</f>
        <v>10</v>
      </c>
      <c r="L46" s="52" t="n">
        <f aca="false">K46+1</f>
        <v>11</v>
      </c>
      <c r="M46" s="50" t="s">
        <v>18</v>
      </c>
      <c r="O46" s="47" t="s">
        <v>20</v>
      </c>
      <c r="P46" s="5"/>
      <c r="Q46" s="5"/>
      <c r="R46" s="48" t="s">
        <v>16</v>
      </c>
      <c r="S46" s="53" t="s">
        <v>21</v>
      </c>
      <c r="T46" s="50" t="s">
        <v>18</v>
      </c>
    </row>
    <row r="47" customFormat="false" ht="12.75" hidden="false" customHeight="false" outlineLevel="0" collapsed="false">
      <c r="A47" s="54" t="s">
        <v>22</v>
      </c>
      <c r="B47" s="55" t="s">
        <v>23</v>
      </c>
      <c r="C47" s="56" t="s">
        <v>24</v>
      </c>
      <c r="D47" s="56" t="s">
        <v>25</v>
      </c>
      <c r="E47" s="57" t="s">
        <v>26</v>
      </c>
      <c r="F47" s="54" t="s">
        <v>27</v>
      </c>
      <c r="G47" s="2"/>
      <c r="H47" s="54" t="s">
        <v>22</v>
      </c>
      <c r="I47" s="55" t="s">
        <v>23</v>
      </c>
      <c r="J47" s="56" t="s">
        <v>24</v>
      </c>
      <c r="K47" s="56" t="s">
        <v>25</v>
      </c>
      <c r="L47" s="57" t="s">
        <v>26</v>
      </c>
      <c r="M47" s="54" t="s">
        <v>27</v>
      </c>
      <c r="O47" s="54" t="s">
        <v>22</v>
      </c>
      <c r="P47" s="55" t="s">
        <v>23</v>
      </c>
      <c r="Q47" s="56" t="s">
        <v>24</v>
      </c>
      <c r="R47" s="56" t="s">
        <v>25</v>
      </c>
      <c r="S47" s="57" t="s">
        <v>26</v>
      </c>
      <c r="T47" s="54" t="s">
        <v>27</v>
      </c>
    </row>
    <row r="48" customFormat="false" ht="12" hidden="false" customHeight="false" outlineLevel="0" collapsed="false">
      <c r="A48" s="58" t="s">
        <v>28</v>
      </c>
      <c r="B48" s="59" t="s">
        <v>29</v>
      </c>
      <c r="C48" s="60" t="n">
        <v>923</v>
      </c>
      <c r="D48" s="60" t="n">
        <v>125</v>
      </c>
      <c r="E48" s="61" t="n">
        <v>16</v>
      </c>
      <c r="F48" s="78" t="n">
        <f aca="false">SUM(B48:E48)</f>
        <v>1064</v>
      </c>
      <c r="G48" s="2"/>
      <c r="H48" s="58" t="s">
        <v>28</v>
      </c>
      <c r="I48" s="59" t="s">
        <v>29</v>
      </c>
      <c r="J48" s="60" t="n">
        <v>107</v>
      </c>
      <c r="K48" s="60" t="n">
        <v>12</v>
      </c>
      <c r="L48" s="61" t="n">
        <v>1</v>
      </c>
      <c r="M48" s="78" t="n">
        <f aca="false">SUM(I48:L48)</f>
        <v>120</v>
      </c>
      <c r="O48" s="58" t="s">
        <v>28</v>
      </c>
      <c r="P48" s="59" t="s">
        <v>29</v>
      </c>
      <c r="Q48" s="60"/>
      <c r="R48" s="60"/>
      <c r="S48" s="61"/>
      <c r="T48" s="62" t="s">
        <v>30</v>
      </c>
    </row>
    <row r="49" customFormat="false" ht="12" hidden="false" customHeight="false" outlineLevel="0" collapsed="false">
      <c r="A49" s="58"/>
      <c r="B49" s="63" t="s">
        <v>31</v>
      </c>
      <c r="C49" s="64" t="n">
        <v>1772</v>
      </c>
      <c r="D49" s="64" t="n">
        <v>388</v>
      </c>
      <c r="E49" s="65" t="n">
        <v>94</v>
      </c>
      <c r="F49" s="81" t="n">
        <f aca="false">SUM(B49:E49)</f>
        <v>2254</v>
      </c>
      <c r="G49" s="2"/>
      <c r="H49" s="58"/>
      <c r="I49" s="63" t="s">
        <v>31</v>
      </c>
      <c r="J49" s="64" t="n">
        <v>130</v>
      </c>
      <c r="K49" s="64" t="n">
        <v>46</v>
      </c>
      <c r="L49" s="65" t="n">
        <v>15</v>
      </c>
      <c r="M49" s="81" t="n">
        <f aca="false">SUM(I49:L49)</f>
        <v>191</v>
      </c>
      <c r="O49" s="58"/>
      <c r="P49" s="63" t="s">
        <v>31</v>
      </c>
      <c r="Q49" s="64"/>
      <c r="R49" s="64"/>
      <c r="S49" s="65"/>
      <c r="T49" s="66" t="s">
        <v>30</v>
      </c>
    </row>
    <row r="50" customFormat="false" ht="12" hidden="false" customHeight="false" outlineLevel="0" collapsed="false">
      <c r="A50" s="58"/>
      <c r="B50" s="63" t="s">
        <v>32</v>
      </c>
      <c r="C50" s="64" t="n">
        <v>10189</v>
      </c>
      <c r="D50" s="64" t="n">
        <v>1270</v>
      </c>
      <c r="E50" s="65" t="n">
        <v>335</v>
      </c>
      <c r="F50" s="81" t="n">
        <f aca="false">SUM(B50:E50)</f>
        <v>11794</v>
      </c>
      <c r="G50" s="2"/>
      <c r="H50" s="58"/>
      <c r="I50" s="63" t="s">
        <v>32</v>
      </c>
      <c r="J50" s="64" t="n">
        <v>1036</v>
      </c>
      <c r="K50" s="64" t="n">
        <v>133</v>
      </c>
      <c r="L50" s="65" t="n">
        <v>33</v>
      </c>
      <c r="M50" s="81" t="n">
        <f aca="false">SUM(I50:L50)</f>
        <v>1202</v>
      </c>
      <c r="O50" s="58"/>
      <c r="P50" s="63" t="s">
        <v>32</v>
      </c>
      <c r="Q50" s="64"/>
      <c r="R50" s="64"/>
      <c r="S50" s="65"/>
      <c r="T50" s="66" t="s">
        <v>30</v>
      </c>
    </row>
    <row r="51" customFormat="false" ht="12" hidden="false" customHeight="false" outlineLevel="0" collapsed="false">
      <c r="A51" s="58"/>
      <c r="B51" s="67" t="s">
        <v>33</v>
      </c>
      <c r="C51" s="64" t="n">
        <v>341</v>
      </c>
      <c r="D51" s="64" t="n">
        <v>99</v>
      </c>
      <c r="E51" s="65" t="n">
        <v>17</v>
      </c>
      <c r="F51" s="81" t="n">
        <f aca="false">SUM(B51:E51)</f>
        <v>457</v>
      </c>
      <c r="G51" s="2"/>
      <c r="H51" s="58"/>
      <c r="I51" s="67" t="s">
        <v>33</v>
      </c>
      <c r="J51" s="64" t="n">
        <v>35</v>
      </c>
      <c r="K51" s="64" t="n">
        <v>6</v>
      </c>
      <c r="L51" s="65" t="n">
        <v>1</v>
      </c>
      <c r="M51" s="81" t="n">
        <f aca="false">SUM(I51:L51)</f>
        <v>42</v>
      </c>
      <c r="O51" s="58"/>
      <c r="P51" s="67" t="s">
        <v>33</v>
      </c>
      <c r="Q51" s="64"/>
      <c r="R51" s="64"/>
      <c r="S51" s="65"/>
      <c r="T51" s="66" t="s">
        <v>30</v>
      </c>
    </row>
    <row r="52" customFormat="false" ht="12" hidden="false" customHeight="false" outlineLevel="0" collapsed="false">
      <c r="A52" s="58"/>
      <c r="B52" s="180" t="s">
        <v>34</v>
      </c>
      <c r="C52" s="69" t="n">
        <v>505</v>
      </c>
      <c r="D52" s="69" t="n">
        <v>12</v>
      </c>
      <c r="E52" s="70" t="n">
        <v>0</v>
      </c>
      <c r="F52" s="85" t="n">
        <f aca="false">SUM(B52:E52)</f>
        <v>517</v>
      </c>
      <c r="G52" s="2"/>
      <c r="H52" s="58"/>
      <c r="I52" s="68" t="s">
        <v>34</v>
      </c>
      <c r="J52" s="69" t="n">
        <v>50</v>
      </c>
      <c r="K52" s="69" t="n">
        <v>0</v>
      </c>
      <c r="L52" s="70" t="n">
        <v>0</v>
      </c>
      <c r="M52" s="85" t="n">
        <f aca="false">SUM(I52:L52)</f>
        <v>50</v>
      </c>
      <c r="O52" s="58"/>
      <c r="P52" s="68" t="s">
        <v>34</v>
      </c>
      <c r="Q52" s="69"/>
      <c r="R52" s="69"/>
      <c r="S52" s="70"/>
      <c r="T52" s="71" t="s">
        <v>30</v>
      </c>
    </row>
    <row r="53" customFormat="false" ht="12.75" hidden="false" customHeight="false" outlineLevel="0" collapsed="false">
      <c r="A53" s="58"/>
      <c r="B53" s="72" t="s">
        <v>35</v>
      </c>
      <c r="C53" s="88" t="n">
        <f aca="false">SUM(C49:C52)</f>
        <v>12807</v>
      </c>
      <c r="D53" s="88" t="n">
        <f aca="false">SUM(D49:D52)</f>
        <v>1769</v>
      </c>
      <c r="E53" s="89" t="n">
        <f aca="false">SUM(E49:E52)</f>
        <v>446</v>
      </c>
      <c r="F53" s="90" t="n">
        <f aca="false">SUM(F49:F52)</f>
        <v>15022</v>
      </c>
      <c r="G53" s="2"/>
      <c r="H53" s="58"/>
      <c r="I53" s="72" t="s">
        <v>35</v>
      </c>
      <c r="J53" s="88" t="n">
        <f aca="false">SUM(J49:J52)</f>
        <v>1251</v>
      </c>
      <c r="K53" s="88" t="n">
        <f aca="false">SUM(K49:K52)</f>
        <v>185</v>
      </c>
      <c r="L53" s="89" t="n">
        <f aca="false">SUM(L49:L52)</f>
        <v>49</v>
      </c>
      <c r="M53" s="90" t="n">
        <f aca="false">SUM(M49:M52)</f>
        <v>1485</v>
      </c>
      <c r="O53" s="58"/>
      <c r="P53" s="72" t="s">
        <v>35</v>
      </c>
      <c r="Q53" s="73" t="s">
        <v>30</v>
      </c>
      <c r="R53" s="73" t="s">
        <v>30</v>
      </c>
      <c r="S53" s="74" t="s">
        <v>30</v>
      </c>
      <c r="T53" s="75" t="s">
        <v>30</v>
      </c>
    </row>
    <row r="54" customFormat="false" ht="12" hidden="false" customHeight="false" outlineLevel="0" collapsed="false">
      <c r="A54" s="58" t="s">
        <v>36</v>
      </c>
      <c r="B54" s="76" t="n">
        <v>756</v>
      </c>
      <c r="C54" s="77" t="s">
        <v>29</v>
      </c>
      <c r="D54" s="60" t="n">
        <v>72</v>
      </c>
      <c r="E54" s="61" t="n">
        <v>39</v>
      </c>
      <c r="F54" s="78" t="n">
        <f aca="false">SUM(B54:E54)</f>
        <v>867</v>
      </c>
      <c r="G54" s="2"/>
      <c r="H54" s="58" t="s">
        <v>36</v>
      </c>
      <c r="I54" s="76" t="n">
        <v>35</v>
      </c>
      <c r="J54" s="77" t="s">
        <v>29</v>
      </c>
      <c r="K54" s="60" t="n">
        <v>7</v>
      </c>
      <c r="L54" s="61" t="n">
        <v>3</v>
      </c>
      <c r="M54" s="78" t="n">
        <f aca="false">SUM(I54:L54)</f>
        <v>45</v>
      </c>
      <c r="O54" s="58" t="s">
        <v>36</v>
      </c>
      <c r="P54" s="76"/>
      <c r="Q54" s="77" t="s">
        <v>29</v>
      </c>
      <c r="R54" s="60"/>
      <c r="S54" s="61"/>
      <c r="T54" s="62" t="s">
        <v>30</v>
      </c>
    </row>
    <row r="55" customFormat="false" ht="12" hidden="false" customHeight="false" outlineLevel="0" collapsed="false">
      <c r="A55" s="58"/>
      <c r="B55" s="79" t="n">
        <v>1865</v>
      </c>
      <c r="C55" s="80" t="s">
        <v>31</v>
      </c>
      <c r="D55" s="64" t="n">
        <v>243</v>
      </c>
      <c r="E55" s="65" t="n">
        <v>156</v>
      </c>
      <c r="F55" s="81" t="n">
        <f aca="false">SUM(B55:E55)</f>
        <v>2264</v>
      </c>
      <c r="G55" s="2"/>
      <c r="H55" s="58"/>
      <c r="I55" s="79" t="n">
        <v>196</v>
      </c>
      <c r="J55" s="80" t="s">
        <v>31</v>
      </c>
      <c r="K55" s="64" t="n">
        <v>23</v>
      </c>
      <c r="L55" s="65" t="n">
        <v>23</v>
      </c>
      <c r="M55" s="81" t="n">
        <f aca="false">SUM(I55:L55)</f>
        <v>242</v>
      </c>
      <c r="O55" s="58"/>
      <c r="P55" s="79"/>
      <c r="Q55" s="80" t="s">
        <v>31</v>
      </c>
      <c r="R55" s="64"/>
      <c r="S55" s="65"/>
      <c r="T55" s="66" t="s">
        <v>30</v>
      </c>
    </row>
    <row r="56" customFormat="false" ht="12" hidden="false" customHeight="false" outlineLevel="0" collapsed="false">
      <c r="A56" s="58"/>
      <c r="B56" s="79" t="n">
        <v>10324</v>
      </c>
      <c r="C56" s="80" t="s">
        <v>32</v>
      </c>
      <c r="D56" s="64" t="n">
        <v>1243</v>
      </c>
      <c r="E56" s="65" t="n">
        <v>526</v>
      </c>
      <c r="F56" s="81" t="n">
        <f aca="false">SUM(B56:E56)</f>
        <v>12093</v>
      </c>
      <c r="G56" s="2"/>
      <c r="H56" s="58"/>
      <c r="I56" s="79" t="n">
        <v>738</v>
      </c>
      <c r="J56" s="80" t="s">
        <v>32</v>
      </c>
      <c r="K56" s="64" t="n">
        <v>93</v>
      </c>
      <c r="L56" s="65" t="n">
        <v>42</v>
      </c>
      <c r="M56" s="81" t="n">
        <f aca="false">SUM(I56:L56)</f>
        <v>873</v>
      </c>
      <c r="O56" s="58"/>
      <c r="P56" s="79"/>
      <c r="Q56" s="80" t="s">
        <v>32</v>
      </c>
      <c r="R56" s="64"/>
      <c r="S56" s="65"/>
      <c r="T56" s="66" t="s">
        <v>30</v>
      </c>
    </row>
    <row r="57" customFormat="false" ht="12" hidden="false" customHeight="false" outlineLevel="0" collapsed="false">
      <c r="A57" s="58"/>
      <c r="B57" s="82" t="n">
        <v>495</v>
      </c>
      <c r="C57" s="80" t="s">
        <v>33</v>
      </c>
      <c r="D57" s="64" t="n">
        <v>52</v>
      </c>
      <c r="E57" s="65" t="n">
        <v>40</v>
      </c>
      <c r="F57" s="81" t="n">
        <f aca="false">SUM(B57:E57)</f>
        <v>587</v>
      </c>
      <c r="G57" s="2"/>
      <c r="H57" s="58"/>
      <c r="I57" s="82" t="n">
        <v>65</v>
      </c>
      <c r="J57" s="80" t="s">
        <v>33</v>
      </c>
      <c r="K57" s="64" t="n">
        <v>4</v>
      </c>
      <c r="L57" s="65" t="n">
        <v>3</v>
      </c>
      <c r="M57" s="81" t="n">
        <f aca="false">SUM(I57:L57)</f>
        <v>72</v>
      </c>
      <c r="O57" s="58"/>
      <c r="P57" s="82"/>
      <c r="Q57" s="80" t="s">
        <v>33</v>
      </c>
      <c r="R57" s="64"/>
      <c r="S57" s="65"/>
      <c r="T57" s="66" t="s">
        <v>30</v>
      </c>
    </row>
    <row r="58" customFormat="false" ht="12" hidden="false" customHeight="false" outlineLevel="0" collapsed="false">
      <c r="A58" s="58"/>
      <c r="B58" s="83" t="n">
        <v>601</v>
      </c>
      <c r="C58" s="84" t="s">
        <v>34</v>
      </c>
      <c r="D58" s="69" t="n">
        <v>87</v>
      </c>
      <c r="E58" s="70" t="n">
        <v>1</v>
      </c>
      <c r="F58" s="85" t="n">
        <f aca="false">SUM(B58:E58)</f>
        <v>689</v>
      </c>
      <c r="G58" s="2"/>
      <c r="H58" s="58"/>
      <c r="I58" s="83" t="n">
        <v>45</v>
      </c>
      <c r="J58" s="84" t="s">
        <v>34</v>
      </c>
      <c r="K58" s="69" t="n">
        <v>8</v>
      </c>
      <c r="L58" s="70" t="n">
        <v>0</v>
      </c>
      <c r="M58" s="85" t="n">
        <f aca="false">SUM(I58:L58)</f>
        <v>53</v>
      </c>
      <c r="O58" s="58"/>
      <c r="P58" s="83"/>
      <c r="Q58" s="84" t="s">
        <v>34</v>
      </c>
      <c r="R58" s="69"/>
      <c r="S58" s="70"/>
      <c r="T58" s="71" t="s">
        <v>30</v>
      </c>
    </row>
    <row r="59" customFormat="false" ht="12.75" hidden="false" customHeight="false" outlineLevel="0" collapsed="false">
      <c r="A59" s="58"/>
      <c r="B59" s="181" t="n">
        <f aca="false">SUM(B55:B58)</f>
        <v>13285</v>
      </c>
      <c r="C59" s="87" t="s">
        <v>35</v>
      </c>
      <c r="D59" s="88" t="n">
        <f aca="false">SUM(D55:D58)</f>
        <v>1625</v>
      </c>
      <c r="E59" s="89" t="n">
        <f aca="false">SUM(E55:E58)</f>
        <v>723</v>
      </c>
      <c r="F59" s="90" t="n">
        <f aca="false">SUM(F55:F58)</f>
        <v>15633</v>
      </c>
      <c r="G59" s="2"/>
      <c r="H59" s="58"/>
      <c r="I59" s="181" t="n">
        <f aca="false">SUM(I55:I58)</f>
        <v>1044</v>
      </c>
      <c r="J59" s="87" t="s">
        <v>35</v>
      </c>
      <c r="K59" s="88" t="n">
        <f aca="false">SUM(K55:K58)</f>
        <v>128</v>
      </c>
      <c r="L59" s="89" t="n">
        <f aca="false">SUM(L55:L58)</f>
        <v>68</v>
      </c>
      <c r="M59" s="90" t="n">
        <f aca="false">SUM(M55:M58)</f>
        <v>1240</v>
      </c>
      <c r="O59" s="58"/>
      <c r="P59" s="86" t="s">
        <v>30</v>
      </c>
      <c r="Q59" s="87" t="s">
        <v>35</v>
      </c>
      <c r="R59" s="73" t="s">
        <v>30</v>
      </c>
      <c r="S59" s="74" t="s">
        <v>30</v>
      </c>
      <c r="T59" s="75" t="s">
        <v>30</v>
      </c>
    </row>
    <row r="60" customFormat="false" ht="12" hidden="false" customHeight="false" outlineLevel="0" collapsed="false">
      <c r="A60" s="58" t="s">
        <v>37</v>
      </c>
      <c r="B60" s="76" t="n">
        <v>47</v>
      </c>
      <c r="C60" s="60" t="n">
        <v>113</v>
      </c>
      <c r="D60" s="77" t="s">
        <v>29</v>
      </c>
      <c r="E60" s="61" t="n">
        <v>239</v>
      </c>
      <c r="F60" s="78" t="n">
        <f aca="false">SUM(B60:E60)</f>
        <v>399</v>
      </c>
      <c r="G60" s="2"/>
      <c r="H60" s="58" t="s">
        <v>37</v>
      </c>
      <c r="I60" s="76" t="n">
        <v>4</v>
      </c>
      <c r="J60" s="60" t="n">
        <v>15</v>
      </c>
      <c r="K60" s="77" t="s">
        <v>29</v>
      </c>
      <c r="L60" s="61" t="n">
        <v>25</v>
      </c>
      <c r="M60" s="78" t="n">
        <f aca="false">SUM(I60:L60)</f>
        <v>44</v>
      </c>
      <c r="O60" s="58" t="s">
        <v>37</v>
      </c>
      <c r="P60" s="76"/>
      <c r="Q60" s="91"/>
      <c r="R60" s="77" t="s">
        <v>29</v>
      </c>
      <c r="S60" s="61"/>
      <c r="T60" s="62" t="s">
        <v>30</v>
      </c>
    </row>
    <row r="61" customFormat="false" ht="12" hidden="false" customHeight="false" outlineLevel="0" collapsed="false">
      <c r="A61" s="58"/>
      <c r="B61" s="79" t="n">
        <v>114</v>
      </c>
      <c r="C61" s="64" t="n">
        <v>277</v>
      </c>
      <c r="D61" s="80" t="s">
        <v>31</v>
      </c>
      <c r="E61" s="65" t="n">
        <v>355</v>
      </c>
      <c r="F61" s="81" t="n">
        <f aca="false">SUM(B61:E61)</f>
        <v>746</v>
      </c>
      <c r="G61" s="2"/>
      <c r="H61" s="58"/>
      <c r="I61" s="79" t="n">
        <v>11</v>
      </c>
      <c r="J61" s="64" t="n">
        <v>24</v>
      </c>
      <c r="K61" s="80" t="s">
        <v>31</v>
      </c>
      <c r="L61" s="65" t="n">
        <v>37</v>
      </c>
      <c r="M61" s="81" t="n">
        <f aca="false">SUM(I61:L61)</f>
        <v>72</v>
      </c>
      <c r="O61" s="58"/>
      <c r="P61" s="79"/>
      <c r="Q61" s="92"/>
      <c r="R61" s="80" t="s">
        <v>31</v>
      </c>
      <c r="S61" s="65"/>
      <c r="T61" s="66" t="s">
        <v>30</v>
      </c>
    </row>
    <row r="62" customFormat="false" ht="12" hidden="false" customHeight="false" outlineLevel="0" collapsed="false">
      <c r="A62" s="58"/>
      <c r="B62" s="79" t="n">
        <v>498</v>
      </c>
      <c r="C62" s="64" t="n">
        <v>1450</v>
      </c>
      <c r="D62" s="80" t="s">
        <v>32</v>
      </c>
      <c r="E62" s="65" t="n">
        <v>1342</v>
      </c>
      <c r="F62" s="81" t="n">
        <f aca="false">SUM(B62:E62)</f>
        <v>3290</v>
      </c>
      <c r="G62" s="2"/>
      <c r="H62" s="58"/>
      <c r="I62" s="79" t="n">
        <v>42</v>
      </c>
      <c r="J62" s="64" t="n">
        <v>166</v>
      </c>
      <c r="K62" s="80" t="s">
        <v>32</v>
      </c>
      <c r="L62" s="65" t="n">
        <v>114</v>
      </c>
      <c r="M62" s="81" t="n">
        <f aca="false">SUM(I62:L62)</f>
        <v>322</v>
      </c>
      <c r="O62" s="58"/>
      <c r="P62" s="79"/>
      <c r="Q62" s="92"/>
      <c r="R62" s="80" t="s">
        <v>32</v>
      </c>
      <c r="S62" s="65"/>
      <c r="T62" s="66" t="s">
        <v>30</v>
      </c>
    </row>
    <row r="63" customFormat="false" ht="12" hidden="false" customHeight="false" outlineLevel="0" collapsed="false">
      <c r="A63" s="58"/>
      <c r="B63" s="82" t="n">
        <v>47</v>
      </c>
      <c r="C63" s="64" t="n">
        <v>44</v>
      </c>
      <c r="D63" s="80" t="s">
        <v>33</v>
      </c>
      <c r="E63" s="65" t="n">
        <v>46</v>
      </c>
      <c r="F63" s="81" t="n">
        <f aca="false">SUM(B63:E63)</f>
        <v>137</v>
      </c>
      <c r="G63" s="2"/>
      <c r="H63" s="58"/>
      <c r="I63" s="82" t="n">
        <v>9</v>
      </c>
      <c r="J63" s="64" t="n">
        <v>5</v>
      </c>
      <c r="K63" s="80" t="s">
        <v>33</v>
      </c>
      <c r="L63" s="65" t="n">
        <v>11</v>
      </c>
      <c r="M63" s="81" t="n">
        <f aca="false">SUM(I63:L63)</f>
        <v>25</v>
      </c>
      <c r="O63" s="58"/>
      <c r="P63" s="82"/>
      <c r="Q63" s="92"/>
      <c r="R63" s="80" t="s">
        <v>33</v>
      </c>
      <c r="S63" s="65"/>
      <c r="T63" s="66" t="s">
        <v>30</v>
      </c>
    </row>
    <row r="64" customFormat="false" ht="12" hidden="false" customHeight="false" outlineLevel="0" collapsed="false">
      <c r="A64" s="58"/>
      <c r="B64" s="83" t="n">
        <v>7</v>
      </c>
      <c r="C64" s="69" t="n">
        <v>98</v>
      </c>
      <c r="D64" s="84" t="s">
        <v>34</v>
      </c>
      <c r="E64" s="70" t="n">
        <v>3</v>
      </c>
      <c r="F64" s="85" t="n">
        <f aca="false">SUM(B64:E64)</f>
        <v>108</v>
      </c>
      <c r="G64" s="2"/>
      <c r="H64" s="58"/>
      <c r="I64" s="83" t="n">
        <v>0</v>
      </c>
      <c r="J64" s="69" t="n">
        <v>6</v>
      </c>
      <c r="K64" s="84" t="s">
        <v>34</v>
      </c>
      <c r="L64" s="70" t="n">
        <v>0</v>
      </c>
      <c r="M64" s="85" t="n">
        <f aca="false">SUM(I64:L64)</f>
        <v>6</v>
      </c>
      <c r="O64" s="58"/>
      <c r="P64" s="83"/>
      <c r="Q64" s="93"/>
      <c r="R64" s="84" t="s">
        <v>34</v>
      </c>
      <c r="S64" s="70"/>
      <c r="T64" s="71" t="s">
        <v>30</v>
      </c>
    </row>
    <row r="65" customFormat="false" ht="12.75" hidden="false" customHeight="false" outlineLevel="0" collapsed="false">
      <c r="A65" s="58"/>
      <c r="B65" s="181" t="n">
        <f aca="false">SUM(B61:B64)</f>
        <v>666</v>
      </c>
      <c r="C65" s="88" t="n">
        <f aca="false">SUM(C61:C64)</f>
        <v>1869</v>
      </c>
      <c r="D65" s="87" t="s">
        <v>35</v>
      </c>
      <c r="E65" s="89" t="n">
        <f aca="false">SUM(E61:E64)</f>
        <v>1746</v>
      </c>
      <c r="F65" s="90" t="n">
        <f aca="false">SUM(F61:F64)</f>
        <v>4281</v>
      </c>
      <c r="G65" s="2"/>
      <c r="H65" s="58"/>
      <c r="I65" s="181" t="n">
        <f aca="false">SUM(I61:I64)</f>
        <v>62</v>
      </c>
      <c r="J65" s="88" t="n">
        <f aca="false">SUM(J61:J64)</f>
        <v>201</v>
      </c>
      <c r="K65" s="87" t="s">
        <v>35</v>
      </c>
      <c r="L65" s="89" t="n">
        <f aca="false">SUM(L61:L64)</f>
        <v>162</v>
      </c>
      <c r="M65" s="90" t="n">
        <f aca="false">SUM(M61:M64)</f>
        <v>425</v>
      </c>
      <c r="O65" s="58"/>
      <c r="P65" s="86" t="s">
        <v>30</v>
      </c>
      <c r="Q65" s="73" t="s">
        <v>30</v>
      </c>
      <c r="R65" s="87" t="s">
        <v>35</v>
      </c>
      <c r="S65" s="74" t="s">
        <v>30</v>
      </c>
      <c r="T65" s="75" t="s">
        <v>30</v>
      </c>
    </row>
    <row r="66" customFormat="false" ht="12" hidden="false" customHeight="false" outlineLevel="0" collapsed="false">
      <c r="A66" s="58" t="s">
        <v>38</v>
      </c>
      <c r="B66" s="76" t="n">
        <v>44</v>
      </c>
      <c r="C66" s="60" t="n">
        <v>81</v>
      </c>
      <c r="D66" s="60" t="n">
        <v>280</v>
      </c>
      <c r="E66" s="94" t="s">
        <v>29</v>
      </c>
      <c r="F66" s="78" t="n">
        <f aca="false">SUM(B66:E66)</f>
        <v>405</v>
      </c>
      <c r="G66" s="2"/>
      <c r="H66" s="58" t="s">
        <v>38</v>
      </c>
      <c r="I66" s="76" t="n">
        <v>1</v>
      </c>
      <c r="J66" s="60" t="n">
        <v>1</v>
      </c>
      <c r="K66" s="60" t="n">
        <v>20</v>
      </c>
      <c r="L66" s="94" t="s">
        <v>29</v>
      </c>
      <c r="M66" s="78" t="n">
        <f aca="false">SUM(I66:L66)</f>
        <v>22</v>
      </c>
      <c r="O66" s="58" t="s">
        <v>38</v>
      </c>
      <c r="P66" s="76"/>
      <c r="Q66" s="91"/>
      <c r="R66" s="60"/>
      <c r="S66" s="94" t="s">
        <v>29</v>
      </c>
      <c r="T66" s="62" t="s">
        <v>30</v>
      </c>
    </row>
    <row r="67" customFormat="false" ht="12" hidden="false" customHeight="false" outlineLevel="0" collapsed="false">
      <c r="A67" s="58"/>
      <c r="B67" s="79" t="n">
        <v>127</v>
      </c>
      <c r="C67" s="64" t="n">
        <v>215</v>
      </c>
      <c r="D67" s="64" t="n">
        <v>483</v>
      </c>
      <c r="E67" s="95" t="s">
        <v>31</v>
      </c>
      <c r="F67" s="81" t="n">
        <f aca="false">SUM(B67:E67)</f>
        <v>825</v>
      </c>
      <c r="G67" s="2"/>
      <c r="H67" s="58"/>
      <c r="I67" s="79" t="n">
        <v>11</v>
      </c>
      <c r="J67" s="64" t="n">
        <v>10</v>
      </c>
      <c r="K67" s="64" t="n">
        <v>50</v>
      </c>
      <c r="L67" s="95" t="s">
        <v>31</v>
      </c>
      <c r="M67" s="81" t="n">
        <f aca="false">SUM(I67:L67)</f>
        <v>71</v>
      </c>
      <c r="O67" s="58"/>
      <c r="P67" s="79"/>
      <c r="Q67" s="92"/>
      <c r="R67" s="64"/>
      <c r="S67" s="95" t="s">
        <v>31</v>
      </c>
      <c r="T67" s="66" t="s">
        <v>30</v>
      </c>
    </row>
    <row r="68" customFormat="false" ht="12" hidden="false" customHeight="false" outlineLevel="0" collapsed="false">
      <c r="A68" s="58"/>
      <c r="B68" s="79" t="n">
        <v>514</v>
      </c>
      <c r="C68" s="64" t="n">
        <v>880</v>
      </c>
      <c r="D68" s="64" t="n">
        <v>2000</v>
      </c>
      <c r="E68" s="95" t="s">
        <v>32</v>
      </c>
      <c r="F68" s="81" t="n">
        <f aca="false">SUM(B68:E68)</f>
        <v>3394</v>
      </c>
      <c r="G68" s="2"/>
      <c r="H68" s="58"/>
      <c r="I68" s="79" t="n">
        <v>37</v>
      </c>
      <c r="J68" s="64" t="n">
        <v>117</v>
      </c>
      <c r="K68" s="64" t="n">
        <v>158</v>
      </c>
      <c r="L68" s="95" t="s">
        <v>32</v>
      </c>
      <c r="M68" s="81" t="n">
        <f aca="false">SUM(I68:L68)</f>
        <v>312</v>
      </c>
      <c r="O68" s="58"/>
      <c r="P68" s="79"/>
      <c r="Q68" s="92"/>
      <c r="R68" s="64"/>
      <c r="S68" s="95" t="s">
        <v>32</v>
      </c>
      <c r="T68" s="66" t="s">
        <v>30</v>
      </c>
    </row>
    <row r="69" customFormat="false" ht="12" hidden="false" customHeight="false" outlineLevel="0" collapsed="false">
      <c r="A69" s="58"/>
      <c r="B69" s="82" t="n">
        <v>55</v>
      </c>
      <c r="C69" s="64" t="n">
        <v>44</v>
      </c>
      <c r="D69" s="64" t="n">
        <v>88</v>
      </c>
      <c r="E69" s="95" t="s">
        <v>33</v>
      </c>
      <c r="F69" s="81" t="n">
        <f aca="false">SUM(B69:E69)</f>
        <v>187</v>
      </c>
      <c r="G69" s="2"/>
      <c r="H69" s="58"/>
      <c r="I69" s="82" t="n">
        <v>11</v>
      </c>
      <c r="J69" s="64" t="n">
        <v>2</v>
      </c>
      <c r="K69" s="64" t="n">
        <v>6</v>
      </c>
      <c r="L69" s="95" t="s">
        <v>33</v>
      </c>
      <c r="M69" s="81" t="n">
        <f aca="false">SUM(I69:L69)</f>
        <v>19</v>
      </c>
      <c r="O69" s="58"/>
      <c r="P69" s="82"/>
      <c r="Q69" s="92"/>
      <c r="R69" s="64"/>
      <c r="S69" s="95" t="s">
        <v>33</v>
      </c>
      <c r="T69" s="66" t="s">
        <v>30</v>
      </c>
    </row>
    <row r="70" customFormat="false" ht="12" hidden="false" customHeight="false" outlineLevel="0" collapsed="false">
      <c r="A70" s="58"/>
      <c r="B70" s="83" t="n">
        <v>2</v>
      </c>
      <c r="C70" s="69" t="n">
        <v>2</v>
      </c>
      <c r="D70" s="69" t="n">
        <v>9</v>
      </c>
      <c r="E70" s="96" t="s">
        <v>34</v>
      </c>
      <c r="F70" s="85" t="n">
        <f aca="false">SUM(B70:E70)</f>
        <v>13</v>
      </c>
      <c r="G70" s="2"/>
      <c r="H70" s="58"/>
      <c r="I70" s="83" t="n">
        <v>0</v>
      </c>
      <c r="J70" s="69" t="n">
        <v>0</v>
      </c>
      <c r="K70" s="69" t="n">
        <v>1</v>
      </c>
      <c r="L70" s="96" t="s">
        <v>34</v>
      </c>
      <c r="M70" s="85" t="n">
        <f aca="false">SUM(I70:L70)</f>
        <v>1</v>
      </c>
      <c r="O70" s="58"/>
      <c r="P70" s="83"/>
      <c r="Q70" s="93"/>
      <c r="R70" s="69"/>
      <c r="S70" s="96" t="s">
        <v>34</v>
      </c>
      <c r="T70" s="71" t="s">
        <v>30</v>
      </c>
    </row>
    <row r="71" customFormat="false" ht="12" hidden="false" customHeight="true" outlineLevel="0" collapsed="false">
      <c r="A71" s="58"/>
      <c r="B71" s="181" t="n">
        <f aca="false">SUM(B67:B70)</f>
        <v>698</v>
      </c>
      <c r="C71" s="88" t="n">
        <f aca="false">SUM(C67:C70)</f>
        <v>1141</v>
      </c>
      <c r="D71" s="88" t="n">
        <f aca="false">SUM(D67:D70)</f>
        <v>2580</v>
      </c>
      <c r="E71" s="97" t="s">
        <v>35</v>
      </c>
      <c r="F71" s="90" t="n">
        <f aca="false">SUM(F67:F70)</f>
        <v>4419</v>
      </c>
      <c r="G71" s="2"/>
      <c r="H71" s="58"/>
      <c r="I71" s="181" t="n">
        <f aca="false">SUM(I67:I70)</f>
        <v>59</v>
      </c>
      <c r="J71" s="88" t="n">
        <f aca="false">SUM(J67:J70)</f>
        <v>129</v>
      </c>
      <c r="K71" s="88" t="n">
        <f aca="false">SUM(K67:K70)</f>
        <v>215</v>
      </c>
      <c r="L71" s="97" t="s">
        <v>35</v>
      </c>
      <c r="M71" s="90" t="n">
        <f aca="false">SUM(M67:M70)</f>
        <v>403</v>
      </c>
      <c r="O71" s="58"/>
      <c r="P71" s="86" t="s">
        <v>30</v>
      </c>
      <c r="Q71" s="73" t="s">
        <v>30</v>
      </c>
      <c r="R71" s="73" t="s">
        <v>30</v>
      </c>
      <c r="S71" s="97" t="s">
        <v>35</v>
      </c>
      <c r="T71" s="75" t="s">
        <v>30</v>
      </c>
    </row>
    <row r="72" customFormat="false" ht="12" hidden="false" customHeight="true" outlineLevel="0" collapsed="false">
      <c r="A72" s="98" t="s">
        <v>27</v>
      </c>
      <c r="B72" s="182" t="n">
        <f aca="false">B54+B60+B66</f>
        <v>847</v>
      </c>
      <c r="C72" s="100" t="n">
        <f aca="false">C48+C60+C66</f>
        <v>1117</v>
      </c>
      <c r="D72" s="100" t="n">
        <f aca="false">D48+D54+D66</f>
        <v>477</v>
      </c>
      <c r="E72" s="101" t="n">
        <f aca="false">E48+E54+E60</f>
        <v>294</v>
      </c>
      <c r="F72" s="78" t="n">
        <f aca="false">SUM(B72:E72)</f>
        <v>2735</v>
      </c>
      <c r="G72" s="2"/>
      <c r="H72" s="98" t="s">
        <v>27</v>
      </c>
      <c r="I72" s="182" t="n">
        <f aca="false">I54+I60+I66</f>
        <v>40</v>
      </c>
      <c r="J72" s="100" t="n">
        <f aca="false">J48+J60+J66</f>
        <v>123</v>
      </c>
      <c r="K72" s="100" t="n">
        <f aca="false">K48+K54+K66</f>
        <v>39</v>
      </c>
      <c r="L72" s="101" t="n">
        <f aca="false">L48+L54+L60</f>
        <v>29</v>
      </c>
      <c r="M72" s="78" t="n">
        <f aca="false">SUM(I72:L72)</f>
        <v>231</v>
      </c>
      <c r="O72" s="98" t="s">
        <v>27</v>
      </c>
      <c r="P72" s="99" t="s">
        <v>30</v>
      </c>
      <c r="Q72" s="102" t="s">
        <v>30</v>
      </c>
      <c r="R72" s="102" t="s">
        <v>30</v>
      </c>
      <c r="S72" s="103" t="s">
        <v>30</v>
      </c>
      <c r="T72" s="62" t="s">
        <v>30</v>
      </c>
    </row>
    <row r="73" customFormat="false" ht="12" hidden="false" customHeight="true" outlineLevel="0" collapsed="false">
      <c r="A73" s="98"/>
      <c r="B73" s="183" t="n">
        <f aca="false">B55+B61+B67</f>
        <v>2106</v>
      </c>
      <c r="C73" s="105" t="n">
        <f aca="false">C49+C61+C67</f>
        <v>2264</v>
      </c>
      <c r="D73" s="105" t="n">
        <f aca="false">D49+D55+D67</f>
        <v>1114</v>
      </c>
      <c r="E73" s="106" t="n">
        <f aca="false">E49+E55+E61</f>
        <v>605</v>
      </c>
      <c r="F73" s="81" t="n">
        <f aca="false">SUM(B73:E73)</f>
        <v>6089</v>
      </c>
      <c r="G73" s="2"/>
      <c r="H73" s="98"/>
      <c r="I73" s="183" t="n">
        <f aca="false">I55+I61+I67</f>
        <v>218</v>
      </c>
      <c r="J73" s="105" t="n">
        <f aca="false">J49+J61+J67</f>
        <v>164</v>
      </c>
      <c r="K73" s="105" t="n">
        <f aca="false">K49+K55+K67</f>
        <v>119</v>
      </c>
      <c r="L73" s="106" t="n">
        <f aca="false">L49+L55+L61</f>
        <v>75</v>
      </c>
      <c r="M73" s="81" t="n">
        <f aca="false">SUM(I73:L73)</f>
        <v>576</v>
      </c>
      <c r="O73" s="98"/>
      <c r="P73" s="104" t="s">
        <v>30</v>
      </c>
      <c r="Q73" s="107" t="s">
        <v>30</v>
      </c>
      <c r="R73" s="107" t="s">
        <v>30</v>
      </c>
      <c r="S73" s="108" t="s">
        <v>30</v>
      </c>
      <c r="T73" s="66" t="s">
        <v>30</v>
      </c>
    </row>
    <row r="74" customFormat="false" ht="12" hidden="false" customHeight="true" outlineLevel="0" collapsed="false">
      <c r="A74" s="98"/>
      <c r="B74" s="183" t="n">
        <f aca="false">B56+B62+B68</f>
        <v>11336</v>
      </c>
      <c r="C74" s="105" t="n">
        <f aca="false">C50+C62+C68</f>
        <v>12519</v>
      </c>
      <c r="D74" s="105" t="n">
        <f aca="false">D50+D56+D68</f>
        <v>4513</v>
      </c>
      <c r="E74" s="106" t="n">
        <f aca="false">E50+E56+E62</f>
        <v>2203</v>
      </c>
      <c r="F74" s="81" t="n">
        <f aca="false">SUM(B74:E74)</f>
        <v>30571</v>
      </c>
      <c r="G74" s="2"/>
      <c r="H74" s="98"/>
      <c r="I74" s="183" t="n">
        <f aca="false">I56+I62+I68</f>
        <v>817</v>
      </c>
      <c r="J74" s="105" t="n">
        <f aca="false">J50+J62+J68</f>
        <v>1319</v>
      </c>
      <c r="K74" s="105" t="n">
        <f aca="false">K50+K56+K68</f>
        <v>384</v>
      </c>
      <c r="L74" s="106" t="n">
        <f aca="false">L50+L56+L62</f>
        <v>189</v>
      </c>
      <c r="M74" s="81" t="n">
        <f aca="false">SUM(I74:L74)</f>
        <v>2709</v>
      </c>
      <c r="O74" s="98"/>
      <c r="P74" s="104" t="s">
        <v>30</v>
      </c>
      <c r="Q74" s="107" t="s">
        <v>30</v>
      </c>
      <c r="R74" s="107" t="s">
        <v>30</v>
      </c>
      <c r="S74" s="108" t="s">
        <v>30</v>
      </c>
      <c r="T74" s="66" t="s">
        <v>30</v>
      </c>
    </row>
    <row r="75" customFormat="false" ht="12" hidden="false" customHeight="true" outlineLevel="0" collapsed="false">
      <c r="A75" s="98"/>
      <c r="B75" s="184" t="n">
        <f aca="false">B57+B63+B69</f>
        <v>597</v>
      </c>
      <c r="C75" s="105" t="n">
        <f aca="false">C51+C63+C69</f>
        <v>429</v>
      </c>
      <c r="D75" s="105" t="n">
        <f aca="false">D51+D57+D69</f>
        <v>239</v>
      </c>
      <c r="E75" s="106" t="n">
        <f aca="false">E51+E57+E63</f>
        <v>103</v>
      </c>
      <c r="F75" s="81" t="n">
        <f aca="false">SUM(B75:E75)</f>
        <v>1368</v>
      </c>
      <c r="G75" s="2"/>
      <c r="H75" s="98"/>
      <c r="I75" s="184" t="n">
        <f aca="false">I57+I63+I69</f>
        <v>85</v>
      </c>
      <c r="J75" s="105" t="n">
        <f aca="false">J51+J63+J69</f>
        <v>42</v>
      </c>
      <c r="K75" s="105" t="n">
        <f aca="false">K51+K57+K69</f>
        <v>16</v>
      </c>
      <c r="L75" s="106" t="n">
        <f aca="false">L51+L57+L63</f>
        <v>15</v>
      </c>
      <c r="M75" s="81" t="n">
        <f aca="false">SUM(I75:L75)</f>
        <v>158</v>
      </c>
      <c r="O75" s="98"/>
      <c r="P75" s="109" t="s">
        <v>30</v>
      </c>
      <c r="Q75" s="107" t="s">
        <v>30</v>
      </c>
      <c r="R75" s="107" t="s">
        <v>30</v>
      </c>
      <c r="S75" s="108" t="s">
        <v>30</v>
      </c>
      <c r="T75" s="66" t="s">
        <v>30</v>
      </c>
    </row>
    <row r="76" customFormat="false" ht="12" hidden="false" customHeight="true" outlineLevel="0" collapsed="false">
      <c r="A76" s="98"/>
      <c r="B76" s="185" t="n">
        <f aca="false">B58+B64+B70</f>
        <v>610</v>
      </c>
      <c r="C76" s="111" t="n">
        <f aca="false">C52+C64+C70</f>
        <v>605</v>
      </c>
      <c r="D76" s="111" t="n">
        <f aca="false">D52+D58+D70</f>
        <v>108</v>
      </c>
      <c r="E76" s="112" t="n">
        <f aca="false">E52+E58+E64</f>
        <v>4</v>
      </c>
      <c r="F76" s="85" t="n">
        <f aca="false">SUM(B76:E76)</f>
        <v>1327</v>
      </c>
      <c r="G76" s="113"/>
      <c r="H76" s="98"/>
      <c r="I76" s="185" t="n">
        <f aca="false">I58+I64+I70</f>
        <v>45</v>
      </c>
      <c r="J76" s="111" t="n">
        <f aca="false">J52+J64+J70</f>
        <v>56</v>
      </c>
      <c r="K76" s="111" t="n">
        <f aca="false">K52+K58+K70</f>
        <v>9</v>
      </c>
      <c r="L76" s="112" t="n">
        <f aca="false">L52+L58+L64</f>
        <v>0</v>
      </c>
      <c r="M76" s="85" t="n">
        <f aca="false">SUM(I76:L76)</f>
        <v>110</v>
      </c>
      <c r="O76" s="98"/>
      <c r="P76" s="110" t="s">
        <v>30</v>
      </c>
      <c r="Q76" s="114" t="s">
        <v>30</v>
      </c>
      <c r="R76" s="114" t="s">
        <v>30</v>
      </c>
      <c r="S76" s="115" t="s">
        <v>30</v>
      </c>
      <c r="T76" s="71" t="s">
        <v>30</v>
      </c>
    </row>
    <row r="77" customFormat="false" ht="12" hidden="false" customHeight="true" outlineLevel="0" collapsed="false">
      <c r="A77" s="98"/>
      <c r="B77" s="186" t="n">
        <f aca="false">SUM(B73:B76)</f>
        <v>14649</v>
      </c>
      <c r="C77" s="117" t="n">
        <f aca="false">SUM(C73:C76)</f>
        <v>15817</v>
      </c>
      <c r="D77" s="117" t="n">
        <f aca="false">SUM(D73:D76)</f>
        <v>5974</v>
      </c>
      <c r="E77" s="118" t="n">
        <f aca="false">SUM(E73:E76)</f>
        <v>2915</v>
      </c>
      <c r="F77" s="90" t="n">
        <f aca="false">SUM(F73:F76)</f>
        <v>39355</v>
      </c>
      <c r="G77" s="113"/>
      <c r="H77" s="98"/>
      <c r="I77" s="186" t="n">
        <f aca="false">SUM(I73:I76)</f>
        <v>1165</v>
      </c>
      <c r="J77" s="117" t="n">
        <f aca="false">SUM(J73:J76)</f>
        <v>1581</v>
      </c>
      <c r="K77" s="117" t="n">
        <f aca="false">SUM(K73:K76)</f>
        <v>528</v>
      </c>
      <c r="L77" s="118" t="n">
        <f aca="false">SUM(L73:L76)</f>
        <v>279</v>
      </c>
      <c r="M77" s="90" t="n">
        <f aca="false">SUM(M73:M76)</f>
        <v>3553</v>
      </c>
      <c r="O77" s="98"/>
      <c r="P77" s="116" t="s">
        <v>30</v>
      </c>
      <c r="Q77" s="119" t="s">
        <v>30</v>
      </c>
      <c r="R77" s="119" t="s">
        <v>30</v>
      </c>
      <c r="S77" s="120" t="s">
        <v>30</v>
      </c>
      <c r="T77" s="75" t="s">
        <v>30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6" t="s">
        <v>39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5</v>
      </c>
      <c r="B81" s="5"/>
      <c r="C81" s="5"/>
      <c r="D81" s="48" t="s">
        <v>16</v>
      </c>
      <c r="E81" s="49" t="s">
        <v>17</v>
      </c>
      <c r="F81" s="50" t="s">
        <v>18</v>
      </c>
      <c r="H81" s="47" t="s">
        <v>19</v>
      </c>
      <c r="I81" s="5"/>
      <c r="J81" s="5"/>
      <c r="K81" s="51" t="n">
        <f aca="false">K46</f>
        <v>10</v>
      </c>
      <c r="L81" s="52" t="n">
        <f aca="false">L46</f>
        <v>11</v>
      </c>
      <c r="M81" s="50" t="s">
        <v>18</v>
      </c>
      <c r="O81" s="47" t="s">
        <v>20</v>
      </c>
      <c r="P81" s="5"/>
      <c r="Q81" s="5"/>
      <c r="R81" s="48" t="s">
        <v>16</v>
      </c>
      <c r="S81" s="53" t="s">
        <v>21</v>
      </c>
      <c r="T81" s="50" t="s">
        <v>18</v>
      </c>
    </row>
    <row r="82" customFormat="false" ht="12" hidden="false" customHeight="true" outlineLevel="0" collapsed="false">
      <c r="A82" s="124"/>
      <c r="B82" s="124"/>
      <c r="C82" s="125" t="s">
        <v>40</v>
      </c>
      <c r="D82" s="56" t="s">
        <v>41</v>
      </c>
      <c r="E82" s="56" t="s">
        <v>42</v>
      </c>
      <c r="F82" s="126" t="s">
        <v>43</v>
      </c>
      <c r="G82" s="127"/>
      <c r="H82" s="124"/>
      <c r="I82" s="124"/>
      <c r="J82" s="125" t="s">
        <v>40</v>
      </c>
      <c r="K82" s="56" t="s">
        <v>41</v>
      </c>
      <c r="L82" s="56" t="s">
        <v>42</v>
      </c>
      <c r="M82" s="126" t="s">
        <v>43</v>
      </c>
      <c r="O82" s="124"/>
      <c r="P82" s="124"/>
      <c r="Q82" s="125" t="s">
        <v>40</v>
      </c>
      <c r="R82" s="56" t="s">
        <v>41</v>
      </c>
      <c r="S82" s="56" t="s">
        <v>42</v>
      </c>
      <c r="T82" s="126" t="s">
        <v>43</v>
      </c>
    </row>
    <row r="83" customFormat="false" ht="12.75" hidden="false" customHeight="true" outlineLevel="0" collapsed="false">
      <c r="A83" s="128" t="s">
        <v>29</v>
      </c>
      <c r="B83" s="128"/>
      <c r="C83" s="187" t="n">
        <f aca="false">B72+F48</f>
        <v>1911</v>
      </c>
      <c r="D83" s="130" t="n">
        <f aca="false">C72+F54</f>
        <v>1984</v>
      </c>
      <c r="E83" s="130" t="n">
        <f aca="false">D72+F60</f>
        <v>876</v>
      </c>
      <c r="F83" s="131" t="n">
        <f aca="false">E72+F66</f>
        <v>699</v>
      </c>
      <c r="G83" s="127"/>
      <c r="H83" s="128" t="s">
        <v>29</v>
      </c>
      <c r="I83" s="128"/>
      <c r="J83" s="187" t="n">
        <f aca="false">I72+M48</f>
        <v>160</v>
      </c>
      <c r="K83" s="130" t="n">
        <f aca="false">J72+M54</f>
        <v>168</v>
      </c>
      <c r="L83" s="130" t="n">
        <f aca="false">K72+M60</f>
        <v>83</v>
      </c>
      <c r="M83" s="131" t="n">
        <f aca="false">L72+M66</f>
        <v>51</v>
      </c>
      <c r="O83" s="128" t="s">
        <v>29</v>
      </c>
      <c r="P83" s="128"/>
      <c r="Q83" s="129" t="s">
        <v>30</v>
      </c>
      <c r="R83" s="132" t="s">
        <v>30</v>
      </c>
      <c r="S83" s="132" t="s">
        <v>30</v>
      </c>
      <c r="T83" s="133" t="s">
        <v>30</v>
      </c>
    </row>
    <row r="84" customFormat="false" ht="12" hidden="false" customHeight="false" outlineLevel="0" collapsed="false">
      <c r="A84" s="134" t="s">
        <v>31</v>
      </c>
      <c r="B84" s="134"/>
      <c r="C84" s="188" t="n">
        <f aca="false">B73+F49</f>
        <v>4360</v>
      </c>
      <c r="D84" s="136" t="n">
        <f aca="false">C73+F55</f>
        <v>4528</v>
      </c>
      <c r="E84" s="136" t="n">
        <f aca="false">D73+F61</f>
        <v>1860</v>
      </c>
      <c r="F84" s="137" t="n">
        <f aca="false">E73+F67</f>
        <v>1430</v>
      </c>
      <c r="G84" s="138"/>
      <c r="H84" s="134" t="s">
        <v>31</v>
      </c>
      <c r="I84" s="134"/>
      <c r="J84" s="188" t="n">
        <f aca="false">I73+M49</f>
        <v>409</v>
      </c>
      <c r="K84" s="136" t="n">
        <f aca="false">J73+M55</f>
        <v>406</v>
      </c>
      <c r="L84" s="136" t="n">
        <f aca="false">K73+M61</f>
        <v>191</v>
      </c>
      <c r="M84" s="137" t="n">
        <f aca="false">L73+M67</f>
        <v>146</v>
      </c>
      <c r="O84" s="134" t="s">
        <v>31</v>
      </c>
      <c r="P84" s="134"/>
      <c r="Q84" s="135" t="s">
        <v>30</v>
      </c>
      <c r="R84" s="139" t="s">
        <v>30</v>
      </c>
      <c r="S84" s="139" t="s">
        <v>30</v>
      </c>
      <c r="T84" s="140" t="s">
        <v>30</v>
      </c>
    </row>
    <row r="85" customFormat="false" ht="12" hidden="false" customHeight="false" outlineLevel="0" collapsed="false">
      <c r="A85" s="141" t="s">
        <v>32</v>
      </c>
      <c r="B85" s="141"/>
      <c r="C85" s="189" t="n">
        <f aca="false">B74+F50</f>
        <v>23130</v>
      </c>
      <c r="D85" s="143" t="n">
        <f aca="false">C74+F56</f>
        <v>24612</v>
      </c>
      <c r="E85" s="143" t="n">
        <f aca="false">D74+F62</f>
        <v>7803</v>
      </c>
      <c r="F85" s="144" t="n">
        <f aca="false">E74+F68</f>
        <v>5597</v>
      </c>
      <c r="G85" s="138"/>
      <c r="H85" s="141" t="s">
        <v>32</v>
      </c>
      <c r="I85" s="141"/>
      <c r="J85" s="189" t="n">
        <f aca="false">I74+M50</f>
        <v>2019</v>
      </c>
      <c r="K85" s="143" t="n">
        <f aca="false">J74+M56</f>
        <v>2192</v>
      </c>
      <c r="L85" s="143" t="n">
        <f aca="false">K74+M62</f>
        <v>706</v>
      </c>
      <c r="M85" s="144" t="n">
        <f aca="false">L74+M68</f>
        <v>501</v>
      </c>
      <c r="O85" s="141" t="s">
        <v>32</v>
      </c>
      <c r="P85" s="141"/>
      <c r="Q85" s="142" t="s">
        <v>30</v>
      </c>
      <c r="R85" s="145" t="s">
        <v>30</v>
      </c>
      <c r="S85" s="145" t="s">
        <v>30</v>
      </c>
      <c r="T85" s="146" t="s">
        <v>30</v>
      </c>
    </row>
    <row r="86" customFormat="false" ht="12" hidden="false" customHeight="false" outlineLevel="0" collapsed="false">
      <c r="A86" s="141" t="s">
        <v>33</v>
      </c>
      <c r="B86" s="141"/>
      <c r="C86" s="189" t="n">
        <f aca="false">B75+F51</f>
        <v>1054</v>
      </c>
      <c r="D86" s="143" t="n">
        <f aca="false">C75+F57</f>
        <v>1016</v>
      </c>
      <c r="E86" s="143" t="n">
        <f aca="false">D75+F63</f>
        <v>376</v>
      </c>
      <c r="F86" s="144" t="n">
        <f aca="false">E75+F69</f>
        <v>290</v>
      </c>
      <c r="G86" s="138"/>
      <c r="H86" s="141" t="s">
        <v>33</v>
      </c>
      <c r="I86" s="141"/>
      <c r="J86" s="189" t="n">
        <f aca="false">I75+M51</f>
        <v>127</v>
      </c>
      <c r="K86" s="143" t="n">
        <f aca="false">J75+M57</f>
        <v>114</v>
      </c>
      <c r="L86" s="143" t="n">
        <f aca="false">K75+M63</f>
        <v>41</v>
      </c>
      <c r="M86" s="144" t="n">
        <f aca="false">L75+M69</f>
        <v>34</v>
      </c>
      <c r="O86" s="141" t="s">
        <v>33</v>
      </c>
      <c r="P86" s="141"/>
      <c r="Q86" s="142" t="s">
        <v>30</v>
      </c>
      <c r="R86" s="145" t="s">
        <v>30</v>
      </c>
      <c r="S86" s="145" t="s">
        <v>30</v>
      </c>
      <c r="T86" s="146" t="s">
        <v>30</v>
      </c>
    </row>
    <row r="87" customFormat="false" ht="12" hidden="false" customHeight="false" outlineLevel="0" collapsed="false">
      <c r="A87" s="147" t="s">
        <v>34</v>
      </c>
      <c r="B87" s="147"/>
      <c r="C87" s="190" t="n">
        <f aca="false">B76+F52</f>
        <v>1127</v>
      </c>
      <c r="D87" s="130" t="n">
        <f aca="false">C76+F58</f>
        <v>1294</v>
      </c>
      <c r="E87" s="130" t="n">
        <f aca="false">D76+F64</f>
        <v>216</v>
      </c>
      <c r="F87" s="131" t="n">
        <f aca="false">E76+F70</f>
        <v>17</v>
      </c>
      <c r="G87" s="138"/>
      <c r="H87" s="147" t="s">
        <v>34</v>
      </c>
      <c r="I87" s="147"/>
      <c r="J87" s="190" t="n">
        <f aca="false">I76+M52</f>
        <v>95</v>
      </c>
      <c r="K87" s="130" t="n">
        <f aca="false">J76+M58</f>
        <v>109</v>
      </c>
      <c r="L87" s="130" t="n">
        <f aca="false">K76+M64</f>
        <v>15</v>
      </c>
      <c r="M87" s="131" t="n">
        <f aca="false">L76+M70</f>
        <v>1</v>
      </c>
      <c r="O87" s="147" t="s">
        <v>34</v>
      </c>
      <c r="P87" s="147"/>
      <c r="Q87" s="148" t="s">
        <v>30</v>
      </c>
      <c r="R87" s="132" t="s">
        <v>30</v>
      </c>
      <c r="S87" s="132" t="s">
        <v>30</v>
      </c>
      <c r="T87" s="133" t="s">
        <v>30</v>
      </c>
    </row>
    <row r="88" customFormat="false" ht="12" hidden="false" customHeight="false" outlineLevel="0" collapsed="false">
      <c r="A88" s="149" t="s">
        <v>35</v>
      </c>
      <c r="B88" s="149"/>
      <c r="C88" s="191" t="n">
        <f aca="false">SUM(C84:C87)</f>
        <v>29671</v>
      </c>
      <c r="D88" s="151" t="n">
        <f aca="false">SUM(D84:D87)</f>
        <v>31450</v>
      </c>
      <c r="E88" s="151" t="n">
        <f aca="false">SUM(E84:E87)</f>
        <v>10255</v>
      </c>
      <c r="F88" s="152" t="n">
        <f aca="false">SUM(F84:F87)</f>
        <v>7334</v>
      </c>
      <c r="G88" s="113"/>
      <c r="H88" s="149" t="s">
        <v>35</v>
      </c>
      <c r="I88" s="149"/>
      <c r="J88" s="191" t="n">
        <f aca="false">SUM(J84:J87)</f>
        <v>2650</v>
      </c>
      <c r="K88" s="151" t="n">
        <f aca="false">SUM(K84:K87)</f>
        <v>2821</v>
      </c>
      <c r="L88" s="151" t="n">
        <f aca="false">SUM(L84:L87)</f>
        <v>953</v>
      </c>
      <c r="M88" s="152" t="n">
        <f aca="false">SUM(M84:M87)</f>
        <v>682</v>
      </c>
      <c r="O88" s="149" t="s">
        <v>35</v>
      </c>
      <c r="P88" s="149"/>
      <c r="Q88" s="150" t="s">
        <v>30</v>
      </c>
      <c r="R88" s="153" t="s">
        <v>30</v>
      </c>
      <c r="S88" s="153" t="s">
        <v>30</v>
      </c>
      <c r="T88" s="154" t="s">
        <v>30</v>
      </c>
    </row>
    <row r="89" customFormat="false" ht="22.5" hidden="false" customHeight="true" outlineLevel="0" collapsed="false">
      <c r="A89" s="155" t="s">
        <v>44</v>
      </c>
      <c r="B89" s="155"/>
      <c r="C89" s="192" t="n">
        <f aca="false">SUM(C86:C87)/C88</f>
        <v>0.0735061170840214</v>
      </c>
      <c r="D89" s="157" t="n">
        <f aca="false">SUM(D86:D87)/D88</f>
        <v>0.073449920508744</v>
      </c>
      <c r="E89" s="157" t="n">
        <f aca="false">SUM(E86:E87)/E88</f>
        <v>0.0577279375914188</v>
      </c>
      <c r="F89" s="158" t="n">
        <f aca="false">SUM(F86:F87)/F88</f>
        <v>0.0418598309244614</v>
      </c>
      <c r="G89" s="2"/>
      <c r="H89" s="155" t="s">
        <v>44</v>
      </c>
      <c r="I89" s="155"/>
      <c r="J89" s="192" t="n">
        <f aca="false">SUM(J86:J87)/J88</f>
        <v>0.0837735849056604</v>
      </c>
      <c r="K89" s="157" t="n">
        <f aca="false">SUM(K86:K87)/K88</f>
        <v>0.0790499822757887</v>
      </c>
      <c r="L89" s="157" t="n">
        <f aca="false">SUM(L86:L87)/L88</f>
        <v>0.0587618048268625</v>
      </c>
      <c r="M89" s="158" t="n">
        <f aca="false">SUM(M86:M87)/M88</f>
        <v>0.0513196480938416</v>
      </c>
      <c r="O89" s="155" t="s">
        <v>44</v>
      </c>
      <c r="P89" s="155"/>
      <c r="Q89" s="156" t="s">
        <v>30</v>
      </c>
      <c r="R89" s="159" t="s">
        <v>30</v>
      </c>
      <c r="S89" s="159" t="s">
        <v>30</v>
      </c>
      <c r="T89" s="160" t="s">
        <v>30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1" t="s">
        <v>45</v>
      </c>
      <c r="C91" s="15"/>
      <c r="D91" s="15"/>
      <c r="E91" s="15"/>
      <c r="F91" s="15"/>
      <c r="G91" s="15"/>
      <c r="H91" s="15"/>
      <c r="I91" s="161" t="s">
        <v>4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2" t="s">
        <v>47</v>
      </c>
      <c r="C92" s="163" t="s">
        <v>35</v>
      </c>
      <c r="D92" s="164" t="s">
        <v>48</v>
      </c>
      <c r="I92" s="47" t="s">
        <v>47</v>
      </c>
      <c r="J92" s="47" t="s">
        <v>35</v>
      </c>
      <c r="K92" s="47" t="s">
        <v>48</v>
      </c>
    </row>
    <row r="93" customFormat="false" ht="12" hidden="false" customHeight="true" outlineLevel="0" collapsed="false">
      <c r="B93" s="165"/>
      <c r="C93" s="166"/>
      <c r="D93" s="167"/>
      <c r="I93" s="168" t="s">
        <v>49</v>
      </c>
      <c r="J93" s="1" t="n">
        <f aca="false">C95</f>
        <v>3269</v>
      </c>
      <c r="K93" s="169" t="n">
        <f aca="false">D95</f>
        <v>5.47568063628021</v>
      </c>
      <c r="L93" s="168" t="n">
        <v>7</v>
      </c>
    </row>
    <row r="94" customFormat="false" ht="12" hidden="false" customHeight="true" outlineLevel="0" collapsed="false">
      <c r="B94" s="170"/>
      <c r="C94" s="171"/>
      <c r="D94" s="172"/>
      <c r="I94" s="168" t="s">
        <v>50</v>
      </c>
      <c r="J94" s="1" t="n">
        <f aca="false">C98</f>
        <v>3089</v>
      </c>
      <c r="K94" s="169" t="n">
        <f aca="false">D98</f>
        <v>8.12560699255423</v>
      </c>
      <c r="L94" s="168" t="n">
        <v>8</v>
      </c>
    </row>
    <row r="95" customFormat="false" ht="12" hidden="false" customHeight="true" outlineLevel="0" collapsed="false">
      <c r="B95" s="173" t="s">
        <v>51</v>
      </c>
      <c r="C95" s="174" t="n">
        <v>3269</v>
      </c>
      <c r="D95" s="175" t="n">
        <v>5.47568063628021</v>
      </c>
      <c r="I95" s="168" t="s">
        <v>52</v>
      </c>
      <c r="J95" s="1" t="n">
        <f aca="false">C99</f>
        <v>3265</v>
      </c>
      <c r="K95" s="169" t="n">
        <f aca="false">D99</f>
        <v>8.54517611026034</v>
      </c>
      <c r="L95" s="168" t="n">
        <v>9</v>
      </c>
    </row>
    <row r="96" customFormat="false" ht="12" hidden="false" customHeight="false" outlineLevel="0" collapsed="false">
      <c r="B96" s="165"/>
      <c r="C96" s="166" t="n">
        <v>1610</v>
      </c>
      <c r="D96" s="176" t="n">
        <v>6.95652173913044</v>
      </c>
      <c r="I96" s="168" t="s">
        <v>53</v>
      </c>
      <c r="J96" s="1" t="n">
        <f aca="false">C100</f>
        <v>3553</v>
      </c>
      <c r="K96" s="169" t="n">
        <f aca="false">D100</f>
        <v>7.54292147481002</v>
      </c>
      <c r="L96" s="168" t="n">
        <v>10</v>
      </c>
    </row>
    <row r="97" customFormat="false" ht="12" hidden="false" customHeight="false" outlineLevel="0" collapsed="false">
      <c r="B97" s="170"/>
      <c r="C97" s="171" t="n">
        <v>1479</v>
      </c>
      <c r="D97" s="177" t="n">
        <v>9.39824205544287</v>
      </c>
      <c r="I97" s="168" t="s">
        <v>54</v>
      </c>
      <c r="J97" s="1" t="n">
        <f aca="false">C101</f>
        <v>2956</v>
      </c>
      <c r="K97" s="169" t="n">
        <f aca="false">D101</f>
        <v>7.40866035182679</v>
      </c>
      <c r="L97" s="168" t="n">
        <v>11</v>
      </c>
    </row>
    <row r="98" customFormat="false" ht="12" hidden="false" customHeight="false" outlineLevel="0" collapsed="false">
      <c r="B98" s="165" t="s">
        <v>55</v>
      </c>
      <c r="C98" s="166" t="n">
        <v>3089</v>
      </c>
      <c r="D98" s="176" t="n">
        <v>8.12560699255423</v>
      </c>
      <c r="I98" s="168" t="s">
        <v>56</v>
      </c>
      <c r="J98" s="1" t="n">
        <f aca="false">C102</f>
        <v>3019</v>
      </c>
      <c r="K98" s="169" t="n">
        <f aca="false">D102</f>
        <v>7.32030473666777</v>
      </c>
      <c r="L98" s="168" t="n">
        <v>12</v>
      </c>
    </row>
    <row r="99" customFormat="false" ht="12" hidden="false" customHeight="false" outlineLevel="0" collapsed="false">
      <c r="B99" s="173" t="s">
        <v>57</v>
      </c>
      <c r="C99" s="174" t="n">
        <v>3265</v>
      </c>
      <c r="D99" s="175" t="n">
        <v>8.54517611026034</v>
      </c>
      <c r="I99" s="168" t="s">
        <v>58</v>
      </c>
      <c r="J99" s="1" t="n">
        <f aca="false">C103</f>
        <v>3208</v>
      </c>
      <c r="K99" s="169" t="n">
        <f aca="false">D103</f>
        <v>9.7568578553616</v>
      </c>
      <c r="L99" s="168" t="n">
        <v>13</v>
      </c>
    </row>
    <row r="100" customFormat="false" ht="12" hidden="false" customHeight="false" outlineLevel="0" collapsed="false">
      <c r="B100" s="173" t="s">
        <v>59</v>
      </c>
      <c r="C100" s="174" t="n">
        <v>3553</v>
      </c>
      <c r="D100" s="175" t="n">
        <v>7.54292147481002</v>
      </c>
      <c r="I100" s="168" t="s">
        <v>60</v>
      </c>
      <c r="J100" s="1" t="n">
        <f aca="false">C104</f>
        <v>3227</v>
      </c>
      <c r="K100" s="169" t="n">
        <f aca="false">D104</f>
        <v>7.43724821815928</v>
      </c>
      <c r="L100" s="168" t="n">
        <v>14</v>
      </c>
    </row>
    <row r="101" customFormat="false" ht="12" hidden="false" customHeight="false" outlineLevel="0" collapsed="false">
      <c r="B101" s="173" t="s">
        <v>61</v>
      </c>
      <c r="C101" s="174" t="n">
        <v>2956</v>
      </c>
      <c r="D101" s="175" t="n">
        <v>7.40866035182679</v>
      </c>
      <c r="I101" s="168" t="s">
        <v>62</v>
      </c>
      <c r="J101" s="1" t="n">
        <f aca="false">C105</f>
        <v>3358</v>
      </c>
      <c r="K101" s="169" t="n">
        <f aca="false">D105</f>
        <v>4.91363907087552</v>
      </c>
      <c r="L101" s="168" t="n">
        <v>15</v>
      </c>
    </row>
    <row r="102" customFormat="false" ht="12" hidden="false" customHeight="false" outlineLevel="0" collapsed="false">
      <c r="B102" s="173" t="s">
        <v>63</v>
      </c>
      <c r="C102" s="174" t="n">
        <v>3019</v>
      </c>
      <c r="D102" s="175" t="n">
        <v>7.32030473666777</v>
      </c>
      <c r="I102" s="168" t="s">
        <v>64</v>
      </c>
      <c r="J102" s="1" t="n">
        <f aca="false">C108</f>
        <v>3504</v>
      </c>
      <c r="K102" s="169" t="n">
        <f aca="false">D108</f>
        <v>4.39497716894977</v>
      </c>
      <c r="L102" s="168" t="n">
        <v>16</v>
      </c>
    </row>
    <row r="103" customFormat="false" ht="12" hidden="false" customHeight="false" outlineLevel="0" collapsed="false">
      <c r="B103" s="173" t="s">
        <v>65</v>
      </c>
      <c r="C103" s="174" t="n">
        <v>3208</v>
      </c>
      <c r="D103" s="175" t="n">
        <v>9.7568578553616</v>
      </c>
      <c r="I103" s="168" t="s">
        <v>66</v>
      </c>
      <c r="J103" s="1" t="n">
        <f aca="false">C111</f>
        <v>3451</v>
      </c>
      <c r="K103" s="169" t="n">
        <f aca="false">D111</f>
        <v>6.46189510286873</v>
      </c>
      <c r="L103" s="168" t="n">
        <v>17</v>
      </c>
    </row>
    <row r="104" customFormat="false" ht="12" hidden="false" customHeight="false" outlineLevel="0" collapsed="false">
      <c r="B104" s="173" t="s">
        <v>67</v>
      </c>
      <c r="C104" s="174" t="n">
        <v>3227</v>
      </c>
      <c r="D104" s="175" t="n">
        <v>7.43724821815928</v>
      </c>
      <c r="I104" s="168" t="s">
        <v>68</v>
      </c>
      <c r="J104" s="1" t="n">
        <f aca="false">C114</f>
        <v>3456</v>
      </c>
      <c r="K104" s="169" t="n">
        <f aca="false">D114</f>
        <v>5.29513888888889</v>
      </c>
      <c r="L104" s="168" t="n">
        <v>18</v>
      </c>
    </row>
    <row r="105" customFormat="false" ht="12" hidden="false" customHeight="false" outlineLevel="0" collapsed="false">
      <c r="B105" s="173" t="s">
        <v>69</v>
      </c>
      <c r="C105" s="174" t="n">
        <v>3358</v>
      </c>
      <c r="D105" s="175" t="n">
        <v>4.91363907087552</v>
      </c>
    </row>
    <row r="106" customFormat="false" ht="12" hidden="false" customHeight="false" outlineLevel="0" collapsed="false">
      <c r="B106" s="165"/>
      <c r="C106" s="166" t="n">
        <v>1708</v>
      </c>
      <c r="D106" s="176" t="n">
        <v>4.97658079625293</v>
      </c>
    </row>
    <row r="107" customFormat="false" ht="12" hidden="false" customHeight="false" outlineLevel="0" collapsed="false">
      <c r="B107" s="170"/>
      <c r="C107" s="171" t="n">
        <v>1796</v>
      </c>
      <c r="D107" s="177" t="n">
        <v>3.84187082405345</v>
      </c>
    </row>
    <row r="108" customFormat="false" ht="12" hidden="false" customHeight="false" outlineLevel="0" collapsed="false">
      <c r="B108" s="173" t="s">
        <v>70</v>
      </c>
      <c r="C108" s="174" t="n">
        <v>3504</v>
      </c>
      <c r="D108" s="175" t="n">
        <v>4.39497716894977</v>
      </c>
    </row>
    <row r="109" customFormat="false" ht="12" hidden="false" customHeight="false" outlineLevel="0" collapsed="false">
      <c r="B109" s="165"/>
      <c r="C109" s="166" t="n">
        <v>1703</v>
      </c>
      <c r="D109" s="176" t="n">
        <v>6.81150910158544</v>
      </c>
    </row>
    <row r="110" customFormat="false" ht="12" hidden="false" customHeight="false" outlineLevel="0" collapsed="false">
      <c r="B110" s="170"/>
      <c r="C110" s="171" t="n">
        <v>1748</v>
      </c>
      <c r="D110" s="177" t="n">
        <v>6.12128146453089</v>
      </c>
    </row>
    <row r="111" customFormat="false" ht="12" hidden="false" customHeight="false" outlineLevel="0" collapsed="false">
      <c r="B111" s="173" t="s">
        <v>71</v>
      </c>
      <c r="C111" s="174" t="n">
        <v>3451</v>
      </c>
      <c r="D111" s="175" t="n">
        <v>6.46189510286873</v>
      </c>
    </row>
    <row r="112" customFormat="false" ht="12" hidden="false" customHeight="false" outlineLevel="0" collapsed="false">
      <c r="B112" s="165"/>
      <c r="C112" s="166" t="n">
        <v>1748</v>
      </c>
      <c r="D112" s="176" t="n">
        <v>5.49199084668192</v>
      </c>
    </row>
    <row r="113" customFormat="false" ht="12" hidden="false" customHeight="false" outlineLevel="0" collapsed="false">
      <c r="B113" s="170"/>
      <c r="C113" s="171" t="n">
        <v>1708</v>
      </c>
      <c r="D113" s="177" t="n">
        <v>5.09367681498829</v>
      </c>
    </row>
    <row r="114" customFormat="false" ht="12" hidden="false" customHeight="false" outlineLevel="0" collapsed="false">
      <c r="B114" s="173" t="s">
        <v>72</v>
      </c>
      <c r="C114" s="174" t="n">
        <v>3456</v>
      </c>
      <c r="D114" s="175" t="n">
        <v>5.2951388888888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2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2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2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3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6530</v>
      </c>
      <c r="L8" s="17"/>
      <c r="M8" s="20"/>
      <c r="O8" s="14"/>
      <c r="P8" s="17"/>
      <c r="Q8" s="18"/>
      <c r="R8" s="19" t="n">
        <f aca="false">Q10+R12+S10</f>
        <v>1662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946</v>
      </c>
      <c r="K10" s="17"/>
      <c r="L10" s="23" t="n">
        <f aca="false">D53</f>
        <v>1137</v>
      </c>
      <c r="M10" s="20"/>
      <c r="O10" s="14"/>
      <c r="P10" s="17"/>
      <c r="Q10" s="24" t="n">
        <v>654</v>
      </c>
      <c r="R10" s="17"/>
      <c r="S10" s="25" t="n">
        <v>103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676</v>
      </c>
      <c r="K12" s="27" t="n">
        <f aca="false">C53</f>
        <v>14447</v>
      </c>
      <c r="L12" s="28"/>
      <c r="M12" s="20"/>
      <c r="O12" s="14"/>
      <c r="P12" s="21"/>
      <c r="Q12" s="25" t="n">
        <v>659</v>
      </c>
      <c r="R12" s="29" t="n">
        <v>14943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035</v>
      </c>
      <c r="J14" s="22" t="n">
        <f aca="false">D71</f>
        <v>4403</v>
      </c>
      <c r="K14" s="18"/>
      <c r="L14" s="22" t="n">
        <f aca="false">B65</f>
        <v>1074</v>
      </c>
      <c r="M14" s="20"/>
      <c r="O14" s="14"/>
      <c r="P14" s="31" t="n">
        <f aca="false">Q12+Q14+Q15</f>
        <v>5958</v>
      </c>
      <c r="Q14" s="24" t="n">
        <v>4399</v>
      </c>
      <c r="R14" s="18"/>
      <c r="S14" s="24" t="n">
        <v>127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956</v>
      </c>
      <c r="K15" s="17"/>
      <c r="L15" s="21"/>
      <c r="M15" s="33"/>
      <c r="O15" s="14"/>
      <c r="P15" s="17"/>
      <c r="Q15" s="25" t="n">
        <v>900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245</v>
      </c>
      <c r="M16" s="34" t="n">
        <f aca="false">L14+L16+L17</f>
        <v>5365</v>
      </c>
      <c r="O16" s="14"/>
      <c r="P16" s="17"/>
      <c r="Q16" s="17"/>
      <c r="R16" s="18"/>
      <c r="S16" s="25" t="n">
        <v>3855</v>
      </c>
      <c r="T16" s="34" t="n">
        <f aca="false">S14+S16+S17</f>
        <v>6405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0602</v>
      </c>
      <c r="K17" s="17"/>
      <c r="L17" s="22" t="n">
        <f aca="false">C65</f>
        <v>1046</v>
      </c>
      <c r="M17" s="20"/>
      <c r="O17" s="14"/>
      <c r="P17" s="17"/>
      <c r="Q17" s="29" t="n">
        <v>11876</v>
      </c>
      <c r="R17" s="17"/>
      <c r="S17" s="24" t="n">
        <v>127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907</v>
      </c>
      <c r="J18" s="21"/>
      <c r="K18" s="23" t="n">
        <f aca="false">D59</f>
        <v>1708</v>
      </c>
      <c r="L18" s="26"/>
      <c r="M18" s="20"/>
      <c r="O18" s="14"/>
      <c r="P18" s="24" t="n">
        <v>902</v>
      </c>
      <c r="Q18" s="21"/>
      <c r="R18" s="25" t="n">
        <v>2062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3217</v>
      </c>
      <c r="K21" s="18"/>
      <c r="L21" s="17"/>
      <c r="M21" s="36" t="s">
        <v>11</v>
      </c>
      <c r="O21" s="14"/>
      <c r="P21" s="17"/>
      <c r="Q21" s="19" t="n">
        <f aca="false">P18+Q17+R18</f>
        <v>14840</v>
      </c>
      <c r="R21" s="18"/>
      <c r="S21" s="17"/>
      <c r="T21" s="36" t="s">
        <v>11</v>
      </c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2</v>
      </c>
      <c r="M22" s="42"/>
      <c r="O22" s="37"/>
      <c r="P22" s="38"/>
      <c r="Q22" s="38"/>
      <c r="R22" s="38"/>
      <c r="S22" s="42" t="s">
        <v>12</v>
      </c>
      <c r="T22" s="42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5</v>
      </c>
      <c r="B46" s="5"/>
      <c r="C46" s="5"/>
      <c r="D46" s="48" t="s">
        <v>16</v>
      </c>
      <c r="E46" s="49" t="s">
        <v>17</v>
      </c>
      <c r="F46" s="50" t="s">
        <v>18</v>
      </c>
      <c r="H46" s="47" t="s">
        <v>19</v>
      </c>
      <c r="I46" s="5"/>
      <c r="J46" s="5"/>
      <c r="K46" s="178" t="n">
        <f aca="false">VLOOKUP(MAX(J93:J104),J93:L104,3,FALSE())</f>
        <v>7</v>
      </c>
      <c r="L46" s="179" t="n">
        <f aca="false">K46+1</f>
        <v>8</v>
      </c>
      <c r="M46" s="50" t="s">
        <v>18</v>
      </c>
      <c r="O46" s="47" t="s">
        <v>20</v>
      </c>
      <c r="P46" s="5"/>
      <c r="Q46" s="5"/>
      <c r="R46" s="48" t="s">
        <v>16</v>
      </c>
      <c r="S46" s="53" t="s">
        <v>21</v>
      </c>
      <c r="T46" s="50" t="s">
        <v>18</v>
      </c>
    </row>
    <row r="47" customFormat="false" ht="12.75" hidden="false" customHeight="false" outlineLevel="0" collapsed="false">
      <c r="A47" s="54" t="s">
        <v>22</v>
      </c>
      <c r="B47" s="55" t="s">
        <v>23</v>
      </c>
      <c r="C47" s="56" t="s">
        <v>24</v>
      </c>
      <c r="D47" s="56" t="s">
        <v>25</v>
      </c>
      <c r="E47" s="57" t="s">
        <v>26</v>
      </c>
      <c r="F47" s="54" t="s">
        <v>27</v>
      </c>
      <c r="G47" s="2"/>
      <c r="H47" s="54" t="s">
        <v>22</v>
      </c>
      <c r="I47" s="55" t="s">
        <v>23</v>
      </c>
      <c r="J47" s="56" t="s">
        <v>24</v>
      </c>
      <c r="K47" s="56" t="s">
        <v>25</v>
      </c>
      <c r="L47" s="57" t="s">
        <v>26</v>
      </c>
      <c r="M47" s="54" t="s">
        <v>27</v>
      </c>
      <c r="O47" s="54" t="s">
        <v>22</v>
      </c>
      <c r="P47" s="55" t="s">
        <v>23</v>
      </c>
      <c r="Q47" s="56" t="s">
        <v>24</v>
      </c>
      <c r="R47" s="56" t="s">
        <v>25</v>
      </c>
      <c r="S47" s="57" t="s">
        <v>26</v>
      </c>
      <c r="T47" s="54" t="s">
        <v>27</v>
      </c>
    </row>
    <row r="48" customFormat="false" ht="12" hidden="false" customHeight="false" outlineLevel="0" collapsed="false">
      <c r="A48" s="58" t="s">
        <v>28</v>
      </c>
      <c r="B48" s="59" t="s">
        <v>29</v>
      </c>
      <c r="C48" s="60" t="n">
        <v>1371</v>
      </c>
      <c r="D48" s="60" t="n">
        <v>52</v>
      </c>
      <c r="E48" s="61" t="n">
        <v>41</v>
      </c>
      <c r="F48" s="78" t="n">
        <f aca="false">SUM(B48:E48)</f>
        <v>1464</v>
      </c>
      <c r="G48" s="2"/>
      <c r="H48" s="58" t="s">
        <v>28</v>
      </c>
      <c r="I48" s="59" t="s">
        <v>29</v>
      </c>
      <c r="J48" s="60" t="n">
        <v>140</v>
      </c>
      <c r="K48" s="60" t="n">
        <v>11</v>
      </c>
      <c r="L48" s="61" t="n">
        <v>4</v>
      </c>
      <c r="M48" s="78" t="n">
        <f aca="false">SUM(I48:L48)</f>
        <v>155</v>
      </c>
      <c r="O48" s="58" t="s">
        <v>28</v>
      </c>
      <c r="P48" s="59" t="s">
        <v>29</v>
      </c>
      <c r="Q48" s="60"/>
      <c r="R48" s="60"/>
      <c r="S48" s="61"/>
      <c r="T48" s="62" t="s">
        <v>30</v>
      </c>
    </row>
    <row r="49" customFormat="false" ht="12" hidden="false" customHeight="false" outlineLevel="0" collapsed="false">
      <c r="A49" s="58"/>
      <c r="B49" s="63" t="s">
        <v>31</v>
      </c>
      <c r="C49" s="64" t="n">
        <v>2065</v>
      </c>
      <c r="D49" s="64" t="n">
        <v>192</v>
      </c>
      <c r="E49" s="65" t="n">
        <v>183</v>
      </c>
      <c r="F49" s="81" t="n">
        <f aca="false">SUM(B49:E49)</f>
        <v>2440</v>
      </c>
      <c r="G49" s="2"/>
      <c r="H49" s="58"/>
      <c r="I49" s="63" t="s">
        <v>31</v>
      </c>
      <c r="J49" s="64" t="n">
        <v>198</v>
      </c>
      <c r="K49" s="64" t="n">
        <v>12</v>
      </c>
      <c r="L49" s="65" t="n">
        <v>9</v>
      </c>
      <c r="M49" s="81" t="n">
        <f aca="false">SUM(I49:L49)</f>
        <v>219</v>
      </c>
      <c r="O49" s="58"/>
      <c r="P49" s="63" t="s">
        <v>31</v>
      </c>
      <c r="Q49" s="64"/>
      <c r="R49" s="64"/>
      <c r="S49" s="65"/>
      <c r="T49" s="66" t="s">
        <v>30</v>
      </c>
    </row>
    <row r="50" customFormat="false" ht="12" hidden="false" customHeight="false" outlineLevel="0" collapsed="false">
      <c r="A50" s="58"/>
      <c r="B50" s="63" t="s">
        <v>32</v>
      </c>
      <c r="C50" s="64" t="n">
        <v>11848</v>
      </c>
      <c r="D50" s="64" t="n">
        <v>850</v>
      </c>
      <c r="E50" s="65" t="n">
        <v>727</v>
      </c>
      <c r="F50" s="81" t="n">
        <f aca="false">SUM(B50:E50)</f>
        <v>13425</v>
      </c>
      <c r="G50" s="2"/>
      <c r="H50" s="58"/>
      <c r="I50" s="63" t="s">
        <v>32</v>
      </c>
      <c r="J50" s="64" t="n">
        <v>1254</v>
      </c>
      <c r="K50" s="64" t="n">
        <v>59</v>
      </c>
      <c r="L50" s="65" t="n">
        <v>46</v>
      </c>
      <c r="M50" s="81" t="n">
        <f aca="false">SUM(I50:L50)</f>
        <v>1359</v>
      </c>
      <c r="O50" s="58"/>
      <c r="P50" s="63" t="s">
        <v>32</v>
      </c>
      <c r="Q50" s="64"/>
      <c r="R50" s="64"/>
      <c r="S50" s="65"/>
      <c r="T50" s="66" t="s">
        <v>30</v>
      </c>
    </row>
    <row r="51" customFormat="false" ht="12" hidden="false" customHeight="false" outlineLevel="0" collapsed="false">
      <c r="A51" s="58"/>
      <c r="B51" s="67" t="s">
        <v>33</v>
      </c>
      <c r="C51" s="64" t="n">
        <v>380</v>
      </c>
      <c r="D51" s="64" t="n">
        <v>90</v>
      </c>
      <c r="E51" s="65" t="n">
        <v>29</v>
      </c>
      <c r="F51" s="81" t="n">
        <f aca="false">SUM(B51:E51)</f>
        <v>499</v>
      </c>
      <c r="G51" s="2"/>
      <c r="H51" s="58"/>
      <c r="I51" s="67" t="s">
        <v>33</v>
      </c>
      <c r="J51" s="64" t="n">
        <v>39</v>
      </c>
      <c r="K51" s="64" t="n">
        <v>2</v>
      </c>
      <c r="L51" s="65" t="n">
        <v>2</v>
      </c>
      <c r="M51" s="81" t="n">
        <f aca="false">SUM(I51:L51)</f>
        <v>43</v>
      </c>
      <c r="O51" s="58"/>
      <c r="P51" s="67" t="s">
        <v>33</v>
      </c>
      <c r="Q51" s="64"/>
      <c r="R51" s="64"/>
      <c r="S51" s="65"/>
      <c r="T51" s="66" t="s">
        <v>30</v>
      </c>
    </row>
    <row r="52" customFormat="false" ht="12" hidden="false" customHeight="false" outlineLevel="0" collapsed="false">
      <c r="A52" s="58"/>
      <c r="B52" s="180" t="s">
        <v>34</v>
      </c>
      <c r="C52" s="69" t="n">
        <v>154</v>
      </c>
      <c r="D52" s="69" t="n">
        <v>5</v>
      </c>
      <c r="E52" s="70" t="n">
        <v>7</v>
      </c>
      <c r="F52" s="85" t="n">
        <f aca="false">SUM(B52:E52)</f>
        <v>166</v>
      </c>
      <c r="G52" s="2"/>
      <c r="H52" s="58"/>
      <c r="I52" s="68" t="s">
        <v>34</v>
      </c>
      <c r="J52" s="69" t="n">
        <v>31</v>
      </c>
      <c r="K52" s="69" t="n">
        <v>2</v>
      </c>
      <c r="L52" s="70" t="n">
        <v>3</v>
      </c>
      <c r="M52" s="85" t="n">
        <f aca="false">SUM(I52:L52)</f>
        <v>36</v>
      </c>
      <c r="O52" s="58"/>
      <c r="P52" s="68" t="s">
        <v>34</v>
      </c>
      <c r="Q52" s="69"/>
      <c r="R52" s="69"/>
      <c r="S52" s="70"/>
      <c r="T52" s="71" t="s">
        <v>30</v>
      </c>
    </row>
    <row r="53" customFormat="false" ht="12.75" hidden="false" customHeight="false" outlineLevel="0" collapsed="false">
      <c r="A53" s="58"/>
      <c r="B53" s="72" t="s">
        <v>35</v>
      </c>
      <c r="C53" s="88" t="n">
        <f aca="false">SUM(C49:C52)</f>
        <v>14447</v>
      </c>
      <c r="D53" s="88" t="n">
        <f aca="false">SUM(D49:D52)</f>
        <v>1137</v>
      </c>
      <c r="E53" s="89" t="n">
        <f aca="false">SUM(E49:E52)</f>
        <v>946</v>
      </c>
      <c r="F53" s="90" t="n">
        <f aca="false">SUM(F49:F52)</f>
        <v>16530</v>
      </c>
      <c r="G53" s="2"/>
      <c r="H53" s="58"/>
      <c r="I53" s="72" t="s">
        <v>35</v>
      </c>
      <c r="J53" s="88" t="n">
        <f aca="false">SUM(J49:J52)</f>
        <v>1522</v>
      </c>
      <c r="K53" s="88" t="n">
        <f aca="false">SUM(K49:K52)</f>
        <v>75</v>
      </c>
      <c r="L53" s="89" t="n">
        <f aca="false">SUM(L49:L52)</f>
        <v>60</v>
      </c>
      <c r="M53" s="90" t="n">
        <f aca="false">SUM(M49:M52)</f>
        <v>1657</v>
      </c>
      <c r="O53" s="58"/>
      <c r="P53" s="72" t="s">
        <v>35</v>
      </c>
      <c r="Q53" s="73" t="s">
        <v>30</v>
      </c>
      <c r="R53" s="73" t="s">
        <v>30</v>
      </c>
      <c r="S53" s="74" t="s">
        <v>30</v>
      </c>
      <c r="T53" s="75" t="s">
        <v>30</v>
      </c>
    </row>
    <row r="54" customFormat="false" ht="12" hidden="false" customHeight="false" outlineLevel="0" collapsed="false">
      <c r="A54" s="58" t="s">
        <v>36</v>
      </c>
      <c r="B54" s="76" t="n">
        <v>727</v>
      </c>
      <c r="C54" s="77" t="s">
        <v>29</v>
      </c>
      <c r="D54" s="60" t="n">
        <v>28</v>
      </c>
      <c r="E54" s="61" t="n">
        <v>51</v>
      </c>
      <c r="F54" s="78" t="n">
        <f aca="false">SUM(B54:E54)</f>
        <v>806</v>
      </c>
      <c r="G54" s="2"/>
      <c r="H54" s="58" t="s">
        <v>36</v>
      </c>
      <c r="I54" s="76" t="n">
        <v>32</v>
      </c>
      <c r="J54" s="77" t="s">
        <v>29</v>
      </c>
      <c r="K54" s="60" t="n">
        <v>0</v>
      </c>
      <c r="L54" s="61" t="n">
        <v>1</v>
      </c>
      <c r="M54" s="78" t="n">
        <f aca="false">SUM(I54:L54)</f>
        <v>33</v>
      </c>
      <c r="O54" s="58" t="s">
        <v>36</v>
      </c>
      <c r="P54" s="76"/>
      <c r="Q54" s="77" t="s">
        <v>29</v>
      </c>
      <c r="R54" s="60"/>
      <c r="S54" s="61"/>
      <c r="T54" s="62" t="s">
        <v>30</v>
      </c>
    </row>
    <row r="55" customFormat="false" ht="12" hidden="false" customHeight="false" outlineLevel="0" collapsed="false">
      <c r="A55" s="58"/>
      <c r="B55" s="79" t="n">
        <v>1528</v>
      </c>
      <c r="C55" s="80" t="s">
        <v>31</v>
      </c>
      <c r="D55" s="64" t="n">
        <v>300</v>
      </c>
      <c r="E55" s="65" t="n">
        <v>161</v>
      </c>
      <c r="F55" s="81" t="n">
        <f aca="false">SUM(B55:E55)</f>
        <v>1989</v>
      </c>
      <c r="G55" s="2"/>
      <c r="H55" s="58"/>
      <c r="I55" s="79" t="n">
        <v>148</v>
      </c>
      <c r="J55" s="80" t="s">
        <v>31</v>
      </c>
      <c r="K55" s="64" t="n">
        <v>16</v>
      </c>
      <c r="L55" s="65" t="n">
        <v>6</v>
      </c>
      <c r="M55" s="81" t="n">
        <f aca="false">SUM(I55:L55)</f>
        <v>170</v>
      </c>
      <c r="O55" s="58"/>
      <c r="P55" s="79"/>
      <c r="Q55" s="80" t="s">
        <v>31</v>
      </c>
      <c r="R55" s="64"/>
      <c r="S55" s="65"/>
      <c r="T55" s="66" t="s">
        <v>30</v>
      </c>
    </row>
    <row r="56" customFormat="false" ht="12" hidden="false" customHeight="false" outlineLevel="0" collapsed="false">
      <c r="A56" s="58"/>
      <c r="B56" s="79" t="n">
        <v>8512</v>
      </c>
      <c r="C56" s="80" t="s">
        <v>32</v>
      </c>
      <c r="D56" s="64" t="n">
        <v>1343</v>
      </c>
      <c r="E56" s="65" t="n">
        <v>697</v>
      </c>
      <c r="F56" s="81" t="n">
        <f aca="false">SUM(B56:E56)</f>
        <v>10552</v>
      </c>
      <c r="G56" s="2"/>
      <c r="H56" s="58"/>
      <c r="I56" s="79" t="n">
        <v>873</v>
      </c>
      <c r="J56" s="80" t="s">
        <v>32</v>
      </c>
      <c r="K56" s="64" t="n">
        <v>77</v>
      </c>
      <c r="L56" s="65" t="n">
        <v>62</v>
      </c>
      <c r="M56" s="81" t="n">
        <f aca="false">SUM(I56:L56)</f>
        <v>1012</v>
      </c>
      <c r="O56" s="58"/>
      <c r="P56" s="79"/>
      <c r="Q56" s="80" t="s">
        <v>32</v>
      </c>
      <c r="R56" s="64"/>
      <c r="S56" s="65"/>
      <c r="T56" s="66" t="s">
        <v>30</v>
      </c>
    </row>
    <row r="57" customFormat="false" ht="12" hidden="false" customHeight="false" outlineLevel="0" collapsed="false">
      <c r="A57" s="58"/>
      <c r="B57" s="82" t="n">
        <v>388</v>
      </c>
      <c r="C57" s="80" t="s">
        <v>33</v>
      </c>
      <c r="D57" s="64" t="n">
        <v>52</v>
      </c>
      <c r="E57" s="65" t="n">
        <v>41</v>
      </c>
      <c r="F57" s="81" t="n">
        <f aca="false">SUM(B57:E57)</f>
        <v>481</v>
      </c>
      <c r="G57" s="2"/>
      <c r="H57" s="58"/>
      <c r="I57" s="82" t="n">
        <v>38</v>
      </c>
      <c r="J57" s="80" t="s">
        <v>33</v>
      </c>
      <c r="K57" s="64" t="n">
        <v>2</v>
      </c>
      <c r="L57" s="65" t="n">
        <v>0</v>
      </c>
      <c r="M57" s="81" t="n">
        <f aca="false">SUM(I57:L57)</f>
        <v>40</v>
      </c>
      <c r="O57" s="58"/>
      <c r="P57" s="82"/>
      <c r="Q57" s="80" t="s">
        <v>33</v>
      </c>
      <c r="R57" s="64"/>
      <c r="S57" s="65"/>
      <c r="T57" s="66" t="s">
        <v>30</v>
      </c>
    </row>
    <row r="58" customFormat="false" ht="12" hidden="false" customHeight="false" outlineLevel="0" collapsed="false">
      <c r="A58" s="58"/>
      <c r="B58" s="83" t="n">
        <v>174</v>
      </c>
      <c r="C58" s="84" t="s">
        <v>34</v>
      </c>
      <c r="D58" s="69" t="n">
        <v>13</v>
      </c>
      <c r="E58" s="70" t="n">
        <v>8</v>
      </c>
      <c r="F58" s="85" t="n">
        <f aca="false">SUM(B58:E58)</f>
        <v>195</v>
      </c>
      <c r="G58" s="2"/>
      <c r="H58" s="58"/>
      <c r="I58" s="83" t="n">
        <v>15</v>
      </c>
      <c r="J58" s="84" t="s">
        <v>34</v>
      </c>
      <c r="K58" s="69" t="n">
        <v>7</v>
      </c>
      <c r="L58" s="70" t="n">
        <v>2</v>
      </c>
      <c r="M58" s="85" t="n">
        <f aca="false">SUM(I58:L58)</f>
        <v>24</v>
      </c>
      <c r="O58" s="58"/>
      <c r="P58" s="83"/>
      <c r="Q58" s="84" t="s">
        <v>34</v>
      </c>
      <c r="R58" s="69"/>
      <c r="S58" s="70"/>
      <c r="T58" s="71" t="s">
        <v>30</v>
      </c>
    </row>
    <row r="59" customFormat="false" ht="12.75" hidden="false" customHeight="false" outlineLevel="0" collapsed="false">
      <c r="A59" s="58"/>
      <c r="B59" s="181" t="n">
        <f aca="false">SUM(B55:B58)</f>
        <v>10602</v>
      </c>
      <c r="C59" s="87" t="s">
        <v>35</v>
      </c>
      <c r="D59" s="88" t="n">
        <f aca="false">SUM(D55:D58)</f>
        <v>1708</v>
      </c>
      <c r="E59" s="89" t="n">
        <f aca="false">SUM(E55:E58)</f>
        <v>907</v>
      </c>
      <c r="F59" s="90" t="n">
        <f aca="false">SUM(F55:F58)</f>
        <v>13217</v>
      </c>
      <c r="G59" s="2"/>
      <c r="H59" s="58"/>
      <c r="I59" s="181" t="n">
        <f aca="false">SUM(I55:I58)</f>
        <v>1074</v>
      </c>
      <c r="J59" s="87" t="s">
        <v>35</v>
      </c>
      <c r="K59" s="88" t="n">
        <f aca="false">SUM(K55:K58)</f>
        <v>102</v>
      </c>
      <c r="L59" s="89" t="n">
        <f aca="false">SUM(L55:L58)</f>
        <v>70</v>
      </c>
      <c r="M59" s="90" t="n">
        <f aca="false">SUM(M55:M58)</f>
        <v>1246</v>
      </c>
      <c r="O59" s="58"/>
      <c r="P59" s="86" t="s">
        <v>30</v>
      </c>
      <c r="Q59" s="87" t="s">
        <v>35</v>
      </c>
      <c r="R59" s="73" t="s">
        <v>30</v>
      </c>
      <c r="S59" s="74" t="s">
        <v>30</v>
      </c>
      <c r="T59" s="75" t="s">
        <v>30</v>
      </c>
    </row>
    <row r="60" customFormat="false" ht="12" hidden="false" customHeight="false" outlineLevel="0" collapsed="false">
      <c r="A60" s="58" t="s">
        <v>37</v>
      </c>
      <c r="B60" s="76" t="n">
        <v>40</v>
      </c>
      <c r="C60" s="60" t="n">
        <v>50</v>
      </c>
      <c r="D60" s="77" t="s">
        <v>29</v>
      </c>
      <c r="E60" s="61" t="n">
        <v>327</v>
      </c>
      <c r="F60" s="78" t="n">
        <f aca="false">SUM(B60:E60)</f>
        <v>417</v>
      </c>
      <c r="G60" s="2"/>
      <c r="H60" s="58" t="s">
        <v>37</v>
      </c>
      <c r="I60" s="76" t="n">
        <v>5</v>
      </c>
      <c r="J60" s="60" t="n">
        <v>1</v>
      </c>
      <c r="K60" s="77" t="s">
        <v>29</v>
      </c>
      <c r="L60" s="61" t="n">
        <v>8</v>
      </c>
      <c r="M60" s="78" t="n">
        <f aca="false">SUM(I60:L60)</f>
        <v>14</v>
      </c>
      <c r="O60" s="58" t="s">
        <v>37</v>
      </c>
      <c r="P60" s="76"/>
      <c r="Q60" s="91"/>
      <c r="R60" s="77" t="s">
        <v>29</v>
      </c>
      <c r="S60" s="61"/>
      <c r="T60" s="62" t="s">
        <v>30</v>
      </c>
    </row>
    <row r="61" customFormat="false" ht="12" hidden="false" customHeight="false" outlineLevel="0" collapsed="false">
      <c r="A61" s="58"/>
      <c r="B61" s="79" t="n">
        <v>177</v>
      </c>
      <c r="C61" s="64" t="n">
        <v>157</v>
      </c>
      <c r="D61" s="80" t="s">
        <v>31</v>
      </c>
      <c r="E61" s="65" t="n">
        <v>546</v>
      </c>
      <c r="F61" s="81" t="n">
        <f aca="false">SUM(B61:E61)</f>
        <v>880</v>
      </c>
      <c r="G61" s="2"/>
      <c r="H61" s="58"/>
      <c r="I61" s="79" t="n">
        <v>10</v>
      </c>
      <c r="J61" s="64" t="n">
        <v>10</v>
      </c>
      <c r="K61" s="80" t="s">
        <v>31</v>
      </c>
      <c r="L61" s="65" t="n">
        <v>37</v>
      </c>
      <c r="M61" s="81" t="n">
        <f aca="false">SUM(I61:L61)</f>
        <v>57</v>
      </c>
      <c r="O61" s="58"/>
      <c r="P61" s="79"/>
      <c r="Q61" s="92"/>
      <c r="R61" s="80" t="s">
        <v>31</v>
      </c>
      <c r="S61" s="65"/>
      <c r="T61" s="66" t="s">
        <v>30</v>
      </c>
    </row>
    <row r="62" customFormat="false" ht="12" hidden="false" customHeight="false" outlineLevel="0" collapsed="false">
      <c r="A62" s="58"/>
      <c r="B62" s="79" t="n">
        <v>850</v>
      </c>
      <c r="C62" s="64" t="n">
        <v>842</v>
      </c>
      <c r="D62" s="80" t="s">
        <v>32</v>
      </c>
      <c r="E62" s="65" t="n">
        <v>2511</v>
      </c>
      <c r="F62" s="81" t="n">
        <f aca="false">SUM(B62:E62)</f>
        <v>4203</v>
      </c>
      <c r="G62" s="2"/>
      <c r="H62" s="58"/>
      <c r="I62" s="79" t="n">
        <v>92</v>
      </c>
      <c r="J62" s="64" t="n">
        <v>66</v>
      </c>
      <c r="K62" s="80" t="s">
        <v>32</v>
      </c>
      <c r="L62" s="65" t="n">
        <v>182</v>
      </c>
      <c r="M62" s="81" t="n">
        <f aca="false">SUM(I62:L62)</f>
        <v>340</v>
      </c>
      <c r="O62" s="58"/>
      <c r="P62" s="79"/>
      <c r="Q62" s="92"/>
      <c r="R62" s="80" t="s">
        <v>32</v>
      </c>
      <c r="S62" s="65"/>
      <c r="T62" s="66" t="s">
        <v>30</v>
      </c>
    </row>
    <row r="63" customFormat="false" ht="12" hidden="false" customHeight="false" outlineLevel="0" collapsed="false">
      <c r="A63" s="58"/>
      <c r="B63" s="82" t="n">
        <v>37</v>
      </c>
      <c r="C63" s="64" t="n">
        <v>38</v>
      </c>
      <c r="D63" s="80" t="s">
        <v>33</v>
      </c>
      <c r="E63" s="65" t="n">
        <v>87</v>
      </c>
      <c r="F63" s="81" t="n">
        <f aca="false">SUM(B63:E63)</f>
        <v>162</v>
      </c>
      <c r="G63" s="2"/>
      <c r="H63" s="58"/>
      <c r="I63" s="82" t="n">
        <v>1</v>
      </c>
      <c r="J63" s="64" t="n">
        <v>1</v>
      </c>
      <c r="K63" s="80" t="s">
        <v>33</v>
      </c>
      <c r="L63" s="65" t="n">
        <v>2</v>
      </c>
      <c r="M63" s="81" t="n">
        <f aca="false">SUM(I63:L63)</f>
        <v>4</v>
      </c>
      <c r="O63" s="58"/>
      <c r="P63" s="82"/>
      <c r="Q63" s="92"/>
      <c r="R63" s="80" t="s">
        <v>33</v>
      </c>
      <c r="S63" s="65"/>
      <c r="T63" s="66" t="s">
        <v>30</v>
      </c>
    </row>
    <row r="64" customFormat="false" ht="12" hidden="false" customHeight="false" outlineLevel="0" collapsed="false">
      <c r="A64" s="58"/>
      <c r="B64" s="83" t="n">
        <v>10</v>
      </c>
      <c r="C64" s="69" t="n">
        <v>9</v>
      </c>
      <c r="D64" s="84" t="s">
        <v>34</v>
      </c>
      <c r="E64" s="70" t="n">
        <v>101</v>
      </c>
      <c r="F64" s="85" t="n">
        <f aca="false">SUM(B64:E64)</f>
        <v>120</v>
      </c>
      <c r="G64" s="2"/>
      <c r="H64" s="58"/>
      <c r="I64" s="83" t="n">
        <v>0</v>
      </c>
      <c r="J64" s="69" t="n">
        <v>2</v>
      </c>
      <c r="K64" s="84" t="s">
        <v>34</v>
      </c>
      <c r="L64" s="70" t="n">
        <v>9</v>
      </c>
      <c r="M64" s="85" t="n">
        <f aca="false">SUM(I64:L64)</f>
        <v>11</v>
      </c>
      <c r="O64" s="58"/>
      <c r="P64" s="83"/>
      <c r="Q64" s="93"/>
      <c r="R64" s="84" t="s">
        <v>34</v>
      </c>
      <c r="S64" s="70"/>
      <c r="T64" s="71" t="s">
        <v>30</v>
      </c>
    </row>
    <row r="65" customFormat="false" ht="12.75" hidden="false" customHeight="false" outlineLevel="0" collapsed="false">
      <c r="A65" s="58"/>
      <c r="B65" s="181" t="n">
        <f aca="false">SUM(B61:B64)</f>
        <v>1074</v>
      </c>
      <c r="C65" s="88" t="n">
        <f aca="false">SUM(C61:C64)</f>
        <v>1046</v>
      </c>
      <c r="D65" s="87" t="s">
        <v>35</v>
      </c>
      <c r="E65" s="89" t="n">
        <f aca="false">SUM(E61:E64)</f>
        <v>3245</v>
      </c>
      <c r="F65" s="90" t="n">
        <f aca="false">SUM(F61:F64)</f>
        <v>5365</v>
      </c>
      <c r="G65" s="2"/>
      <c r="H65" s="58"/>
      <c r="I65" s="181" t="n">
        <f aca="false">SUM(I61:I64)</f>
        <v>103</v>
      </c>
      <c r="J65" s="88" t="n">
        <f aca="false">SUM(J61:J64)</f>
        <v>79</v>
      </c>
      <c r="K65" s="87" t="s">
        <v>35</v>
      </c>
      <c r="L65" s="89" t="n">
        <f aca="false">SUM(L61:L64)</f>
        <v>230</v>
      </c>
      <c r="M65" s="90" t="n">
        <f aca="false">SUM(M61:M64)</f>
        <v>412</v>
      </c>
      <c r="O65" s="58"/>
      <c r="P65" s="86" t="s">
        <v>30</v>
      </c>
      <c r="Q65" s="73" t="s">
        <v>30</v>
      </c>
      <c r="R65" s="87" t="s">
        <v>35</v>
      </c>
      <c r="S65" s="74" t="s">
        <v>30</v>
      </c>
      <c r="T65" s="75" t="s">
        <v>30</v>
      </c>
    </row>
    <row r="66" customFormat="false" ht="12" hidden="false" customHeight="false" outlineLevel="0" collapsed="false">
      <c r="A66" s="58" t="s">
        <v>38</v>
      </c>
      <c r="B66" s="76" t="n">
        <v>46</v>
      </c>
      <c r="C66" s="60" t="n">
        <v>49</v>
      </c>
      <c r="D66" s="60" t="n">
        <v>296</v>
      </c>
      <c r="E66" s="94" t="s">
        <v>29</v>
      </c>
      <c r="F66" s="78" t="n">
        <f aca="false">SUM(B66:E66)</f>
        <v>391</v>
      </c>
      <c r="G66" s="2"/>
      <c r="H66" s="58" t="s">
        <v>38</v>
      </c>
      <c r="I66" s="76" t="n">
        <v>1</v>
      </c>
      <c r="J66" s="60" t="n">
        <v>12</v>
      </c>
      <c r="K66" s="60" t="n">
        <v>26</v>
      </c>
      <c r="L66" s="94" t="s">
        <v>29</v>
      </c>
      <c r="M66" s="78" t="n">
        <f aca="false">SUM(I66:L66)</f>
        <v>39</v>
      </c>
      <c r="O66" s="58" t="s">
        <v>38</v>
      </c>
      <c r="P66" s="76"/>
      <c r="Q66" s="91"/>
      <c r="R66" s="60"/>
      <c r="S66" s="94" t="s">
        <v>29</v>
      </c>
      <c r="T66" s="62" t="s">
        <v>30</v>
      </c>
    </row>
    <row r="67" customFormat="false" ht="12" hidden="false" customHeight="false" outlineLevel="0" collapsed="false">
      <c r="A67" s="58"/>
      <c r="B67" s="79" t="n">
        <v>126</v>
      </c>
      <c r="C67" s="64" t="n">
        <v>206</v>
      </c>
      <c r="D67" s="64" t="n">
        <v>821</v>
      </c>
      <c r="E67" s="95" t="s">
        <v>31</v>
      </c>
      <c r="F67" s="81" t="n">
        <f aca="false">SUM(B67:E67)</f>
        <v>1153</v>
      </c>
      <c r="G67" s="2"/>
      <c r="H67" s="58"/>
      <c r="I67" s="79" t="n">
        <v>7</v>
      </c>
      <c r="J67" s="64" t="n">
        <v>18</v>
      </c>
      <c r="K67" s="64" t="n">
        <v>47</v>
      </c>
      <c r="L67" s="95" t="s">
        <v>31</v>
      </c>
      <c r="M67" s="81" t="n">
        <f aca="false">SUM(I67:L67)</f>
        <v>72</v>
      </c>
      <c r="O67" s="58"/>
      <c r="P67" s="79"/>
      <c r="Q67" s="92"/>
      <c r="R67" s="64"/>
      <c r="S67" s="95" t="s">
        <v>31</v>
      </c>
      <c r="T67" s="66" t="s">
        <v>30</v>
      </c>
    </row>
    <row r="68" customFormat="false" ht="12" hidden="false" customHeight="false" outlineLevel="0" collapsed="false">
      <c r="A68" s="58"/>
      <c r="B68" s="79" t="n">
        <v>517</v>
      </c>
      <c r="C68" s="64" t="n">
        <v>701</v>
      </c>
      <c r="D68" s="64" t="n">
        <v>3335</v>
      </c>
      <c r="E68" s="95" t="s">
        <v>32</v>
      </c>
      <c r="F68" s="81" t="n">
        <f aca="false">SUM(B68:E68)</f>
        <v>4553</v>
      </c>
      <c r="G68" s="2"/>
      <c r="H68" s="58"/>
      <c r="I68" s="79" t="n">
        <v>25</v>
      </c>
      <c r="J68" s="64" t="n">
        <v>90</v>
      </c>
      <c r="K68" s="64" t="n">
        <v>490</v>
      </c>
      <c r="L68" s="95" t="s">
        <v>32</v>
      </c>
      <c r="M68" s="81" t="n">
        <f aca="false">SUM(I68:L68)</f>
        <v>605</v>
      </c>
      <c r="O68" s="58"/>
      <c r="P68" s="79"/>
      <c r="Q68" s="92"/>
      <c r="R68" s="64"/>
      <c r="S68" s="95" t="s">
        <v>32</v>
      </c>
      <c r="T68" s="66" t="s">
        <v>30</v>
      </c>
    </row>
    <row r="69" customFormat="false" ht="12" hidden="false" customHeight="false" outlineLevel="0" collapsed="false">
      <c r="A69" s="58"/>
      <c r="B69" s="82" t="n">
        <v>31</v>
      </c>
      <c r="C69" s="64" t="n">
        <v>49</v>
      </c>
      <c r="D69" s="64" t="n">
        <v>138</v>
      </c>
      <c r="E69" s="95" t="s">
        <v>33</v>
      </c>
      <c r="F69" s="81" t="n">
        <f aca="false">SUM(B69:E69)</f>
        <v>218</v>
      </c>
      <c r="G69" s="2"/>
      <c r="H69" s="58"/>
      <c r="I69" s="82" t="n">
        <v>1</v>
      </c>
      <c r="J69" s="64" t="n">
        <v>8</v>
      </c>
      <c r="K69" s="64" t="n">
        <v>17</v>
      </c>
      <c r="L69" s="95" t="s">
        <v>33</v>
      </c>
      <c r="M69" s="81" t="n">
        <f aca="false">SUM(I69:L69)</f>
        <v>26</v>
      </c>
      <c r="O69" s="58"/>
      <c r="P69" s="82"/>
      <c r="Q69" s="92"/>
      <c r="R69" s="64"/>
      <c r="S69" s="95" t="s">
        <v>33</v>
      </c>
      <c r="T69" s="66" t="s">
        <v>30</v>
      </c>
    </row>
    <row r="70" customFormat="false" ht="12" hidden="false" customHeight="false" outlineLevel="0" collapsed="false">
      <c r="A70" s="58"/>
      <c r="B70" s="83" t="n">
        <v>2</v>
      </c>
      <c r="C70" s="69" t="n">
        <v>0</v>
      </c>
      <c r="D70" s="69" t="n">
        <v>109</v>
      </c>
      <c r="E70" s="96" t="s">
        <v>34</v>
      </c>
      <c r="F70" s="85" t="n">
        <f aca="false">SUM(B70:E70)</f>
        <v>111</v>
      </c>
      <c r="G70" s="2"/>
      <c r="H70" s="58"/>
      <c r="I70" s="83" t="n">
        <v>0</v>
      </c>
      <c r="J70" s="69" t="n">
        <v>0</v>
      </c>
      <c r="K70" s="69" t="n">
        <v>13</v>
      </c>
      <c r="L70" s="96" t="s">
        <v>34</v>
      </c>
      <c r="M70" s="85" t="n">
        <f aca="false">SUM(I70:L70)</f>
        <v>13</v>
      </c>
      <c r="O70" s="58"/>
      <c r="P70" s="83"/>
      <c r="Q70" s="93"/>
      <c r="R70" s="69"/>
      <c r="S70" s="96" t="s">
        <v>34</v>
      </c>
      <c r="T70" s="71" t="s">
        <v>30</v>
      </c>
    </row>
    <row r="71" customFormat="false" ht="12" hidden="false" customHeight="true" outlineLevel="0" collapsed="false">
      <c r="A71" s="58"/>
      <c r="B71" s="181" t="n">
        <f aca="false">SUM(B67:B70)</f>
        <v>676</v>
      </c>
      <c r="C71" s="88" t="n">
        <f aca="false">SUM(C67:C70)</f>
        <v>956</v>
      </c>
      <c r="D71" s="88" t="n">
        <f aca="false">SUM(D67:D70)</f>
        <v>4403</v>
      </c>
      <c r="E71" s="97" t="s">
        <v>35</v>
      </c>
      <c r="F71" s="90" t="n">
        <f aca="false">SUM(F67:F70)</f>
        <v>6035</v>
      </c>
      <c r="G71" s="2"/>
      <c r="H71" s="58"/>
      <c r="I71" s="181" t="n">
        <f aca="false">SUM(I67:I70)</f>
        <v>33</v>
      </c>
      <c r="J71" s="88" t="n">
        <f aca="false">SUM(J67:J70)</f>
        <v>116</v>
      </c>
      <c r="K71" s="88" t="n">
        <f aca="false">SUM(K67:K70)</f>
        <v>567</v>
      </c>
      <c r="L71" s="97" t="s">
        <v>35</v>
      </c>
      <c r="M71" s="90" t="n">
        <f aca="false">SUM(M67:M70)</f>
        <v>716</v>
      </c>
      <c r="O71" s="58"/>
      <c r="P71" s="86" t="s">
        <v>30</v>
      </c>
      <c r="Q71" s="73" t="s">
        <v>30</v>
      </c>
      <c r="R71" s="73" t="s">
        <v>30</v>
      </c>
      <c r="S71" s="97" t="s">
        <v>35</v>
      </c>
      <c r="T71" s="75" t="s">
        <v>30</v>
      </c>
    </row>
    <row r="72" customFormat="false" ht="12" hidden="false" customHeight="true" outlineLevel="0" collapsed="false">
      <c r="A72" s="98" t="s">
        <v>27</v>
      </c>
      <c r="B72" s="182" t="n">
        <f aca="false">B54+B60+B66</f>
        <v>813</v>
      </c>
      <c r="C72" s="100" t="n">
        <f aca="false">C48+C60+C66</f>
        <v>1470</v>
      </c>
      <c r="D72" s="100" t="n">
        <f aca="false">D48+D54+D66</f>
        <v>376</v>
      </c>
      <c r="E72" s="101" t="n">
        <f aca="false">E48+E54+E60</f>
        <v>419</v>
      </c>
      <c r="F72" s="78" t="n">
        <f aca="false">SUM(B72:E72)</f>
        <v>3078</v>
      </c>
      <c r="G72" s="2"/>
      <c r="H72" s="98" t="s">
        <v>27</v>
      </c>
      <c r="I72" s="182" t="n">
        <f aca="false">I54+I60+I66</f>
        <v>38</v>
      </c>
      <c r="J72" s="100" t="n">
        <f aca="false">J48+J60+J66</f>
        <v>153</v>
      </c>
      <c r="K72" s="100" t="n">
        <f aca="false">K48+K54+K66</f>
        <v>37</v>
      </c>
      <c r="L72" s="101" t="n">
        <f aca="false">L48+L54+L60</f>
        <v>13</v>
      </c>
      <c r="M72" s="78" t="n">
        <f aca="false">SUM(I72:L72)</f>
        <v>241</v>
      </c>
      <c r="O72" s="98" t="s">
        <v>27</v>
      </c>
      <c r="P72" s="99" t="s">
        <v>30</v>
      </c>
      <c r="Q72" s="102" t="s">
        <v>30</v>
      </c>
      <c r="R72" s="102" t="s">
        <v>30</v>
      </c>
      <c r="S72" s="103" t="s">
        <v>30</v>
      </c>
      <c r="T72" s="62" t="s">
        <v>30</v>
      </c>
    </row>
    <row r="73" customFormat="false" ht="12" hidden="false" customHeight="true" outlineLevel="0" collapsed="false">
      <c r="A73" s="98"/>
      <c r="B73" s="183" t="n">
        <f aca="false">B55+B61+B67</f>
        <v>1831</v>
      </c>
      <c r="C73" s="105" t="n">
        <f aca="false">C49+C61+C67</f>
        <v>2428</v>
      </c>
      <c r="D73" s="105" t="n">
        <f aca="false">D49+D55+D67</f>
        <v>1313</v>
      </c>
      <c r="E73" s="106" t="n">
        <f aca="false">E49+E55+E61</f>
        <v>890</v>
      </c>
      <c r="F73" s="81" t="n">
        <f aca="false">SUM(B73:E73)</f>
        <v>6462</v>
      </c>
      <c r="G73" s="2"/>
      <c r="H73" s="98"/>
      <c r="I73" s="183" t="n">
        <f aca="false">I55+I61+I67</f>
        <v>165</v>
      </c>
      <c r="J73" s="105" t="n">
        <f aca="false">J49+J61+J67</f>
        <v>226</v>
      </c>
      <c r="K73" s="105" t="n">
        <f aca="false">K49+K55+K67</f>
        <v>75</v>
      </c>
      <c r="L73" s="106" t="n">
        <f aca="false">L49+L55+L61</f>
        <v>52</v>
      </c>
      <c r="M73" s="81" t="n">
        <f aca="false">SUM(I73:L73)</f>
        <v>518</v>
      </c>
      <c r="O73" s="98"/>
      <c r="P73" s="104" t="s">
        <v>30</v>
      </c>
      <c r="Q73" s="107" t="s">
        <v>30</v>
      </c>
      <c r="R73" s="107" t="s">
        <v>30</v>
      </c>
      <c r="S73" s="108" t="s">
        <v>30</v>
      </c>
      <c r="T73" s="66" t="s">
        <v>30</v>
      </c>
    </row>
    <row r="74" customFormat="false" ht="12" hidden="false" customHeight="true" outlineLevel="0" collapsed="false">
      <c r="A74" s="98"/>
      <c r="B74" s="183" t="n">
        <f aca="false">B56+B62+B68</f>
        <v>9879</v>
      </c>
      <c r="C74" s="105" t="n">
        <f aca="false">C50+C62+C68</f>
        <v>13391</v>
      </c>
      <c r="D74" s="105" t="n">
        <f aca="false">D50+D56+D68</f>
        <v>5528</v>
      </c>
      <c r="E74" s="106" t="n">
        <f aca="false">E50+E56+E62</f>
        <v>3935</v>
      </c>
      <c r="F74" s="81" t="n">
        <f aca="false">SUM(B74:E74)</f>
        <v>32733</v>
      </c>
      <c r="G74" s="2"/>
      <c r="H74" s="98"/>
      <c r="I74" s="183" t="n">
        <f aca="false">I56+I62+I68</f>
        <v>990</v>
      </c>
      <c r="J74" s="105" t="n">
        <f aca="false">J50+J62+J68</f>
        <v>1410</v>
      </c>
      <c r="K74" s="105" t="n">
        <f aca="false">K50+K56+K68</f>
        <v>626</v>
      </c>
      <c r="L74" s="106" t="n">
        <f aca="false">L50+L56+L62</f>
        <v>290</v>
      </c>
      <c r="M74" s="81" t="n">
        <f aca="false">SUM(I74:L74)</f>
        <v>3316</v>
      </c>
      <c r="O74" s="98"/>
      <c r="P74" s="104" t="s">
        <v>30</v>
      </c>
      <c r="Q74" s="107" t="s">
        <v>30</v>
      </c>
      <c r="R74" s="107" t="s">
        <v>30</v>
      </c>
      <c r="S74" s="108" t="s">
        <v>30</v>
      </c>
      <c r="T74" s="66" t="s">
        <v>30</v>
      </c>
    </row>
    <row r="75" customFormat="false" ht="12" hidden="false" customHeight="true" outlineLevel="0" collapsed="false">
      <c r="A75" s="98"/>
      <c r="B75" s="184" t="n">
        <f aca="false">B57+B63+B69</f>
        <v>456</v>
      </c>
      <c r="C75" s="105" t="n">
        <f aca="false">C51+C63+C69</f>
        <v>467</v>
      </c>
      <c r="D75" s="105" t="n">
        <f aca="false">D51+D57+D69</f>
        <v>280</v>
      </c>
      <c r="E75" s="106" t="n">
        <f aca="false">E51+E57+E63</f>
        <v>157</v>
      </c>
      <c r="F75" s="81" t="n">
        <f aca="false">SUM(B75:E75)</f>
        <v>1360</v>
      </c>
      <c r="G75" s="2"/>
      <c r="H75" s="98"/>
      <c r="I75" s="184" t="n">
        <f aca="false">I57+I63+I69</f>
        <v>40</v>
      </c>
      <c r="J75" s="105" t="n">
        <f aca="false">J51+J63+J69</f>
        <v>48</v>
      </c>
      <c r="K75" s="105" t="n">
        <f aca="false">K51+K57+K69</f>
        <v>21</v>
      </c>
      <c r="L75" s="106" t="n">
        <f aca="false">L51+L57+L63</f>
        <v>4</v>
      </c>
      <c r="M75" s="81" t="n">
        <f aca="false">SUM(I75:L75)</f>
        <v>113</v>
      </c>
      <c r="O75" s="98"/>
      <c r="P75" s="109" t="s">
        <v>30</v>
      </c>
      <c r="Q75" s="107" t="s">
        <v>30</v>
      </c>
      <c r="R75" s="107" t="s">
        <v>30</v>
      </c>
      <c r="S75" s="108" t="s">
        <v>30</v>
      </c>
      <c r="T75" s="66" t="s">
        <v>30</v>
      </c>
    </row>
    <row r="76" customFormat="false" ht="12" hidden="false" customHeight="true" outlineLevel="0" collapsed="false">
      <c r="A76" s="98"/>
      <c r="B76" s="185" t="n">
        <f aca="false">B58+B64+B70</f>
        <v>186</v>
      </c>
      <c r="C76" s="111" t="n">
        <f aca="false">C52+C64+C70</f>
        <v>163</v>
      </c>
      <c r="D76" s="111" t="n">
        <f aca="false">D52+D58+D70</f>
        <v>127</v>
      </c>
      <c r="E76" s="112" t="n">
        <f aca="false">E52+E58+E64</f>
        <v>116</v>
      </c>
      <c r="F76" s="85" t="n">
        <f aca="false">SUM(B76:E76)</f>
        <v>592</v>
      </c>
      <c r="G76" s="113"/>
      <c r="H76" s="98"/>
      <c r="I76" s="185" t="n">
        <f aca="false">I58+I64+I70</f>
        <v>15</v>
      </c>
      <c r="J76" s="111" t="n">
        <f aca="false">J52+J64+J70</f>
        <v>33</v>
      </c>
      <c r="K76" s="111" t="n">
        <f aca="false">K52+K58+K70</f>
        <v>22</v>
      </c>
      <c r="L76" s="112" t="n">
        <f aca="false">L52+L58+L64</f>
        <v>14</v>
      </c>
      <c r="M76" s="85" t="n">
        <f aca="false">SUM(I76:L76)</f>
        <v>84</v>
      </c>
      <c r="O76" s="98"/>
      <c r="P76" s="110" t="s">
        <v>30</v>
      </c>
      <c r="Q76" s="114" t="s">
        <v>30</v>
      </c>
      <c r="R76" s="114" t="s">
        <v>30</v>
      </c>
      <c r="S76" s="115" t="s">
        <v>30</v>
      </c>
      <c r="T76" s="71" t="s">
        <v>30</v>
      </c>
    </row>
    <row r="77" customFormat="false" ht="12" hidden="false" customHeight="true" outlineLevel="0" collapsed="false">
      <c r="A77" s="98"/>
      <c r="B77" s="186" t="n">
        <f aca="false">SUM(B73:B76)</f>
        <v>12352</v>
      </c>
      <c r="C77" s="117" t="n">
        <f aca="false">SUM(C73:C76)</f>
        <v>16449</v>
      </c>
      <c r="D77" s="117" t="n">
        <f aca="false">SUM(D73:D76)</f>
        <v>7248</v>
      </c>
      <c r="E77" s="118" t="n">
        <f aca="false">SUM(E73:E76)</f>
        <v>5098</v>
      </c>
      <c r="F77" s="90" t="n">
        <f aca="false">SUM(F73:F76)</f>
        <v>41147</v>
      </c>
      <c r="G77" s="113"/>
      <c r="H77" s="98"/>
      <c r="I77" s="186" t="n">
        <f aca="false">SUM(I73:I76)</f>
        <v>1210</v>
      </c>
      <c r="J77" s="117" t="n">
        <f aca="false">SUM(J73:J76)</f>
        <v>1717</v>
      </c>
      <c r="K77" s="117" t="n">
        <f aca="false">SUM(K73:K76)</f>
        <v>744</v>
      </c>
      <c r="L77" s="118" t="n">
        <f aca="false">SUM(L73:L76)</f>
        <v>360</v>
      </c>
      <c r="M77" s="90" t="n">
        <f aca="false">SUM(M73:M76)</f>
        <v>4031</v>
      </c>
      <c r="O77" s="98"/>
      <c r="P77" s="116" t="s">
        <v>30</v>
      </c>
      <c r="Q77" s="119" t="s">
        <v>30</v>
      </c>
      <c r="R77" s="119" t="s">
        <v>30</v>
      </c>
      <c r="S77" s="120" t="s">
        <v>30</v>
      </c>
      <c r="T77" s="75" t="s">
        <v>30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6" t="s">
        <v>39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5</v>
      </c>
      <c r="B81" s="5"/>
      <c r="C81" s="5"/>
      <c r="D81" s="48" t="s">
        <v>16</v>
      </c>
      <c r="E81" s="49" t="s">
        <v>17</v>
      </c>
      <c r="F81" s="50" t="s">
        <v>18</v>
      </c>
      <c r="H81" s="47" t="s">
        <v>19</v>
      </c>
      <c r="I81" s="5"/>
      <c r="J81" s="5"/>
      <c r="K81" s="178" t="n">
        <f aca="false">K46</f>
        <v>7</v>
      </c>
      <c r="L81" s="179" t="n">
        <f aca="false">L46</f>
        <v>8</v>
      </c>
      <c r="M81" s="50" t="s">
        <v>18</v>
      </c>
      <c r="O81" s="47" t="s">
        <v>20</v>
      </c>
      <c r="P81" s="5"/>
      <c r="Q81" s="5"/>
      <c r="R81" s="48" t="s">
        <v>16</v>
      </c>
      <c r="S81" s="53" t="s">
        <v>21</v>
      </c>
      <c r="T81" s="50" t="s">
        <v>18</v>
      </c>
    </row>
    <row r="82" customFormat="false" ht="12" hidden="false" customHeight="true" outlineLevel="0" collapsed="false">
      <c r="A82" s="124"/>
      <c r="B82" s="124"/>
      <c r="C82" s="125" t="s">
        <v>40</v>
      </c>
      <c r="D82" s="56" t="s">
        <v>41</v>
      </c>
      <c r="E82" s="56" t="s">
        <v>42</v>
      </c>
      <c r="F82" s="126" t="s">
        <v>43</v>
      </c>
      <c r="G82" s="127"/>
      <c r="H82" s="124"/>
      <c r="I82" s="124"/>
      <c r="J82" s="125" t="s">
        <v>40</v>
      </c>
      <c r="K82" s="56" t="s">
        <v>41</v>
      </c>
      <c r="L82" s="56" t="s">
        <v>42</v>
      </c>
      <c r="M82" s="126" t="s">
        <v>43</v>
      </c>
      <c r="O82" s="124"/>
      <c r="P82" s="124"/>
      <c r="Q82" s="125" t="s">
        <v>40</v>
      </c>
      <c r="R82" s="56" t="s">
        <v>41</v>
      </c>
      <c r="S82" s="56" t="s">
        <v>42</v>
      </c>
      <c r="T82" s="126" t="s">
        <v>43</v>
      </c>
    </row>
    <row r="83" customFormat="false" ht="12.75" hidden="false" customHeight="true" outlineLevel="0" collapsed="false">
      <c r="A83" s="128" t="s">
        <v>29</v>
      </c>
      <c r="B83" s="128"/>
      <c r="C83" s="187" t="n">
        <f aca="false">B72+F48</f>
        <v>2277</v>
      </c>
      <c r="D83" s="130" t="n">
        <f aca="false">C72+F54</f>
        <v>2276</v>
      </c>
      <c r="E83" s="130" t="n">
        <f aca="false">D72+F60</f>
        <v>793</v>
      </c>
      <c r="F83" s="131" t="n">
        <f aca="false">E72+F66</f>
        <v>810</v>
      </c>
      <c r="G83" s="127"/>
      <c r="H83" s="128" t="s">
        <v>29</v>
      </c>
      <c r="I83" s="128"/>
      <c r="J83" s="187" t="n">
        <f aca="false">I72+M48</f>
        <v>193</v>
      </c>
      <c r="K83" s="130" t="n">
        <f aca="false">J72+M54</f>
        <v>186</v>
      </c>
      <c r="L83" s="130" t="n">
        <f aca="false">K72+M60</f>
        <v>51</v>
      </c>
      <c r="M83" s="131" t="n">
        <f aca="false">L72+M66</f>
        <v>52</v>
      </c>
      <c r="O83" s="128" t="s">
        <v>29</v>
      </c>
      <c r="P83" s="128"/>
      <c r="Q83" s="129" t="s">
        <v>30</v>
      </c>
      <c r="R83" s="132" t="s">
        <v>30</v>
      </c>
      <c r="S83" s="132" t="s">
        <v>30</v>
      </c>
      <c r="T83" s="133" t="s">
        <v>30</v>
      </c>
    </row>
    <row r="84" customFormat="false" ht="12" hidden="false" customHeight="false" outlineLevel="0" collapsed="false">
      <c r="A84" s="134" t="s">
        <v>31</v>
      </c>
      <c r="B84" s="134"/>
      <c r="C84" s="188" t="n">
        <f aca="false">B73+F49</f>
        <v>4271</v>
      </c>
      <c r="D84" s="136" t="n">
        <f aca="false">C73+F55</f>
        <v>4417</v>
      </c>
      <c r="E84" s="136" t="n">
        <f aca="false">D73+F61</f>
        <v>2193</v>
      </c>
      <c r="F84" s="137" t="n">
        <f aca="false">E73+F67</f>
        <v>2043</v>
      </c>
      <c r="G84" s="138"/>
      <c r="H84" s="134" t="s">
        <v>31</v>
      </c>
      <c r="I84" s="134"/>
      <c r="J84" s="188" t="n">
        <f aca="false">I73+M49</f>
        <v>384</v>
      </c>
      <c r="K84" s="136" t="n">
        <f aca="false">J73+M55</f>
        <v>396</v>
      </c>
      <c r="L84" s="136" t="n">
        <f aca="false">K73+M61</f>
        <v>132</v>
      </c>
      <c r="M84" s="137" t="n">
        <f aca="false">L73+M67</f>
        <v>124</v>
      </c>
      <c r="O84" s="134" t="s">
        <v>31</v>
      </c>
      <c r="P84" s="134"/>
      <c r="Q84" s="135" t="s">
        <v>30</v>
      </c>
      <c r="R84" s="139" t="s">
        <v>30</v>
      </c>
      <c r="S84" s="139" t="s">
        <v>30</v>
      </c>
      <c r="T84" s="140" t="s">
        <v>30</v>
      </c>
    </row>
    <row r="85" customFormat="false" ht="12" hidden="false" customHeight="false" outlineLevel="0" collapsed="false">
      <c r="A85" s="141" t="s">
        <v>32</v>
      </c>
      <c r="B85" s="141"/>
      <c r="C85" s="189" t="n">
        <f aca="false">B74+F50</f>
        <v>23304</v>
      </c>
      <c r="D85" s="143" t="n">
        <f aca="false">C74+F56</f>
        <v>23943</v>
      </c>
      <c r="E85" s="143" t="n">
        <f aca="false">D74+F62</f>
        <v>9731</v>
      </c>
      <c r="F85" s="144" t="n">
        <f aca="false">E74+F68</f>
        <v>8488</v>
      </c>
      <c r="G85" s="138"/>
      <c r="H85" s="141" t="s">
        <v>32</v>
      </c>
      <c r="I85" s="141"/>
      <c r="J85" s="189" t="n">
        <f aca="false">I74+M50</f>
        <v>2349</v>
      </c>
      <c r="K85" s="143" t="n">
        <f aca="false">J74+M56</f>
        <v>2422</v>
      </c>
      <c r="L85" s="143" t="n">
        <f aca="false">K74+M62</f>
        <v>966</v>
      </c>
      <c r="M85" s="144" t="n">
        <f aca="false">L74+M68</f>
        <v>895</v>
      </c>
      <c r="O85" s="141" t="s">
        <v>32</v>
      </c>
      <c r="P85" s="141"/>
      <c r="Q85" s="142" t="s">
        <v>30</v>
      </c>
      <c r="R85" s="145" t="s">
        <v>30</v>
      </c>
      <c r="S85" s="145" t="s">
        <v>30</v>
      </c>
      <c r="T85" s="146" t="s">
        <v>30</v>
      </c>
    </row>
    <row r="86" customFormat="false" ht="12" hidden="false" customHeight="false" outlineLevel="0" collapsed="false">
      <c r="A86" s="141" t="s">
        <v>33</v>
      </c>
      <c r="B86" s="141"/>
      <c r="C86" s="189" t="n">
        <f aca="false">B75+F51</f>
        <v>955</v>
      </c>
      <c r="D86" s="143" t="n">
        <f aca="false">C75+F57</f>
        <v>948</v>
      </c>
      <c r="E86" s="143" t="n">
        <f aca="false">D75+F63</f>
        <v>442</v>
      </c>
      <c r="F86" s="144" t="n">
        <f aca="false">E75+F69</f>
        <v>375</v>
      </c>
      <c r="G86" s="138"/>
      <c r="H86" s="141" t="s">
        <v>33</v>
      </c>
      <c r="I86" s="141"/>
      <c r="J86" s="189" t="n">
        <f aca="false">I75+M51</f>
        <v>83</v>
      </c>
      <c r="K86" s="143" t="n">
        <f aca="false">J75+M57</f>
        <v>88</v>
      </c>
      <c r="L86" s="143" t="n">
        <f aca="false">K75+M63</f>
        <v>25</v>
      </c>
      <c r="M86" s="144" t="n">
        <f aca="false">L75+M69</f>
        <v>30</v>
      </c>
      <c r="O86" s="141" t="s">
        <v>33</v>
      </c>
      <c r="P86" s="141"/>
      <c r="Q86" s="142" t="s">
        <v>30</v>
      </c>
      <c r="R86" s="145" t="s">
        <v>30</v>
      </c>
      <c r="S86" s="145" t="s">
        <v>30</v>
      </c>
      <c r="T86" s="146" t="s">
        <v>30</v>
      </c>
    </row>
    <row r="87" customFormat="false" ht="12" hidden="false" customHeight="false" outlineLevel="0" collapsed="false">
      <c r="A87" s="147" t="s">
        <v>34</v>
      </c>
      <c r="B87" s="147"/>
      <c r="C87" s="190" t="n">
        <f aca="false">B76+F52</f>
        <v>352</v>
      </c>
      <c r="D87" s="130" t="n">
        <f aca="false">C76+F58</f>
        <v>358</v>
      </c>
      <c r="E87" s="130" t="n">
        <f aca="false">D76+F64</f>
        <v>247</v>
      </c>
      <c r="F87" s="131" t="n">
        <f aca="false">E76+F70</f>
        <v>227</v>
      </c>
      <c r="G87" s="138"/>
      <c r="H87" s="147" t="s">
        <v>34</v>
      </c>
      <c r="I87" s="147"/>
      <c r="J87" s="190" t="n">
        <f aca="false">I76+M52</f>
        <v>51</v>
      </c>
      <c r="K87" s="130" t="n">
        <f aca="false">J76+M58</f>
        <v>57</v>
      </c>
      <c r="L87" s="130" t="n">
        <f aca="false">K76+M64</f>
        <v>33</v>
      </c>
      <c r="M87" s="131" t="n">
        <f aca="false">L76+M70</f>
        <v>27</v>
      </c>
      <c r="O87" s="147" t="s">
        <v>34</v>
      </c>
      <c r="P87" s="147"/>
      <c r="Q87" s="148" t="s">
        <v>30</v>
      </c>
      <c r="R87" s="132" t="s">
        <v>30</v>
      </c>
      <c r="S87" s="132" t="s">
        <v>30</v>
      </c>
      <c r="T87" s="133" t="s">
        <v>30</v>
      </c>
    </row>
    <row r="88" customFormat="false" ht="12" hidden="false" customHeight="false" outlineLevel="0" collapsed="false">
      <c r="A88" s="149" t="s">
        <v>35</v>
      </c>
      <c r="B88" s="149"/>
      <c r="C88" s="191" t="n">
        <f aca="false">SUM(C84:C87)</f>
        <v>28882</v>
      </c>
      <c r="D88" s="151" t="n">
        <f aca="false">SUM(D84:D87)</f>
        <v>29666</v>
      </c>
      <c r="E88" s="151" t="n">
        <f aca="false">SUM(E84:E87)</f>
        <v>12613</v>
      </c>
      <c r="F88" s="152" t="n">
        <f aca="false">SUM(F84:F87)</f>
        <v>11133</v>
      </c>
      <c r="G88" s="113"/>
      <c r="H88" s="149" t="s">
        <v>35</v>
      </c>
      <c r="I88" s="149"/>
      <c r="J88" s="191" t="n">
        <f aca="false">SUM(J84:J87)</f>
        <v>2867</v>
      </c>
      <c r="K88" s="151" t="n">
        <f aca="false">SUM(K84:K87)</f>
        <v>2963</v>
      </c>
      <c r="L88" s="151" t="n">
        <f aca="false">SUM(L84:L87)</f>
        <v>1156</v>
      </c>
      <c r="M88" s="152" t="n">
        <f aca="false">SUM(M84:M87)</f>
        <v>1076</v>
      </c>
      <c r="O88" s="149" t="s">
        <v>35</v>
      </c>
      <c r="P88" s="149"/>
      <c r="Q88" s="150" t="s">
        <v>30</v>
      </c>
      <c r="R88" s="153" t="s">
        <v>30</v>
      </c>
      <c r="S88" s="153" t="s">
        <v>30</v>
      </c>
      <c r="T88" s="154" t="s">
        <v>30</v>
      </c>
    </row>
    <row r="89" customFormat="false" ht="22.5" hidden="false" customHeight="true" outlineLevel="0" collapsed="false">
      <c r="A89" s="155" t="s">
        <v>44</v>
      </c>
      <c r="B89" s="155"/>
      <c r="C89" s="192" t="n">
        <f aca="false">SUM(C86:C87)/C88</f>
        <v>0.0452530988158715</v>
      </c>
      <c r="D89" s="157" t="n">
        <f aca="false">SUM(D86:D87)/D88</f>
        <v>0.0440234612013753</v>
      </c>
      <c r="E89" s="157" t="n">
        <f aca="false">SUM(E86:E87)/E88</f>
        <v>0.0546261793387775</v>
      </c>
      <c r="F89" s="158" t="n">
        <f aca="false">SUM(F86:F87)/F88</f>
        <v>0.0540734752537501</v>
      </c>
      <c r="G89" s="2"/>
      <c r="H89" s="155" t="s">
        <v>44</v>
      </c>
      <c r="I89" s="155"/>
      <c r="J89" s="192" t="n">
        <f aca="false">SUM(J86:J87)/J88</f>
        <v>0.0467387513079874</v>
      </c>
      <c r="K89" s="157" t="n">
        <f aca="false">SUM(K86:K87)/K88</f>
        <v>0.0489368882888964</v>
      </c>
      <c r="L89" s="157" t="n">
        <f aca="false">SUM(L86:L87)/L88</f>
        <v>0.0501730103806228</v>
      </c>
      <c r="M89" s="158" t="n">
        <f aca="false">SUM(M86:M87)/M88</f>
        <v>0.0529739776951673</v>
      </c>
      <c r="O89" s="155" t="s">
        <v>44</v>
      </c>
      <c r="P89" s="155"/>
      <c r="Q89" s="156" t="s">
        <v>30</v>
      </c>
      <c r="R89" s="159" t="s">
        <v>30</v>
      </c>
      <c r="S89" s="159" t="s">
        <v>30</v>
      </c>
      <c r="T89" s="160" t="s">
        <v>30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1" t="s">
        <v>45</v>
      </c>
      <c r="C91" s="15"/>
      <c r="D91" s="15"/>
      <c r="E91" s="15"/>
      <c r="F91" s="15"/>
      <c r="G91" s="15"/>
      <c r="H91" s="15"/>
      <c r="I91" s="161" t="s">
        <v>4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2" t="s">
        <v>47</v>
      </c>
      <c r="C92" s="163" t="s">
        <v>35</v>
      </c>
      <c r="D92" s="164" t="s">
        <v>48</v>
      </c>
      <c r="I92" s="47" t="s">
        <v>47</v>
      </c>
      <c r="J92" s="47" t="s">
        <v>35</v>
      </c>
      <c r="K92" s="47" t="s">
        <v>48</v>
      </c>
    </row>
    <row r="93" customFormat="false" ht="12" hidden="false" customHeight="true" outlineLevel="0" collapsed="false">
      <c r="B93" s="165"/>
      <c r="C93" s="166"/>
      <c r="D93" s="167"/>
      <c r="I93" s="168" t="s">
        <v>49</v>
      </c>
      <c r="J93" s="1" t="n">
        <f aca="false">C95</f>
        <v>4031</v>
      </c>
      <c r="K93" s="169" t="n">
        <f aca="false">D95</f>
        <v>4.88712478293228</v>
      </c>
      <c r="L93" s="168" t="n">
        <v>7</v>
      </c>
    </row>
    <row r="94" customFormat="false" ht="12" hidden="false" customHeight="true" outlineLevel="0" collapsed="false">
      <c r="B94" s="170"/>
      <c r="C94" s="171"/>
      <c r="D94" s="172"/>
      <c r="I94" s="168" t="s">
        <v>50</v>
      </c>
      <c r="J94" s="1" t="n">
        <f aca="false">C98</f>
        <v>3535</v>
      </c>
      <c r="K94" s="169" t="n">
        <f aca="false">D98</f>
        <v>4.89391796322489</v>
      </c>
      <c r="L94" s="168" t="n">
        <v>8</v>
      </c>
    </row>
    <row r="95" customFormat="false" ht="12" hidden="false" customHeight="true" outlineLevel="0" collapsed="false">
      <c r="B95" s="173" t="s">
        <v>51</v>
      </c>
      <c r="C95" s="174" t="n">
        <v>4031</v>
      </c>
      <c r="D95" s="175" t="n">
        <v>4.88712478293228</v>
      </c>
      <c r="I95" s="168" t="s">
        <v>52</v>
      </c>
      <c r="J95" s="1" t="n">
        <f aca="false">C99</f>
        <v>3434</v>
      </c>
      <c r="K95" s="169" t="n">
        <f aca="false">D99</f>
        <v>5.53290623179965</v>
      </c>
      <c r="L95" s="168" t="n">
        <v>9</v>
      </c>
    </row>
    <row r="96" customFormat="false" ht="12" hidden="false" customHeight="false" outlineLevel="0" collapsed="false">
      <c r="B96" s="165"/>
      <c r="C96" s="166" t="n">
        <v>1879</v>
      </c>
      <c r="D96" s="176" t="n">
        <v>4.15114422565194</v>
      </c>
      <c r="I96" s="168" t="s">
        <v>53</v>
      </c>
      <c r="J96" s="1" t="n">
        <f aca="false">C100</f>
        <v>3348</v>
      </c>
      <c r="K96" s="169" t="n">
        <f aca="false">D100</f>
        <v>6.66069295101553</v>
      </c>
      <c r="L96" s="168" t="n">
        <v>10</v>
      </c>
    </row>
    <row r="97" customFormat="false" ht="12" hidden="false" customHeight="false" outlineLevel="0" collapsed="false">
      <c r="B97" s="170"/>
      <c r="C97" s="171" t="n">
        <v>1656</v>
      </c>
      <c r="D97" s="177" t="n">
        <v>5.73671497584541</v>
      </c>
      <c r="I97" s="168" t="s">
        <v>54</v>
      </c>
      <c r="J97" s="1" t="n">
        <f aca="false">C101</f>
        <v>3361</v>
      </c>
      <c r="K97" s="169" t="n">
        <f aca="false">D101</f>
        <v>5.71258554001785</v>
      </c>
      <c r="L97" s="168" t="n">
        <v>11</v>
      </c>
    </row>
    <row r="98" customFormat="false" ht="12" hidden="false" customHeight="false" outlineLevel="0" collapsed="false">
      <c r="B98" s="165" t="s">
        <v>55</v>
      </c>
      <c r="C98" s="166" t="n">
        <v>3535</v>
      </c>
      <c r="D98" s="176" t="n">
        <v>4.89391796322489</v>
      </c>
      <c r="I98" s="168" t="s">
        <v>56</v>
      </c>
      <c r="J98" s="1" t="n">
        <f aca="false">C102</f>
        <v>2995</v>
      </c>
      <c r="K98" s="169" t="n">
        <f aca="false">D102</f>
        <v>3.60601001669449</v>
      </c>
      <c r="L98" s="168" t="n">
        <v>12</v>
      </c>
    </row>
    <row r="99" customFormat="false" ht="12" hidden="false" customHeight="false" outlineLevel="0" collapsed="false">
      <c r="B99" s="173" t="s">
        <v>57</v>
      </c>
      <c r="C99" s="174" t="n">
        <v>3434</v>
      </c>
      <c r="D99" s="175" t="n">
        <v>5.53290623179965</v>
      </c>
      <c r="I99" s="168" t="s">
        <v>58</v>
      </c>
      <c r="J99" s="1" t="n">
        <f aca="false">C103</f>
        <v>3383</v>
      </c>
      <c r="K99" s="169" t="n">
        <f aca="false">D103</f>
        <v>4.69997044043748</v>
      </c>
      <c r="L99" s="168" t="n">
        <v>13</v>
      </c>
    </row>
    <row r="100" customFormat="false" ht="12" hidden="false" customHeight="false" outlineLevel="0" collapsed="false">
      <c r="B100" s="173" t="s">
        <v>59</v>
      </c>
      <c r="C100" s="174" t="n">
        <v>3348</v>
      </c>
      <c r="D100" s="175" t="n">
        <v>6.66069295101553</v>
      </c>
      <c r="I100" s="168" t="s">
        <v>60</v>
      </c>
      <c r="J100" s="1" t="n">
        <f aca="false">C104</f>
        <v>3340</v>
      </c>
      <c r="K100" s="169" t="n">
        <f aca="false">D104</f>
        <v>5.29940119760479</v>
      </c>
      <c r="L100" s="168" t="n">
        <v>14</v>
      </c>
    </row>
    <row r="101" customFormat="false" ht="12" hidden="false" customHeight="false" outlineLevel="0" collapsed="false">
      <c r="B101" s="173" t="s">
        <v>61</v>
      </c>
      <c r="C101" s="174" t="n">
        <v>3361</v>
      </c>
      <c r="D101" s="175" t="n">
        <v>5.71258554001785</v>
      </c>
      <c r="I101" s="168" t="s">
        <v>62</v>
      </c>
      <c r="J101" s="1" t="n">
        <f aca="false">C105</f>
        <v>3474</v>
      </c>
      <c r="K101" s="169" t="n">
        <f aca="false">D105</f>
        <v>5.00863557858377</v>
      </c>
      <c r="L101" s="168" t="n">
        <v>15</v>
      </c>
    </row>
    <row r="102" customFormat="false" ht="12" hidden="false" customHeight="false" outlineLevel="0" collapsed="false">
      <c r="B102" s="173" t="s">
        <v>63</v>
      </c>
      <c r="C102" s="174" t="n">
        <v>2995</v>
      </c>
      <c r="D102" s="175" t="n">
        <v>3.60601001669449</v>
      </c>
      <c r="I102" s="168" t="s">
        <v>64</v>
      </c>
      <c r="J102" s="1" t="n">
        <f aca="false">C108</f>
        <v>3345</v>
      </c>
      <c r="K102" s="169" t="n">
        <f aca="false">D108</f>
        <v>4.63378176382661</v>
      </c>
      <c r="L102" s="168" t="n">
        <v>16</v>
      </c>
    </row>
    <row r="103" customFormat="false" ht="12" hidden="false" customHeight="false" outlineLevel="0" collapsed="false">
      <c r="B103" s="173" t="s">
        <v>65</v>
      </c>
      <c r="C103" s="174" t="n">
        <v>3383</v>
      </c>
      <c r="D103" s="175" t="n">
        <v>4.69997044043748</v>
      </c>
      <c r="I103" s="168" t="s">
        <v>66</v>
      </c>
      <c r="J103" s="1" t="n">
        <f aca="false">C111</f>
        <v>3554</v>
      </c>
      <c r="K103" s="169" t="n">
        <f aca="false">D111</f>
        <v>3.57343837929094</v>
      </c>
      <c r="L103" s="168" t="n">
        <v>17</v>
      </c>
    </row>
    <row r="104" customFormat="false" ht="12" hidden="false" customHeight="false" outlineLevel="0" collapsed="false">
      <c r="B104" s="173" t="s">
        <v>67</v>
      </c>
      <c r="C104" s="174" t="n">
        <v>3340</v>
      </c>
      <c r="D104" s="175" t="n">
        <v>5.29940119760479</v>
      </c>
      <c r="I104" s="168" t="s">
        <v>68</v>
      </c>
      <c r="J104" s="1" t="n">
        <f aca="false">C114</f>
        <v>3347</v>
      </c>
      <c r="K104" s="169" t="n">
        <f aca="false">D114</f>
        <v>2.30056767254258</v>
      </c>
      <c r="L104" s="168" t="n">
        <v>18</v>
      </c>
    </row>
    <row r="105" customFormat="false" ht="12" hidden="false" customHeight="false" outlineLevel="0" collapsed="false">
      <c r="B105" s="173" t="s">
        <v>69</v>
      </c>
      <c r="C105" s="174" t="n">
        <v>3474</v>
      </c>
      <c r="D105" s="175" t="n">
        <v>5.00863557858377</v>
      </c>
    </row>
    <row r="106" customFormat="false" ht="12" hidden="false" customHeight="false" outlineLevel="0" collapsed="false">
      <c r="B106" s="165"/>
      <c r="C106" s="166" t="n">
        <v>1704</v>
      </c>
      <c r="D106" s="176" t="n">
        <v>5.51643192488263</v>
      </c>
    </row>
    <row r="107" customFormat="false" ht="12" hidden="false" customHeight="false" outlineLevel="0" collapsed="false">
      <c r="B107" s="170"/>
      <c r="C107" s="171" t="n">
        <v>1641</v>
      </c>
      <c r="D107" s="177" t="n">
        <v>3.71724558196222</v>
      </c>
    </row>
    <row r="108" customFormat="false" ht="12" hidden="false" customHeight="false" outlineLevel="0" collapsed="false">
      <c r="B108" s="173" t="s">
        <v>70</v>
      </c>
      <c r="C108" s="174" t="n">
        <v>3345</v>
      </c>
      <c r="D108" s="175" t="n">
        <v>4.63378176382661</v>
      </c>
    </row>
    <row r="109" customFormat="false" ht="12" hidden="false" customHeight="false" outlineLevel="0" collapsed="false">
      <c r="B109" s="165"/>
      <c r="C109" s="166" t="n">
        <v>1770</v>
      </c>
      <c r="D109" s="176" t="n">
        <v>4.01129943502825</v>
      </c>
    </row>
    <row r="110" customFormat="false" ht="12" hidden="false" customHeight="false" outlineLevel="0" collapsed="false">
      <c r="B110" s="170"/>
      <c r="C110" s="171" t="n">
        <v>1784</v>
      </c>
      <c r="D110" s="177" t="n">
        <v>3.1390134529148</v>
      </c>
    </row>
    <row r="111" customFormat="false" ht="12" hidden="false" customHeight="false" outlineLevel="0" collapsed="false">
      <c r="B111" s="173" t="s">
        <v>71</v>
      </c>
      <c r="C111" s="174" t="n">
        <v>3554</v>
      </c>
      <c r="D111" s="175" t="n">
        <v>3.57343837929094</v>
      </c>
    </row>
    <row r="112" customFormat="false" ht="12" hidden="false" customHeight="false" outlineLevel="0" collapsed="false">
      <c r="B112" s="165"/>
      <c r="C112" s="166" t="n">
        <v>1759</v>
      </c>
      <c r="D112" s="176" t="n">
        <v>2.50142126208073</v>
      </c>
    </row>
    <row r="113" customFormat="false" ht="12" hidden="false" customHeight="false" outlineLevel="0" collapsed="false">
      <c r="B113" s="170"/>
      <c r="C113" s="171" t="n">
        <v>1588</v>
      </c>
      <c r="D113" s="177" t="n">
        <v>2.07808564231738</v>
      </c>
    </row>
    <row r="114" customFormat="false" ht="12" hidden="false" customHeight="false" outlineLevel="0" collapsed="false">
      <c r="B114" s="173" t="s">
        <v>72</v>
      </c>
      <c r="C114" s="174" t="n">
        <v>3347</v>
      </c>
      <c r="D114" s="175" t="n">
        <v>2.3005676725425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2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2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2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3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v>6233</v>
      </c>
      <c r="L8" s="17"/>
      <c r="M8" s="20"/>
      <c r="O8" s="14"/>
      <c r="P8" s="17"/>
      <c r="Q8" s="18"/>
      <c r="R8" s="19" t="n">
        <v>599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v>1987</v>
      </c>
      <c r="K10" s="17"/>
      <c r="L10" s="23" t="n">
        <v>524</v>
      </c>
      <c r="M10" s="20"/>
      <c r="O10" s="14"/>
      <c r="P10" s="17"/>
      <c r="Q10" s="24" t="n">
        <v>1629</v>
      </c>
      <c r="R10" s="17"/>
      <c r="S10" s="25" t="n">
        <v>372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v>3109</v>
      </c>
      <c r="K12" s="27" t="n">
        <v>3722</v>
      </c>
      <c r="L12" s="28"/>
      <c r="M12" s="20"/>
      <c r="O12" s="14"/>
      <c r="P12" s="21"/>
      <c r="Q12" s="25" t="n">
        <v>2822</v>
      </c>
      <c r="R12" s="29" t="n">
        <v>3989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v>8359</v>
      </c>
      <c r="J14" s="22" t="n">
        <v>3166</v>
      </c>
      <c r="K14" s="18"/>
      <c r="L14" s="22" t="n">
        <v>806</v>
      </c>
      <c r="M14" s="20"/>
      <c r="O14" s="14"/>
      <c r="P14" s="31" t="n">
        <v>7898</v>
      </c>
      <c r="Q14" s="24" t="n">
        <v>3691</v>
      </c>
      <c r="R14" s="18"/>
      <c r="S14" s="24" t="n">
        <v>561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2" t="n">
        <v>2084</v>
      </c>
      <c r="K15" s="17"/>
      <c r="L15" s="21"/>
      <c r="M15" s="33"/>
      <c r="O15" s="14"/>
      <c r="P15" s="17"/>
      <c r="Q15" s="25" t="n">
        <v>1385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v>1937</v>
      </c>
      <c r="M16" s="34" t="n">
        <v>3782</v>
      </c>
      <c r="O16" s="14"/>
      <c r="P16" s="17"/>
      <c r="Q16" s="17"/>
      <c r="R16" s="18"/>
      <c r="S16" s="25" t="n">
        <v>2905</v>
      </c>
      <c r="T16" s="34" t="n">
        <v>474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v>3605</v>
      </c>
      <c r="K17" s="17"/>
      <c r="L17" s="22" t="n">
        <v>1039</v>
      </c>
      <c r="M17" s="20"/>
      <c r="O17" s="14"/>
      <c r="P17" s="17"/>
      <c r="Q17" s="29" t="n">
        <v>3482</v>
      </c>
      <c r="R17" s="17"/>
      <c r="S17" s="24" t="n">
        <v>128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v>742</v>
      </c>
      <c r="J18" s="21"/>
      <c r="K18" s="23" t="n">
        <v>578</v>
      </c>
      <c r="L18" s="26"/>
      <c r="M18" s="20"/>
      <c r="O18" s="14"/>
      <c r="P18" s="24" t="n">
        <v>536</v>
      </c>
      <c r="Q18" s="21"/>
      <c r="R18" s="25" t="n">
        <v>840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v>4925</v>
      </c>
      <c r="K21" s="18"/>
      <c r="L21" s="17"/>
      <c r="M21" s="36" t="s">
        <v>11</v>
      </c>
      <c r="O21" s="14"/>
      <c r="P21" s="17"/>
      <c r="Q21" s="19" t="n">
        <v>4858</v>
      </c>
      <c r="R21" s="18"/>
      <c r="S21" s="17"/>
      <c r="T21" s="36" t="s">
        <v>11</v>
      </c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2</v>
      </c>
      <c r="M22" s="42"/>
      <c r="O22" s="37"/>
      <c r="P22" s="38"/>
      <c r="Q22" s="38"/>
      <c r="R22" s="38"/>
      <c r="S22" s="42" t="s">
        <v>12</v>
      </c>
      <c r="T22" s="42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5</v>
      </c>
      <c r="B46" s="5"/>
      <c r="C46" s="5"/>
      <c r="D46" s="48" t="s">
        <v>16</v>
      </c>
      <c r="E46" s="49" t="s">
        <v>17</v>
      </c>
      <c r="F46" s="50" t="s">
        <v>18</v>
      </c>
      <c r="H46" s="47" t="s">
        <v>19</v>
      </c>
      <c r="I46" s="5"/>
      <c r="J46" s="5"/>
      <c r="K46" s="293" t="n">
        <v>18</v>
      </c>
      <c r="L46" s="52" t="n">
        <v>19</v>
      </c>
      <c r="M46" s="50" t="s">
        <v>18</v>
      </c>
      <c r="O46" s="47" t="s">
        <v>20</v>
      </c>
      <c r="P46" s="5"/>
      <c r="Q46" s="5"/>
      <c r="R46" s="48" t="s">
        <v>16</v>
      </c>
      <c r="S46" s="53" t="s">
        <v>21</v>
      </c>
      <c r="T46" s="50" t="s">
        <v>18</v>
      </c>
    </row>
    <row r="47" customFormat="false" ht="12.75" hidden="false" customHeight="false" outlineLevel="0" collapsed="false">
      <c r="A47" s="54" t="s">
        <v>22</v>
      </c>
      <c r="B47" s="55" t="s">
        <v>23</v>
      </c>
      <c r="C47" s="56" t="s">
        <v>24</v>
      </c>
      <c r="D47" s="56" t="s">
        <v>25</v>
      </c>
      <c r="E47" s="57" t="s">
        <v>26</v>
      </c>
      <c r="F47" s="54" t="s">
        <v>27</v>
      </c>
      <c r="G47" s="2"/>
      <c r="H47" s="54" t="s">
        <v>22</v>
      </c>
      <c r="I47" s="55" t="s">
        <v>23</v>
      </c>
      <c r="J47" s="56" t="s">
        <v>24</v>
      </c>
      <c r="K47" s="56" t="s">
        <v>25</v>
      </c>
      <c r="L47" s="57" t="s">
        <v>26</v>
      </c>
      <c r="M47" s="54" t="s">
        <v>27</v>
      </c>
      <c r="O47" s="54" t="s">
        <v>22</v>
      </c>
      <c r="P47" s="55" t="s">
        <v>23</v>
      </c>
      <c r="Q47" s="56" t="s">
        <v>24</v>
      </c>
      <c r="R47" s="56" t="s">
        <v>25</v>
      </c>
      <c r="S47" s="57" t="s">
        <v>26</v>
      </c>
      <c r="T47" s="54" t="s">
        <v>27</v>
      </c>
    </row>
    <row r="48" customFormat="false" ht="12" hidden="false" customHeight="false" outlineLevel="0" collapsed="false">
      <c r="A48" s="58" t="s">
        <v>28</v>
      </c>
      <c r="B48" s="59" t="s">
        <v>29</v>
      </c>
      <c r="C48" s="60" t="n">
        <v>714</v>
      </c>
      <c r="D48" s="60" t="n">
        <v>44</v>
      </c>
      <c r="E48" s="61" t="n">
        <v>163</v>
      </c>
      <c r="F48" s="78" t="n">
        <v>921</v>
      </c>
      <c r="G48" s="2"/>
      <c r="H48" s="58" t="s">
        <v>28</v>
      </c>
      <c r="I48" s="59" t="s">
        <v>29</v>
      </c>
      <c r="J48" s="60" t="n">
        <v>32</v>
      </c>
      <c r="K48" s="60" t="n">
        <v>4</v>
      </c>
      <c r="L48" s="61" t="n">
        <v>4</v>
      </c>
      <c r="M48" s="78" t="n">
        <v>40</v>
      </c>
      <c r="O48" s="58" t="s">
        <v>28</v>
      </c>
      <c r="P48" s="59" t="s">
        <v>29</v>
      </c>
      <c r="Q48" s="60"/>
      <c r="R48" s="60"/>
      <c r="S48" s="61"/>
      <c r="T48" s="62" t="s">
        <v>30</v>
      </c>
    </row>
    <row r="49" customFormat="false" ht="12" hidden="false" customHeight="false" outlineLevel="0" collapsed="false">
      <c r="A49" s="58"/>
      <c r="B49" s="63" t="s">
        <v>31</v>
      </c>
      <c r="C49" s="64" t="n">
        <v>592</v>
      </c>
      <c r="D49" s="64" t="n">
        <v>120</v>
      </c>
      <c r="E49" s="65" t="n">
        <v>358</v>
      </c>
      <c r="F49" s="81" t="n">
        <v>1070</v>
      </c>
      <c r="G49" s="2"/>
      <c r="H49" s="58"/>
      <c r="I49" s="63" t="s">
        <v>31</v>
      </c>
      <c r="J49" s="64" t="n">
        <v>29</v>
      </c>
      <c r="K49" s="64" t="n">
        <v>7</v>
      </c>
      <c r="L49" s="65" t="n">
        <v>20</v>
      </c>
      <c r="M49" s="81" t="n">
        <v>56</v>
      </c>
      <c r="O49" s="58"/>
      <c r="P49" s="63" t="s">
        <v>31</v>
      </c>
      <c r="Q49" s="64"/>
      <c r="R49" s="64"/>
      <c r="S49" s="65"/>
      <c r="T49" s="66" t="s">
        <v>30</v>
      </c>
    </row>
    <row r="50" customFormat="false" ht="12" hidden="false" customHeight="false" outlineLevel="0" collapsed="false">
      <c r="A50" s="58"/>
      <c r="B50" s="63" t="s">
        <v>32</v>
      </c>
      <c r="C50" s="64" t="n">
        <v>3007</v>
      </c>
      <c r="D50" s="64" t="n">
        <v>389</v>
      </c>
      <c r="E50" s="65" t="n">
        <v>1541</v>
      </c>
      <c r="F50" s="81" t="n">
        <v>4937</v>
      </c>
      <c r="G50" s="2"/>
      <c r="H50" s="58"/>
      <c r="I50" s="63" t="s">
        <v>32</v>
      </c>
      <c r="J50" s="64" t="n">
        <v>262</v>
      </c>
      <c r="K50" s="64" t="n">
        <v>28</v>
      </c>
      <c r="L50" s="65" t="n">
        <v>122</v>
      </c>
      <c r="M50" s="81" t="n">
        <v>412</v>
      </c>
      <c r="O50" s="58"/>
      <c r="P50" s="63" t="s">
        <v>32</v>
      </c>
      <c r="Q50" s="64"/>
      <c r="R50" s="64"/>
      <c r="S50" s="65"/>
      <c r="T50" s="66" t="s">
        <v>30</v>
      </c>
    </row>
    <row r="51" customFormat="false" ht="12" hidden="false" customHeight="false" outlineLevel="0" collapsed="false">
      <c r="A51" s="58"/>
      <c r="B51" s="67" t="s">
        <v>33</v>
      </c>
      <c r="C51" s="64" t="n">
        <v>83</v>
      </c>
      <c r="D51" s="64" t="n">
        <v>15</v>
      </c>
      <c r="E51" s="65" t="n">
        <v>50</v>
      </c>
      <c r="F51" s="81" t="n">
        <v>148</v>
      </c>
      <c r="G51" s="2"/>
      <c r="H51" s="58"/>
      <c r="I51" s="67" t="s">
        <v>33</v>
      </c>
      <c r="J51" s="64" t="n">
        <v>3</v>
      </c>
      <c r="K51" s="64" t="n">
        <v>0</v>
      </c>
      <c r="L51" s="65" t="n">
        <v>0</v>
      </c>
      <c r="M51" s="81" t="n">
        <v>3</v>
      </c>
      <c r="O51" s="58"/>
      <c r="P51" s="67" t="s">
        <v>33</v>
      </c>
      <c r="Q51" s="64"/>
      <c r="R51" s="64"/>
      <c r="S51" s="65"/>
      <c r="T51" s="66" t="s">
        <v>30</v>
      </c>
    </row>
    <row r="52" customFormat="false" ht="12" hidden="false" customHeight="false" outlineLevel="0" collapsed="false">
      <c r="A52" s="58"/>
      <c r="B52" s="180" t="s">
        <v>34</v>
      </c>
      <c r="C52" s="69" t="n">
        <v>40</v>
      </c>
      <c r="D52" s="69" t="n">
        <v>0</v>
      </c>
      <c r="E52" s="70" t="n">
        <v>38</v>
      </c>
      <c r="F52" s="85" t="n">
        <v>78</v>
      </c>
      <c r="G52" s="2"/>
      <c r="H52" s="58"/>
      <c r="I52" s="68" t="s">
        <v>34</v>
      </c>
      <c r="J52" s="69" t="n">
        <v>3</v>
      </c>
      <c r="K52" s="69" t="n">
        <v>0</v>
      </c>
      <c r="L52" s="70" t="n">
        <v>2</v>
      </c>
      <c r="M52" s="85" t="n">
        <v>5</v>
      </c>
      <c r="O52" s="58"/>
      <c r="P52" s="68" t="s">
        <v>34</v>
      </c>
      <c r="Q52" s="69"/>
      <c r="R52" s="69"/>
      <c r="S52" s="70"/>
      <c r="T52" s="71" t="s">
        <v>30</v>
      </c>
    </row>
    <row r="53" customFormat="false" ht="12.75" hidden="false" customHeight="false" outlineLevel="0" collapsed="false">
      <c r="A53" s="58"/>
      <c r="B53" s="72" t="s">
        <v>35</v>
      </c>
      <c r="C53" s="88" t="n">
        <v>3722</v>
      </c>
      <c r="D53" s="88" t="n">
        <v>524</v>
      </c>
      <c r="E53" s="89" t="n">
        <v>1987</v>
      </c>
      <c r="F53" s="90" t="n">
        <v>6233</v>
      </c>
      <c r="G53" s="2"/>
      <c r="H53" s="58"/>
      <c r="I53" s="72" t="s">
        <v>35</v>
      </c>
      <c r="J53" s="88" t="n">
        <v>297</v>
      </c>
      <c r="K53" s="88" t="n">
        <v>35</v>
      </c>
      <c r="L53" s="89" t="n">
        <v>144</v>
      </c>
      <c r="M53" s="90" t="n">
        <v>476</v>
      </c>
      <c r="O53" s="58"/>
      <c r="P53" s="72" t="s">
        <v>35</v>
      </c>
      <c r="Q53" s="73" t="s">
        <v>30</v>
      </c>
      <c r="R53" s="73" t="s">
        <v>30</v>
      </c>
      <c r="S53" s="74" t="s">
        <v>30</v>
      </c>
      <c r="T53" s="75" t="s">
        <v>30</v>
      </c>
    </row>
    <row r="54" customFormat="false" ht="12" hidden="false" customHeight="false" outlineLevel="0" collapsed="false">
      <c r="A54" s="58" t="s">
        <v>36</v>
      </c>
      <c r="B54" s="76" t="n">
        <v>459</v>
      </c>
      <c r="C54" s="77" t="s">
        <v>29</v>
      </c>
      <c r="D54" s="60" t="n">
        <v>43</v>
      </c>
      <c r="E54" s="61" t="n">
        <v>44</v>
      </c>
      <c r="F54" s="78" t="n">
        <v>546</v>
      </c>
      <c r="G54" s="2"/>
      <c r="H54" s="58" t="s">
        <v>36</v>
      </c>
      <c r="I54" s="76" t="n">
        <v>84</v>
      </c>
      <c r="J54" s="77" t="s">
        <v>29</v>
      </c>
      <c r="K54" s="60" t="n">
        <v>8</v>
      </c>
      <c r="L54" s="61" t="n">
        <v>5</v>
      </c>
      <c r="M54" s="78" t="n">
        <v>97</v>
      </c>
      <c r="O54" s="58" t="s">
        <v>36</v>
      </c>
      <c r="P54" s="76"/>
      <c r="Q54" s="77" t="s">
        <v>29</v>
      </c>
      <c r="R54" s="60"/>
      <c r="S54" s="61"/>
      <c r="T54" s="62" t="s">
        <v>30</v>
      </c>
    </row>
    <row r="55" customFormat="false" ht="12" hidden="false" customHeight="false" outlineLevel="0" collapsed="false">
      <c r="A55" s="58"/>
      <c r="B55" s="79" t="n">
        <v>683</v>
      </c>
      <c r="C55" s="80" t="s">
        <v>31</v>
      </c>
      <c r="D55" s="64" t="n">
        <v>121</v>
      </c>
      <c r="E55" s="65" t="n">
        <v>157</v>
      </c>
      <c r="F55" s="81" t="n">
        <v>961</v>
      </c>
      <c r="G55" s="2"/>
      <c r="H55" s="58"/>
      <c r="I55" s="79" t="n">
        <v>50</v>
      </c>
      <c r="J55" s="80" t="s">
        <v>31</v>
      </c>
      <c r="K55" s="64" t="n">
        <v>19</v>
      </c>
      <c r="L55" s="65" t="n">
        <v>15</v>
      </c>
      <c r="M55" s="81" t="n">
        <v>84</v>
      </c>
      <c r="O55" s="58"/>
      <c r="P55" s="79"/>
      <c r="Q55" s="80" t="s">
        <v>31</v>
      </c>
      <c r="R55" s="64"/>
      <c r="S55" s="65"/>
      <c r="T55" s="66" t="s">
        <v>30</v>
      </c>
    </row>
    <row r="56" customFormat="false" ht="12" hidden="false" customHeight="false" outlineLevel="0" collapsed="false">
      <c r="A56" s="58"/>
      <c r="B56" s="79" t="n">
        <v>2771</v>
      </c>
      <c r="C56" s="80" t="s">
        <v>32</v>
      </c>
      <c r="D56" s="64" t="n">
        <v>430</v>
      </c>
      <c r="E56" s="65" t="n">
        <v>555</v>
      </c>
      <c r="F56" s="81" t="n">
        <v>3756</v>
      </c>
      <c r="G56" s="2"/>
      <c r="H56" s="58"/>
      <c r="I56" s="79" t="n">
        <v>290</v>
      </c>
      <c r="J56" s="80" t="s">
        <v>32</v>
      </c>
      <c r="K56" s="64" t="n">
        <v>76</v>
      </c>
      <c r="L56" s="65" t="n">
        <v>44</v>
      </c>
      <c r="M56" s="81" t="n">
        <v>410</v>
      </c>
      <c r="O56" s="58"/>
      <c r="P56" s="79"/>
      <c r="Q56" s="80" t="s">
        <v>32</v>
      </c>
      <c r="R56" s="64"/>
      <c r="S56" s="65"/>
      <c r="T56" s="66" t="s">
        <v>30</v>
      </c>
    </row>
    <row r="57" customFormat="false" ht="12" hidden="false" customHeight="false" outlineLevel="0" collapsed="false">
      <c r="A57" s="58"/>
      <c r="B57" s="82" t="n">
        <v>102</v>
      </c>
      <c r="C57" s="80" t="s">
        <v>33</v>
      </c>
      <c r="D57" s="64" t="n">
        <v>25</v>
      </c>
      <c r="E57" s="65" t="n">
        <v>28</v>
      </c>
      <c r="F57" s="81" t="n">
        <v>155</v>
      </c>
      <c r="G57" s="2"/>
      <c r="H57" s="58"/>
      <c r="I57" s="82" t="n">
        <v>4</v>
      </c>
      <c r="J57" s="80" t="s">
        <v>33</v>
      </c>
      <c r="K57" s="64" t="n">
        <v>4</v>
      </c>
      <c r="L57" s="65" t="n">
        <v>1</v>
      </c>
      <c r="M57" s="81" t="n">
        <v>9</v>
      </c>
      <c r="O57" s="58"/>
      <c r="P57" s="82"/>
      <c r="Q57" s="80" t="s">
        <v>33</v>
      </c>
      <c r="R57" s="64"/>
      <c r="S57" s="65"/>
      <c r="T57" s="66" t="s">
        <v>30</v>
      </c>
    </row>
    <row r="58" customFormat="false" ht="12" hidden="false" customHeight="false" outlineLevel="0" collapsed="false">
      <c r="A58" s="58"/>
      <c r="B58" s="83" t="n">
        <v>49</v>
      </c>
      <c r="C58" s="84" t="s">
        <v>34</v>
      </c>
      <c r="D58" s="69" t="n">
        <v>2</v>
      </c>
      <c r="E58" s="70" t="n">
        <v>2</v>
      </c>
      <c r="F58" s="85" t="n">
        <v>53</v>
      </c>
      <c r="G58" s="2"/>
      <c r="H58" s="58"/>
      <c r="I58" s="83" t="n">
        <v>4</v>
      </c>
      <c r="J58" s="84" t="s">
        <v>34</v>
      </c>
      <c r="K58" s="69" t="n">
        <v>0</v>
      </c>
      <c r="L58" s="70" t="n">
        <v>0</v>
      </c>
      <c r="M58" s="85" t="n">
        <v>4</v>
      </c>
      <c r="O58" s="58"/>
      <c r="P58" s="83"/>
      <c r="Q58" s="84" t="s">
        <v>34</v>
      </c>
      <c r="R58" s="69"/>
      <c r="S58" s="70"/>
      <c r="T58" s="71" t="s">
        <v>30</v>
      </c>
    </row>
    <row r="59" customFormat="false" ht="12.75" hidden="false" customHeight="false" outlineLevel="0" collapsed="false">
      <c r="A59" s="58"/>
      <c r="B59" s="181" t="n">
        <v>3605</v>
      </c>
      <c r="C59" s="87" t="s">
        <v>35</v>
      </c>
      <c r="D59" s="88" t="n">
        <v>578</v>
      </c>
      <c r="E59" s="89" t="n">
        <v>742</v>
      </c>
      <c r="F59" s="90" t="n">
        <v>4925</v>
      </c>
      <c r="G59" s="2"/>
      <c r="H59" s="58"/>
      <c r="I59" s="181" t="n">
        <v>348</v>
      </c>
      <c r="J59" s="87" t="s">
        <v>35</v>
      </c>
      <c r="K59" s="88" t="n">
        <v>99</v>
      </c>
      <c r="L59" s="89" t="n">
        <v>60</v>
      </c>
      <c r="M59" s="90" t="n">
        <v>507</v>
      </c>
      <c r="O59" s="58"/>
      <c r="P59" s="86" t="s">
        <v>30</v>
      </c>
      <c r="Q59" s="87" t="s">
        <v>35</v>
      </c>
      <c r="R59" s="73" t="s">
        <v>30</v>
      </c>
      <c r="S59" s="74" t="s">
        <v>30</v>
      </c>
      <c r="T59" s="75" t="s">
        <v>30</v>
      </c>
    </row>
    <row r="60" customFormat="false" ht="12" hidden="false" customHeight="false" outlineLevel="0" collapsed="false">
      <c r="A60" s="58" t="s">
        <v>37</v>
      </c>
      <c r="B60" s="76" t="n">
        <v>41</v>
      </c>
      <c r="C60" s="60" t="n">
        <v>84</v>
      </c>
      <c r="D60" s="77" t="s">
        <v>29</v>
      </c>
      <c r="E60" s="61" t="n">
        <v>143</v>
      </c>
      <c r="F60" s="78" t="n">
        <v>268</v>
      </c>
      <c r="G60" s="2"/>
      <c r="H60" s="58" t="s">
        <v>37</v>
      </c>
      <c r="I60" s="76" t="n">
        <v>5</v>
      </c>
      <c r="J60" s="60" t="n">
        <v>3</v>
      </c>
      <c r="K60" s="77" t="s">
        <v>29</v>
      </c>
      <c r="L60" s="61" t="n">
        <v>13</v>
      </c>
      <c r="M60" s="78" t="n">
        <v>21</v>
      </c>
      <c r="O60" s="58" t="s">
        <v>37</v>
      </c>
      <c r="P60" s="76"/>
      <c r="Q60" s="91"/>
      <c r="R60" s="77" t="s">
        <v>29</v>
      </c>
      <c r="S60" s="61"/>
      <c r="T60" s="62" t="s">
        <v>30</v>
      </c>
    </row>
    <row r="61" customFormat="false" ht="12" hidden="false" customHeight="false" outlineLevel="0" collapsed="false">
      <c r="A61" s="58"/>
      <c r="B61" s="79" t="n">
        <v>164</v>
      </c>
      <c r="C61" s="64" t="n">
        <v>132</v>
      </c>
      <c r="D61" s="80" t="s">
        <v>31</v>
      </c>
      <c r="E61" s="65" t="n">
        <v>355</v>
      </c>
      <c r="F61" s="81" t="n">
        <v>651</v>
      </c>
      <c r="G61" s="2"/>
      <c r="H61" s="58"/>
      <c r="I61" s="79" t="n">
        <v>8</v>
      </c>
      <c r="J61" s="64" t="n">
        <v>7</v>
      </c>
      <c r="K61" s="80" t="s">
        <v>31</v>
      </c>
      <c r="L61" s="65" t="n">
        <v>21</v>
      </c>
      <c r="M61" s="81" t="n">
        <v>36</v>
      </c>
      <c r="O61" s="58"/>
      <c r="P61" s="79"/>
      <c r="Q61" s="92"/>
      <c r="R61" s="80" t="s">
        <v>31</v>
      </c>
      <c r="S61" s="65"/>
      <c r="T61" s="66" t="s">
        <v>30</v>
      </c>
    </row>
    <row r="62" customFormat="false" ht="12" hidden="false" customHeight="false" outlineLevel="0" collapsed="false">
      <c r="A62" s="58"/>
      <c r="B62" s="79" t="n">
        <v>604</v>
      </c>
      <c r="C62" s="64" t="n">
        <v>877</v>
      </c>
      <c r="D62" s="80" t="s">
        <v>32</v>
      </c>
      <c r="E62" s="65" t="n">
        <v>1453</v>
      </c>
      <c r="F62" s="81" t="n">
        <v>2934</v>
      </c>
      <c r="G62" s="2"/>
      <c r="H62" s="58"/>
      <c r="I62" s="79" t="n">
        <v>88</v>
      </c>
      <c r="J62" s="64" t="n">
        <v>58</v>
      </c>
      <c r="K62" s="80" t="s">
        <v>32</v>
      </c>
      <c r="L62" s="65" t="n">
        <v>149</v>
      </c>
      <c r="M62" s="81" t="n">
        <v>295</v>
      </c>
      <c r="O62" s="58"/>
      <c r="P62" s="79"/>
      <c r="Q62" s="92"/>
      <c r="R62" s="80" t="s">
        <v>32</v>
      </c>
      <c r="S62" s="65"/>
      <c r="T62" s="66" t="s">
        <v>30</v>
      </c>
    </row>
    <row r="63" customFormat="false" ht="12" hidden="false" customHeight="false" outlineLevel="0" collapsed="false">
      <c r="A63" s="58"/>
      <c r="B63" s="82" t="n">
        <v>35</v>
      </c>
      <c r="C63" s="64" t="n">
        <v>25</v>
      </c>
      <c r="D63" s="80" t="s">
        <v>33</v>
      </c>
      <c r="E63" s="65" t="n">
        <v>59</v>
      </c>
      <c r="F63" s="81" t="n">
        <v>119</v>
      </c>
      <c r="G63" s="2"/>
      <c r="H63" s="58"/>
      <c r="I63" s="82" t="n">
        <v>0</v>
      </c>
      <c r="J63" s="64" t="n">
        <v>1</v>
      </c>
      <c r="K63" s="80" t="s">
        <v>33</v>
      </c>
      <c r="L63" s="65" t="n">
        <v>4</v>
      </c>
      <c r="M63" s="81" t="n">
        <v>5</v>
      </c>
      <c r="O63" s="58"/>
      <c r="P63" s="82"/>
      <c r="Q63" s="92"/>
      <c r="R63" s="80" t="s">
        <v>33</v>
      </c>
      <c r="S63" s="65"/>
      <c r="T63" s="66" t="s">
        <v>30</v>
      </c>
    </row>
    <row r="64" customFormat="false" ht="12" hidden="false" customHeight="false" outlineLevel="0" collapsed="false">
      <c r="A64" s="58"/>
      <c r="B64" s="83" t="n">
        <v>3</v>
      </c>
      <c r="C64" s="69" t="n">
        <v>5</v>
      </c>
      <c r="D64" s="84" t="s">
        <v>34</v>
      </c>
      <c r="E64" s="70" t="n">
        <v>70</v>
      </c>
      <c r="F64" s="85" t="n">
        <v>78</v>
      </c>
      <c r="G64" s="2"/>
      <c r="H64" s="58"/>
      <c r="I64" s="83" t="n">
        <v>0</v>
      </c>
      <c r="J64" s="69" t="n">
        <v>0</v>
      </c>
      <c r="K64" s="84" t="s">
        <v>34</v>
      </c>
      <c r="L64" s="70" t="n">
        <v>5</v>
      </c>
      <c r="M64" s="85" t="n">
        <v>5</v>
      </c>
      <c r="O64" s="58"/>
      <c r="P64" s="83"/>
      <c r="Q64" s="93"/>
      <c r="R64" s="84" t="s">
        <v>34</v>
      </c>
      <c r="S64" s="70"/>
      <c r="T64" s="71" t="s">
        <v>30</v>
      </c>
    </row>
    <row r="65" customFormat="false" ht="12.75" hidden="false" customHeight="false" outlineLevel="0" collapsed="false">
      <c r="A65" s="58"/>
      <c r="B65" s="181" t="n">
        <v>806</v>
      </c>
      <c r="C65" s="88" t="n">
        <v>1039</v>
      </c>
      <c r="D65" s="87" t="s">
        <v>35</v>
      </c>
      <c r="E65" s="89" t="n">
        <v>1937</v>
      </c>
      <c r="F65" s="90" t="n">
        <v>3782</v>
      </c>
      <c r="G65" s="2"/>
      <c r="H65" s="58"/>
      <c r="I65" s="181" t="n">
        <v>96</v>
      </c>
      <c r="J65" s="88" t="n">
        <v>66</v>
      </c>
      <c r="K65" s="87" t="s">
        <v>35</v>
      </c>
      <c r="L65" s="89" t="n">
        <v>179</v>
      </c>
      <c r="M65" s="90" t="n">
        <v>341</v>
      </c>
      <c r="O65" s="58"/>
      <c r="P65" s="86" t="s">
        <v>30</v>
      </c>
      <c r="Q65" s="73" t="s">
        <v>30</v>
      </c>
      <c r="R65" s="87" t="s">
        <v>35</v>
      </c>
      <c r="S65" s="74" t="s">
        <v>30</v>
      </c>
      <c r="T65" s="75" t="s">
        <v>30</v>
      </c>
    </row>
    <row r="66" customFormat="false" ht="12" hidden="false" customHeight="false" outlineLevel="0" collapsed="false">
      <c r="A66" s="58" t="s">
        <v>38</v>
      </c>
      <c r="B66" s="76" t="n">
        <v>167</v>
      </c>
      <c r="C66" s="60" t="n">
        <v>140</v>
      </c>
      <c r="D66" s="60" t="n">
        <v>188</v>
      </c>
      <c r="E66" s="94" t="s">
        <v>29</v>
      </c>
      <c r="F66" s="78" t="n">
        <v>495</v>
      </c>
      <c r="G66" s="2"/>
      <c r="H66" s="58" t="s">
        <v>38</v>
      </c>
      <c r="I66" s="76" t="n">
        <v>35</v>
      </c>
      <c r="J66" s="60" t="n">
        <v>14</v>
      </c>
      <c r="K66" s="60" t="n">
        <v>16</v>
      </c>
      <c r="L66" s="94" t="s">
        <v>29</v>
      </c>
      <c r="M66" s="78" t="n">
        <v>65</v>
      </c>
      <c r="O66" s="58" t="s">
        <v>38</v>
      </c>
      <c r="P66" s="76"/>
      <c r="Q66" s="91"/>
      <c r="R66" s="60"/>
      <c r="S66" s="94" t="s">
        <v>29</v>
      </c>
      <c r="T66" s="62" t="s">
        <v>30</v>
      </c>
    </row>
    <row r="67" customFormat="false" ht="12" hidden="false" customHeight="false" outlineLevel="0" collapsed="false">
      <c r="A67" s="58"/>
      <c r="B67" s="79" t="n">
        <v>531</v>
      </c>
      <c r="C67" s="64" t="n">
        <v>415</v>
      </c>
      <c r="D67" s="64" t="n">
        <v>649</v>
      </c>
      <c r="E67" s="95" t="s">
        <v>31</v>
      </c>
      <c r="F67" s="81" t="n">
        <v>1595</v>
      </c>
      <c r="G67" s="2"/>
      <c r="H67" s="58"/>
      <c r="I67" s="79" t="n">
        <v>44</v>
      </c>
      <c r="J67" s="64" t="n">
        <v>22</v>
      </c>
      <c r="K67" s="64" t="n">
        <v>49</v>
      </c>
      <c r="L67" s="95" t="s">
        <v>31</v>
      </c>
      <c r="M67" s="81" t="n">
        <v>115</v>
      </c>
      <c r="O67" s="58"/>
      <c r="P67" s="79"/>
      <c r="Q67" s="92"/>
      <c r="R67" s="64"/>
      <c r="S67" s="95" t="s">
        <v>31</v>
      </c>
      <c r="T67" s="66" t="s">
        <v>30</v>
      </c>
    </row>
    <row r="68" customFormat="false" ht="12" hidden="false" customHeight="false" outlineLevel="0" collapsed="false">
      <c r="A68" s="58"/>
      <c r="B68" s="79" t="n">
        <v>2457</v>
      </c>
      <c r="C68" s="64" t="n">
        <v>1582</v>
      </c>
      <c r="D68" s="64" t="n">
        <v>2284</v>
      </c>
      <c r="E68" s="95" t="s">
        <v>32</v>
      </c>
      <c r="F68" s="81" t="n">
        <v>6323</v>
      </c>
      <c r="G68" s="2"/>
      <c r="H68" s="58"/>
      <c r="I68" s="79" t="n">
        <v>331</v>
      </c>
      <c r="J68" s="64" t="n">
        <v>140</v>
      </c>
      <c r="K68" s="64" t="n">
        <v>230</v>
      </c>
      <c r="L68" s="95" t="s">
        <v>32</v>
      </c>
      <c r="M68" s="81" t="n">
        <v>701</v>
      </c>
      <c r="O68" s="58"/>
      <c r="P68" s="79"/>
      <c r="Q68" s="92"/>
      <c r="R68" s="64"/>
      <c r="S68" s="95" t="s">
        <v>32</v>
      </c>
      <c r="T68" s="66" t="s">
        <v>30</v>
      </c>
    </row>
    <row r="69" customFormat="false" ht="12" hidden="false" customHeight="false" outlineLevel="0" collapsed="false">
      <c r="A69" s="58"/>
      <c r="B69" s="82" t="n">
        <v>83</v>
      </c>
      <c r="C69" s="64" t="n">
        <v>82</v>
      </c>
      <c r="D69" s="64" t="n">
        <v>163</v>
      </c>
      <c r="E69" s="95" t="s">
        <v>33</v>
      </c>
      <c r="F69" s="81" t="n">
        <v>328</v>
      </c>
      <c r="G69" s="2"/>
      <c r="H69" s="58"/>
      <c r="I69" s="82" t="n">
        <v>0</v>
      </c>
      <c r="J69" s="64" t="n">
        <v>1</v>
      </c>
      <c r="K69" s="64" t="n">
        <v>6</v>
      </c>
      <c r="L69" s="95" t="s">
        <v>33</v>
      </c>
      <c r="M69" s="81" t="n">
        <v>7</v>
      </c>
      <c r="O69" s="58"/>
      <c r="P69" s="82"/>
      <c r="Q69" s="92"/>
      <c r="R69" s="64"/>
      <c r="S69" s="95" t="s">
        <v>33</v>
      </c>
      <c r="T69" s="66" t="s">
        <v>30</v>
      </c>
    </row>
    <row r="70" customFormat="false" ht="12" hidden="false" customHeight="false" outlineLevel="0" collapsed="false">
      <c r="A70" s="58"/>
      <c r="B70" s="83" t="n">
        <v>38</v>
      </c>
      <c r="C70" s="69" t="n">
        <v>5</v>
      </c>
      <c r="D70" s="69" t="n">
        <v>70</v>
      </c>
      <c r="E70" s="96" t="s">
        <v>34</v>
      </c>
      <c r="F70" s="85" t="n">
        <v>113</v>
      </c>
      <c r="G70" s="2"/>
      <c r="H70" s="58"/>
      <c r="I70" s="83" t="n">
        <v>4</v>
      </c>
      <c r="J70" s="69" t="n">
        <v>0</v>
      </c>
      <c r="K70" s="69" t="n">
        <v>8</v>
      </c>
      <c r="L70" s="96" t="s">
        <v>34</v>
      </c>
      <c r="M70" s="85" t="n">
        <v>12</v>
      </c>
      <c r="O70" s="58"/>
      <c r="P70" s="83"/>
      <c r="Q70" s="93"/>
      <c r="R70" s="69"/>
      <c r="S70" s="96" t="s">
        <v>34</v>
      </c>
      <c r="T70" s="71" t="s">
        <v>30</v>
      </c>
    </row>
    <row r="71" customFormat="false" ht="12" hidden="false" customHeight="true" outlineLevel="0" collapsed="false">
      <c r="A71" s="58"/>
      <c r="B71" s="181" t="n">
        <v>3109</v>
      </c>
      <c r="C71" s="88" t="n">
        <v>2084</v>
      </c>
      <c r="D71" s="88" t="n">
        <v>3166</v>
      </c>
      <c r="E71" s="97" t="s">
        <v>35</v>
      </c>
      <c r="F71" s="90" t="n">
        <v>8359</v>
      </c>
      <c r="G71" s="2"/>
      <c r="H71" s="58"/>
      <c r="I71" s="181" t="n">
        <v>379</v>
      </c>
      <c r="J71" s="88" t="n">
        <v>163</v>
      </c>
      <c r="K71" s="88" t="n">
        <v>293</v>
      </c>
      <c r="L71" s="97" t="s">
        <v>35</v>
      </c>
      <c r="M71" s="90" t="n">
        <v>835</v>
      </c>
      <c r="O71" s="58"/>
      <c r="P71" s="86" t="s">
        <v>30</v>
      </c>
      <c r="Q71" s="73" t="s">
        <v>30</v>
      </c>
      <c r="R71" s="73" t="s">
        <v>30</v>
      </c>
      <c r="S71" s="97" t="s">
        <v>35</v>
      </c>
      <c r="T71" s="75" t="s">
        <v>30</v>
      </c>
    </row>
    <row r="72" customFormat="false" ht="12" hidden="false" customHeight="true" outlineLevel="0" collapsed="false">
      <c r="A72" s="98" t="s">
        <v>27</v>
      </c>
      <c r="B72" s="182" t="n">
        <v>667</v>
      </c>
      <c r="C72" s="100" t="n">
        <v>938</v>
      </c>
      <c r="D72" s="100" t="n">
        <v>275</v>
      </c>
      <c r="E72" s="101" t="n">
        <v>350</v>
      </c>
      <c r="F72" s="78" t="n">
        <v>2230</v>
      </c>
      <c r="G72" s="2"/>
      <c r="H72" s="98" t="s">
        <v>27</v>
      </c>
      <c r="I72" s="182" t="n">
        <v>124</v>
      </c>
      <c r="J72" s="100" t="n">
        <v>49</v>
      </c>
      <c r="K72" s="100" t="n">
        <v>28</v>
      </c>
      <c r="L72" s="101" t="n">
        <v>22</v>
      </c>
      <c r="M72" s="78" t="n">
        <v>223</v>
      </c>
      <c r="O72" s="98" t="s">
        <v>27</v>
      </c>
      <c r="P72" s="99" t="s">
        <v>30</v>
      </c>
      <c r="Q72" s="102" t="s">
        <v>30</v>
      </c>
      <c r="R72" s="102" t="s">
        <v>30</v>
      </c>
      <c r="S72" s="103" t="s">
        <v>30</v>
      </c>
      <c r="T72" s="62" t="s">
        <v>30</v>
      </c>
    </row>
    <row r="73" customFormat="false" ht="12" hidden="false" customHeight="true" outlineLevel="0" collapsed="false">
      <c r="A73" s="98"/>
      <c r="B73" s="183" t="n">
        <v>1378</v>
      </c>
      <c r="C73" s="105" t="n">
        <v>1139</v>
      </c>
      <c r="D73" s="105" t="n">
        <v>890</v>
      </c>
      <c r="E73" s="106" t="n">
        <v>870</v>
      </c>
      <c r="F73" s="81" t="n">
        <v>4277</v>
      </c>
      <c r="G73" s="2"/>
      <c r="H73" s="98"/>
      <c r="I73" s="183" t="n">
        <v>102</v>
      </c>
      <c r="J73" s="105" t="n">
        <v>58</v>
      </c>
      <c r="K73" s="105" t="n">
        <v>75</v>
      </c>
      <c r="L73" s="106" t="n">
        <v>56</v>
      </c>
      <c r="M73" s="81" t="n">
        <v>291</v>
      </c>
      <c r="O73" s="98"/>
      <c r="P73" s="104" t="s">
        <v>30</v>
      </c>
      <c r="Q73" s="107" t="s">
        <v>30</v>
      </c>
      <c r="R73" s="107" t="s">
        <v>30</v>
      </c>
      <c r="S73" s="108" t="s">
        <v>30</v>
      </c>
      <c r="T73" s="66" t="s">
        <v>30</v>
      </c>
    </row>
    <row r="74" customFormat="false" ht="12" hidden="false" customHeight="true" outlineLevel="0" collapsed="false">
      <c r="A74" s="98"/>
      <c r="B74" s="183" t="n">
        <v>5832</v>
      </c>
      <c r="C74" s="105" t="n">
        <v>5466</v>
      </c>
      <c r="D74" s="105" t="n">
        <v>3103</v>
      </c>
      <c r="E74" s="106" t="n">
        <v>3549</v>
      </c>
      <c r="F74" s="81" t="n">
        <v>17950</v>
      </c>
      <c r="G74" s="2"/>
      <c r="H74" s="98"/>
      <c r="I74" s="183" t="n">
        <v>709</v>
      </c>
      <c r="J74" s="105" t="n">
        <v>460</v>
      </c>
      <c r="K74" s="105" t="n">
        <v>334</v>
      </c>
      <c r="L74" s="106" t="n">
        <v>315</v>
      </c>
      <c r="M74" s="81" t="n">
        <v>1818</v>
      </c>
      <c r="O74" s="98"/>
      <c r="P74" s="104" t="s">
        <v>30</v>
      </c>
      <c r="Q74" s="107" t="s">
        <v>30</v>
      </c>
      <c r="R74" s="107" t="s">
        <v>30</v>
      </c>
      <c r="S74" s="108" t="s">
        <v>30</v>
      </c>
      <c r="T74" s="66" t="s">
        <v>30</v>
      </c>
    </row>
    <row r="75" customFormat="false" ht="12" hidden="false" customHeight="true" outlineLevel="0" collapsed="false">
      <c r="A75" s="98"/>
      <c r="B75" s="184" t="n">
        <v>220</v>
      </c>
      <c r="C75" s="105" t="n">
        <v>190</v>
      </c>
      <c r="D75" s="105" t="n">
        <v>203</v>
      </c>
      <c r="E75" s="106" t="n">
        <v>137</v>
      </c>
      <c r="F75" s="81" t="n">
        <v>750</v>
      </c>
      <c r="G75" s="2"/>
      <c r="H75" s="98"/>
      <c r="I75" s="184" t="n">
        <v>4</v>
      </c>
      <c r="J75" s="105" t="n">
        <v>5</v>
      </c>
      <c r="K75" s="105" t="n">
        <v>10</v>
      </c>
      <c r="L75" s="106" t="n">
        <v>5</v>
      </c>
      <c r="M75" s="81" t="n">
        <v>24</v>
      </c>
      <c r="O75" s="98"/>
      <c r="P75" s="109" t="s">
        <v>30</v>
      </c>
      <c r="Q75" s="107" t="s">
        <v>30</v>
      </c>
      <c r="R75" s="107" t="s">
        <v>30</v>
      </c>
      <c r="S75" s="108" t="s">
        <v>30</v>
      </c>
      <c r="T75" s="66" t="s">
        <v>30</v>
      </c>
    </row>
    <row r="76" customFormat="false" ht="12" hidden="false" customHeight="true" outlineLevel="0" collapsed="false">
      <c r="A76" s="98"/>
      <c r="B76" s="185" t="n">
        <v>90</v>
      </c>
      <c r="C76" s="111" t="n">
        <v>50</v>
      </c>
      <c r="D76" s="111" t="n">
        <v>72</v>
      </c>
      <c r="E76" s="112" t="n">
        <v>110</v>
      </c>
      <c r="F76" s="85" t="n">
        <v>322</v>
      </c>
      <c r="G76" s="113"/>
      <c r="H76" s="98"/>
      <c r="I76" s="185" t="n">
        <v>8</v>
      </c>
      <c r="J76" s="111" t="n">
        <v>3</v>
      </c>
      <c r="K76" s="111" t="n">
        <v>8</v>
      </c>
      <c r="L76" s="112" t="n">
        <v>7</v>
      </c>
      <c r="M76" s="85" t="n">
        <v>26</v>
      </c>
      <c r="O76" s="98"/>
      <c r="P76" s="110" t="s">
        <v>30</v>
      </c>
      <c r="Q76" s="114" t="s">
        <v>30</v>
      </c>
      <c r="R76" s="114" t="s">
        <v>30</v>
      </c>
      <c r="S76" s="115" t="s">
        <v>30</v>
      </c>
      <c r="T76" s="71" t="s">
        <v>30</v>
      </c>
    </row>
    <row r="77" customFormat="false" ht="12" hidden="false" customHeight="true" outlineLevel="0" collapsed="false">
      <c r="A77" s="98"/>
      <c r="B77" s="186" t="n">
        <v>7520</v>
      </c>
      <c r="C77" s="117" t="n">
        <v>6845</v>
      </c>
      <c r="D77" s="117" t="n">
        <v>4268</v>
      </c>
      <c r="E77" s="118" t="n">
        <v>4666</v>
      </c>
      <c r="F77" s="90" t="n">
        <v>23299</v>
      </c>
      <c r="G77" s="113"/>
      <c r="H77" s="98"/>
      <c r="I77" s="186" t="n">
        <v>823</v>
      </c>
      <c r="J77" s="117" t="n">
        <v>526</v>
      </c>
      <c r="K77" s="117" t="n">
        <v>427</v>
      </c>
      <c r="L77" s="118" t="n">
        <v>383</v>
      </c>
      <c r="M77" s="90" t="n">
        <v>2159</v>
      </c>
      <c r="O77" s="98"/>
      <c r="P77" s="116" t="s">
        <v>30</v>
      </c>
      <c r="Q77" s="119" t="s">
        <v>30</v>
      </c>
      <c r="R77" s="119" t="s">
        <v>30</v>
      </c>
      <c r="S77" s="120" t="s">
        <v>30</v>
      </c>
      <c r="T77" s="75" t="s">
        <v>30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6" t="s">
        <v>39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5</v>
      </c>
      <c r="B81" s="5"/>
      <c r="C81" s="5"/>
      <c r="D81" s="48" t="s">
        <v>16</v>
      </c>
      <c r="E81" s="49" t="s">
        <v>17</v>
      </c>
      <c r="F81" s="50" t="s">
        <v>18</v>
      </c>
      <c r="H81" s="47" t="s">
        <v>19</v>
      </c>
      <c r="I81" s="5"/>
      <c r="J81" s="5"/>
      <c r="K81" s="293" t="n">
        <v>18</v>
      </c>
      <c r="L81" s="52" t="n">
        <v>19</v>
      </c>
      <c r="M81" s="50" t="s">
        <v>18</v>
      </c>
      <c r="O81" s="47" t="s">
        <v>20</v>
      </c>
      <c r="P81" s="5"/>
      <c r="Q81" s="5"/>
      <c r="R81" s="48" t="s">
        <v>16</v>
      </c>
      <c r="S81" s="53" t="s">
        <v>21</v>
      </c>
      <c r="T81" s="50" t="s">
        <v>18</v>
      </c>
    </row>
    <row r="82" customFormat="false" ht="12" hidden="false" customHeight="true" outlineLevel="0" collapsed="false">
      <c r="A82" s="124"/>
      <c r="B82" s="124"/>
      <c r="C82" s="125" t="s">
        <v>40</v>
      </c>
      <c r="D82" s="56" t="s">
        <v>41</v>
      </c>
      <c r="E82" s="56" t="s">
        <v>42</v>
      </c>
      <c r="F82" s="126" t="s">
        <v>43</v>
      </c>
      <c r="G82" s="127"/>
      <c r="H82" s="124"/>
      <c r="I82" s="124"/>
      <c r="J82" s="125" t="s">
        <v>40</v>
      </c>
      <c r="K82" s="56" t="s">
        <v>41</v>
      </c>
      <c r="L82" s="56" t="s">
        <v>42</v>
      </c>
      <c r="M82" s="126" t="s">
        <v>43</v>
      </c>
      <c r="O82" s="124"/>
      <c r="P82" s="124"/>
      <c r="Q82" s="125" t="s">
        <v>40</v>
      </c>
      <c r="R82" s="56" t="s">
        <v>41</v>
      </c>
      <c r="S82" s="56" t="s">
        <v>42</v>
      </c>
      <c r="T82" s="126" t="s">
        <v>43</v>
      </c>
    </row>
    <row r="83" customFormat="false" ht="12.75" hidden="false" customHeight="true" outlineLevel="0" collapsed="false">
      <c r="A83" s="128" t="s">
        <v>29</v>
      </c>
      <c r="B83" s="128"/>
      <c r="C83" s="187" t="n">
        <v>1588</v>
      </c>
      <c r="D83" s="130" t="n">
        <v>1484</v>
      </c>
      <c r="E83" s="130" t="n">
        <v>543</v>
      </c>
      <c r="F83" s="131" t="n">
        <v>845</v>
      </c>
      <c r="G83" s="127"/>
      <c r="H83" s="128" t="s">
        <v>29</v>
      </c>
      <c r="I83" s="128"/>
      <c r="J83" s="187" t="n">
        <v>164</v>
      </c>
      <c r="K83" s="130" t="n">
        <v>146</v>
      </c>
      <c r="L83" s="130" t="n">
        <v>49</v>
      </c>
      <c r="M83" s="131" t="n">
        <v>87</v>
      </c>
      <c r="O83" s="128" t="s">
        <v>29</v>
      </c>
      <c r="P83" s="128"/>
      <c r="Q83" s="129" t="s">
        <v>30</v>
      </c>
      <c r="R83" s="132" t="s">
        <v>30</v>
      </c>
      <c r="S83" s="132" t="s">
        <v>30</v>
      </c>
      <c r="T83" s="133" t="s">
        <v>30</v>
      </c>
    </row>
    <row r="84" customFormat="false" ht="12" hidden="false" customHeight="false" outlineLevel="0" collapsed="false">
      <c r="A84" s="134" t="s">
        <v>31</v>
      </c>
      <c r="B84" s="134"/>
      <c r="C84" s="188" t="n">
        <v>2448</v>
      </c>
      <c r="D84" s="136" t="n">
        <v>2100</v>
      </c>
      <c r="E84" s="136" t="n">
        <v>1541</v>
      </c>
      <c r="F84" s="137" t="n">
        <v>2465</v>
      </c>
      <c r="G84" s="138"/>
      <c r="H84" s="134" t="s">
        <v>31</v>
      </c>
      <c r="I84" s="134"/>
      <c r="J84" s="188" t="n">
        <v>158</v>
      </c>
      <c r="K84" s="136" t="n">
        <v>142</v>
      </c>
      <c r="L84" s="136" t="n">
        <v>111</v>
      </c>
      <c r="M84" s="137" t="n">
        <v>171</v>
      </c>
      <c r="O84" s="134" t="s">
        <v>31</v>
      </c>
      <c r="P84" s="134"/>
      <c r="Q84" s="135" t="s">
        <v>30</v>
      </c>
      <c r="R84" s="139" t="s">
        <v>30</v>
      </c>
      <c r="S84" s="139" t="s">
        <v>30</v>
      </c>
      <c r="T84" s="140" t="s">
        <v>30</v>
      </c>
    </row>
    <row r="85" customFormat="false" ht="12" hidden="false" customHeight="false" outlineLevel="0" collapsed="false">
      <c r="A85" s="141" t="s">
        <v>32</v>
      </c>
      <c r="B85" s="141"/>
      <c r="C85" s="189" t="n">
        <v>10769</v>
      </c>
      <c r="D85" s="143" t="n">
        <v>9222</v>
      </c>
      <c r="E85" s="143" t="n">
        <v>6037</v>
      </c>
      <c r="F85" s="144" t="n">
        <v>9872</v>
      </c>
      <c r="G85" s="138"/>
      <c r="H85" s="141" t="s">
        <v>32</v>
      </c>
      <c r="I85" s="141"/>
      <c r="J85" s="189" t="n">
        <v>1121</v>
      </c>
      <c r="K85" s="143" t="n">
        <v>870</v>
      </c>
      <c r="L85" s="143" t="n">
        <v>629</v>
      </c>
      <c r="M85" s="144" t="n">
        <v>1016</v>
      </c>
      <c r="O85" s="141" t="s">
        <v>32</v>
      </c>
      <c r="P85" s="141"/>
      <c r="Q85" s="142" t="s">
        <v>30</v>
      </c>
      <c r="R85" s="145" t="s">
        <v>30</v>
      </c>
      <c r="S85" s="145" t="s">
        <v>30</v>
      </c>
      <c r="T85" s="146" t="s">
        <v>30</v>
      </c>
    </row>
    <row r="86" customFormat="false" ht="12" hidden="false" customHeight="false" outlineLevel="0" collapsed="false">
      <c r="A86" s="141" t="s">
        <v>33</v>
      </c>
      <c r="B86" s="141"/>
      <c r="C86" s="189" t="n">
        <v>368</v>
      </c>
      <c r="D86" s="143" t="n">
        <v>345</v>
      </c>
      <c r="E86" s="143" t="n">
        <v>322</v>
      </c>
      <c r="F86" s="144" t="n">
        <v>465</v>
      </c>
      <c r="G86" s="138"/>
      <c r="H86" s="141" t="s">
        <v>33</v>
      </c>
      <c r="I86" s="141"/>
      <c r="J86" s="189" t="n">
        <v>7</v>
      </c>
      <c r="K86" s="143" t="n">
        <v>14</v>
      </c>
      <c r="L86" s="143" t="n">
        <v>15</v>
      </c>
      <c r="M86" s="144" t="n">
        <v>12</v>
      </c>
      <c r="O86" s="141" t="s">
        <v>33</v>
      </c>
      <c r="P86" s="141"/>
      <c r="Q86" s="142" t="s">
        <v>30</v>
      </c>
      <c r="R86" s="145" t="s">
        <v>30</v>
      </c>
      <c r="S86" s="145" t="s">
        <v>30</v>
      </c>
      <c r="T86" s="146" t="s">
        <v>30</v>
      </c>
    </row>
    <row r="87" customFormat="false" ht="12" hidden="false" customHeight="false" outlineLevel="0" collapsed="false">
      <c r="A87" s="147" t="s">
        <v>34</v>
      </c>
      <c r="B87" s="147"/>
      <c r="C87" s="190" t="n">
        <v>168</v>
      </c>
      <c r="D87" s="130" t="n">
        <v>103</v>
      </c>
      <c r="E87" s="130" t="n">
        <v>150</v>
      </c>
      <c r="F87" s="131" t="n">
        <v>223</v>
      </c>
      <c r="G87" s="138"/>
      <c r="H87" s="147" t="s">
        <v>34</v>
      </c>
      <c r="I87" s="147"/>
      <c r="J87" s="190" t="n">
        <v>13</v>
      </c>
      <c r="K87" s="130" t="n">
        <v>7</v>
      </c>
      <c r="L87" s="130" t="n">
        <v>13</v>
      </c>
      <c r="M87" s="131" t="n">
        <v>19</v>
      </c>
      <c r="O87" s="147" t="s">
        <v>34</v>
      </c>
      <c r="P87" s="147"/>
      <c r="Q87" s="148" t="s">
        <v>30</v>
      </c>
      <c r="R87" s="132" t="s">
        <v>30</v>
      </c>
      <c r="S87" s="132" t="s">
        <v>30</v>
      </c>
      <c r="T87" s="133" t="s">
        <v>30</v>
      </c>
    </row>
    <row r="88" customFormat="false" ht="12" hidden="false" customHeight="false" outlineLevel="0" collapsed="false">
      <c r="A88" s="149" t="s">
        <v>35</v>
      </c>
      <c r="B88" s="149"/>
      <c r="C88" s="191" t="n">
        <v>13753</v>
      </c>
      <c r="D88" s="151" t="n">
        <v>11770</v>
      </c>
      <c r="E88" s="151" t="n">
        <v>8050</v>
      </c>
      <c r="F88" s="152" t="n">
        <v>13025</v>
      </c>
      <c r="G88" s="113"/>
      <c r="H88" s="149" t="s">
        <v>35</v>
      </c>
      <c r="I88" s="149"/>
      <c r="J88" s="191" t="n">
        <v>1299</v>
      </c>
      <c r="K88" s="151" t="n">
        <v>1033</v>
      </c>
      <c r="L88" s="151" t="n">
        <v>768</v>
      </c>
      <c r="M88" s="152" t="n">
        <v>1218</v>
      </c>
      <c r="O88" s="149" t="s">
        <v>35</v>
      </c>
      <c r="P88" s="149"/>
      <c r="Q88" s="150" t="s">
        <v>30</v>
      </c>
      <c r="R88" s="153" t="s">
        <v>30</v>
      </c>
      <c r="S88" s="153" t="s">
        <v>30</v>
      </c>
      <c r="T88" s="154" t="s">
        <v>30</v>
      </c>
    </row>
    <row r="89" customFormat="false" ht="22.5" hidden="false" customHeight="true" outlineLevel="0" collapsed="false">
      <c r="A89" s="155" t="s">
        <v>44</v>
      </c>
      <c r="B89" s="155"/>
      <c r="C89" s="192" t="n">
        <v>0.0389733149131099</v>
      </c>
      <c r="D89" s="157" t="n">
        <v>0.0380628717077315</v>
      </c>
      <c r="E89" s="157" t="n">
        <v>0.0586335403726708</v>
      </c>
      <c r="F89" s="158" t="n">
        <v>0.0528214971209213</v>
      </c>
      <c r="G89" s="2"/>
      <c r="H89" s="155" t="s">
        <v>44</v>
      </c>
      <c r="I89" s="155"/>
      <c r="J89" s="192" t="n">
        <v>0.0153964588144727</v>
      </c>
      <c r="K89" s="157" t="n">
        <v>0.0203291384317522</v>
      </c>
      <c r="L89" s="157" t="n">
        <v>0.0364583333333333</v>
      </c>
      <c r="M89" s="158" t="n">
        <v>0.0254515599343186</v>
      </c>
      <c r="O89" s="155" t="s">
        <v>44</v>
      </c>
      <c r="P89" s="155"/>
      <c r="Q89" s="156" t="s">
        <v>30</v>
      </c>
      <c r="R89" s="159" t="s">
        <v>30</v>
      </c>
      <c r="S89" s="159" t="s">
        <v>30</v>
      </c>
      <c r="T89" s="160" t="s">
        <v>30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1" t="s">
        <v>45</v>
      </c>
      <c r="C91" s="15"/>
      <c r="D91" s="15"/>
      <c r="E91" s="15"/>
      <c r="F91" s="15"/>
      <c r="G91" s="15"/>
      <c r="H91" s="15"/>
      <c r="I91" s="161" t="s">
        <v>4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2" t="s">
        <v>47</v>
      </c>
      <c r="C92" s="163" t="s">
        <v>35</v>
      </c>
      <c r="D92" s="164" t="s">
        <v>48</v>
      </c>
      <c r="I92" s="47" t="s">
        <v>47</v>
      </c>
      <c r="J92" s="47" t="s">
        <v>35</v>
      </c>
      <c r="K92" s="47" t="s">
        <v>48</v>
      </c>
    </row>
    <row r="93" customFormat="false" ht="12" hidden="false" customHeight="true" outlineLevel="0" collapsed="false">
      <c r="B93" s="165"/>
      <c r="C93" s="166"/>
      <c r="D93" s="167"/>
      <c r="I93" s="168" t="s">
        <v>49</v>
      </c>
      <c r="J93" s="1" t="n">
        <v>1899</v>
      </c>
      <c r="K93" s="169" t="n">
        <v>3.10689836756187</v>
      </c>
      <c r="L93" s="168" t="n">
        <v>7</v>
      </c>
    </row>
    <row r="94" customFormat="false" ht="12" hidden="false" customHeight="true" outlineLevel="0" collapsed="false">
      <c r="B94" s="170"/>
      <c r="C94" s="171"/>
      <c r="D94" s="172"/>
      <c r="I94" s="168" t="s">
        <v>50</v>
      </c>
      <c r="J94" s="1" t="n">
        <v>1863</v>
      </c>
      <c r="K94" s="169" t="n">
        <v>4.61621041331186</v>
      </c>
      <c r="L94" s="168" t="n">
        <v>8</v>
      </c>
    </row>
    <row r="95" customFormat="false" ht="12" hidden="false" customHeight="true" outlineLevel="0" collapsed="false">
      <c r="B95" s="173" t="s">
        <v>51</v>
      </c>
      <c r="C95" s="174" t="n">
        <v>1899</v>
      </c>
      <c r="D95" s="175" t="n">
        <v>3.10689836756187</v>
      </c>
      <c r="I95" s="168" t="s">
        <v>52</v>
      </c>
      <c r="J95" s="1" t="n">
        <v>1988</v>
      </c>
      <c r="K95" s="169" t="n">
        <v>5.78470824949698</v>
      </c>
      <c r="L95" s="168" t="n">
        <v>9</v>
      </c>
    </row>
    <row r="96" customFormat="false" ht="12" hidden="false" customHeight="false" outlineLevel="0" collapsed="false">
      <c r="B96" s="165"/>
      <c r="C96" s="166" t="n">
        <v>974</v>
      </c>
      <c r="D96" s="176" t="n">
        <v>4.0041067761807</v>
      </c>
      <c r="I96" s="168" t="s">
        <v>53</v>
      </c>
      <c r="J96" s="1" t="n">
        <v>2050</v>
      </c>
      <c r="K96" s="169" t="n">
        <v>5.46341463414634</v>
      </c>
      <c r="L96" s="168" t="n">
        <v>10</v>
      </c>
    </row>
    <row r="97" customFormat="false" ht="12" hidden="false" customHeight="false" outlineLevel="0" collapsed="false">
      <c r="B97" s="170"/>
      <c r="C97" s="171" t="n">
        <v>889</v>
      </c>
      <c r="D97" s="177" t="n">
        <v>5.28683914510686</v>
      </c>
      <c r="I97" s="168" t="s">
        <v>54</v>
      </c>
      <c r="J97" s="1" t="n">
        <v>1878</v>
      </c>
      <c r="K97" s="169" t="n">
        <v>6.44302449414271</v>
      </c>
      <c r="L97" s="168" t="n">
        <v>11</v>
      </c>
    </row>
    <row r="98" customFormat="false" ht="12" hidden="false" customHeight="false" outlineLevel="0" collapsed="false">
      <c r="B98" s="165" t="s">
        <v>55</v>
      </c>
      <c r="C98" s="166" t="n">
        <v>1863</v>
      </c>
      <c r="D98" s="176" t="n">
        <v>4.61621041331186</v>
      </c>
      <c r="I98" s="168" t="s">
        <v>56</v>
      </c>
      <c r="J98" s="1" t="n">
        <v>1660</v>
      </c>
      <c r="K98" s="169" t="n">
        <v>4.81927710843374</v>
      </c>
      <c r="L98" s="168" t="n">
        <v>12</v>
      </c>
    </row>
    <row r="99" customFormat="false" ht="12" hidden="false" customHeight="false" outlineLevel="0" collapsed="false">
      <c r="B99" s="173" t="s">
        <v>57</v>
      </c>
      <c r="C99" s="174" t="n">
        <v>1988</v>
      </c>
      <c r="D99" s="175" t="n">
        <v>5.78470824949698</v>
      </c>
      <c r="I99" s="168" t="s">
        <v>58</v>
      </c>
      <c r="J99" s="1" t="n">
        <v>1737</v>
      </c>
      <c r="K99" s="169" t="n">
        <v>4.951065054692</v>
      </c>
      <c r="L99" s="168" t="n">
        <v>13</v>
      </c>
    </row>
    <row r="100" customFormat="false" ht="12" hidden="false" customHeight="false" outlineLevel="0" collapsed="false">
      <c r="B100" s="173" t="s">
        <v>59</v>
      </c>
      <c r="C100" s="174" t="n">
        <v>2050</v>
      </c>
      <c r="D100" s="175" t="n">
        <v>5.46341463414634</v>
      </c>
      <c r="I100" s="168" t="s">
        <v>60</v>
      </c>
      <c r="J100" s="1" t="n">
        <v>1855</v>
      </c>
      <c r="K100" s="169" t="n">
        <v>5.82210242587601</v>
      </c>
      <c r="L100" s="168" t="n">
        <v>14</v>
      </c>
    </row>
    <row r="101" customFormat="false" ht="12" hidden="false" customHeight="false" outlineLevel="0" collapsed="false">
      <c r="B101" s="173" t="s">
        <v>61</v>
      </c>
      <c r="C101" s="174" t="n">
        <v>1878</v>
      </c>
      <c r="D101" s="175" t="n">
        <v>6.44302449414271</v>
      </c>
      <c r="I101" s="168" t="s">
        <v>62</v>
      </c>
      <c r="J101" s="1" t="n">
        <v>2024</v>
      </c>
      <c r="K101" s="169" t="n">
        <v>5.13833992094862</v>
      </c>
      <c r="L101" s="168" t="n">
        <v>15</v>
      </c>
    </row>
    <row r="102" customFormat="false" ht="12" hidden="false" customHeight="false" outlineLevel="0" collapsed="false">
      <c r="B102" s="173" t="s">
        <v>63</v>
      </c>
      <c r="C102" s="174" t="n">
        <v>1660</v>
      </c>
      <c r="D102" s="175" t="n">
        <v>4.81927710843374</v>
      </c>
      <c r="I102" s="168" t="s">
        <v>64</v>
      </c>
      <c r="J102" s="1" t="n">
        <v>2108</v>
      </c>
      <c r="K102" s="169" t="n">
        <v>4.17457305502846</v>
      </c>
      <c r="L102" s="168" t="n">
        <v>16</v>
      </c>
    </row>
    <row r="103" customFormat="false" ht="12" hidden="false" customHeight="false" outlineLevel="0" collapsed="false">
      <c r="B103" s="173" t="s">
        <v>65</v>
      </c>
      <c r="C103" s="174" t="n">
        <v>1737</v>
      </c>
      <c r="D103" s="175" t="n">
        <v>4.951065054692</v>
      </c>
      <c r="I103" s="168" t="s">
        <v>66</v>
      </c>
      <c r="J103" s="1" t="n">
        <v>2078</v>
      </c>
      <c r="K103" s="169" t="n">
        <v>3.03176130895091</v>
      </c>
      <c r="L103" s="168" t="n">
        <v>17</v>
      </c>
    </row>
    <row r="104" customFormat="false" ht="12" hidden="false" customHeight="false" outlineLevel="0" collapsed="false">
      <c r="B104" s="173" t="s">
        <v>67</v>
      </c>
      <c r="C104" s="174" t="n">
        <v>1855</v>
      </c>
      <c r="D104" s="175" t="n">
        <v>5.82210242587601</v>
      </c>
      <c r="I104" s="168" t="s">
        <v>68</v>
      </c>
      <c r="J104" s="1" t="n">
        <v>2159</v>
      </c>
      <c r="K104" s="169" t="n">
        <v>2.31588698471515</v>
      </c>
      <c r="L104" s="168" t="n">
        <v>18</v>
      </c>
    </row>
    <row r="105" customFormat="false" ht="12" hidden="false" customHeight="false" outlineLevel="0" collapsed="false">
      <c r="B105" s="173" t="s">
        <v>69</v>
      </c>
      <c r="C105" s="174" t="n">
        <v>2024</v>
      </c>
      <c r="D105" s="175" t="n">
        <v>5.13833992094862</v>
      </c>
    </row>
    <row r="106" customFormat="false" ht="12" hidden="false" customHeight="false" outlineLevel="0" collapsed="false">
      <c r="B106" s="165"/>
      <c r="C106" s="166" t="n">
        <v>1056</v>
      </c>
      <c r="D106" s="176" t="n">
        <v>4.54545454545455</v>
      </c>
    </row>
    <row r="107" customFormat="false" ht="12" hidden="false" customHeight="false" outlineLevel="0" collapsed="false">
      <c r="B107" s="170"/>
      <c r="C107" s="171" t="n">
        <v>1052</v>
      </c>
      <c r="D107" s="177" t="n">
        <v>3.80228136882129</v>
      </c>
    </row>
    <row r="108" customFormat="false" ht="12" hidden="false" customHeight="false" outlineLevel="0" collapsed="false">
      <c r="B108" s="173" t="s">
        <v>70</v>
      </c>
      <c r="C108" s="174" t="n">
        <v>2108</v>
      </c>
      <c r="D108" s="175" t="n">
        <v>4.17457305502846</v>
      </c>
    </row>
    <row r="109" customFormat="false" ht="12" hidden="false" customHeight="false" outlineLevel="0" collapsed="false">
      <c r="B109" s="165"/>
      <c r="C109" s="166" t="n">
        <v>1019</v>
      </c>
      <c r="D109" s="176" t="n">
        <v>3.23846908734053</v>
      </c>
    </row>
    <row r="110" customFormat="false" ht="12" hidden="false" customHeight="false" outlineLevel="0" collapsed="false">
      <c r="B110" s="170"/>
      <c r="C110" s="171" t="n">
        <v>1059</v>
      </c>
      <c r="D110" s="177" t="n">
        <v>2.8328611898017</v>
      </c>
    </row>
    <row r="111" customFormat="false" ht="12" hidden="false" customHeight="false" outlineLevel="0" collapsed="false">
      <c r="B111" s="173" t="s">
        <v>71</v>
      </c>
      <c r="C111" s="174" t="n">
        <v>2078</v>
      </c>
      <c r="D111" s="175" t="n">
        <v>3.03176130895091</v>
      </c>
    </row>
    <row r="112" customFormat="false" ht="12" hidden="false" customHeight="false" outlineLevel="0" collapsed="false">
      <c r="B112" s="165"/>
      <c r="C112" s="166" t="n">
        <v>1199</v>
      </c>
      <c r="D112" s="176" t="n">
        <v>2.66889074228524</v>
      </c>
    </row>
    <row r="113" customFormat="false" ht="12" hidden="false" customHeight="false" outlineLevel="0" collapsed="false">
      <c r="B113" s="170"/>
      <c r="C113" s="171" t="n">
        <v>960</v>
      </c>
      <c r="D113" s="177" t="n">
        <v>1.875</v>
      </c>
    </row>
    <row r="114" customFormat="false" ht="12" hidden="false" customHeight="false" outlineLevel="0" collapsed="false">
      <c r="B114" s="173" t="s">
        <v>72</v>
      </c>
      <c r="C114" s="174" t="n">
        <v>2159</v>
      </c>
      <c r="D114" s="175" t="n">
        <v>2.3158869847151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2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2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2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0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3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v>6233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v>1987</v>
      </c>
      <c r="K10" s="17"/>
      <c r="L10" s="23" t="n">
        <v>524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v>3109</v>
      </c>
      <c r="K12" s="27" t="n">
        <v>3722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v>8359</v>
      </c>
      <c r="J14" s="22" t="n">
        <v>3166</v>
      </c>
      <c r="K14" s="18"/>
      <c r="L14" s="22" t="n">
        <v>806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2" t="n">
        <v>2084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v>1937</v>
      </c>
      <c r="M16" s="34" t="n">
        <v>3782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v>3605</v>
      </c>
      <c r="K17" s="17"/>
      <c r="L17" s="22" t="n">
        <v>1039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v>742</v>
      </c>
      <c r="J18" s="21"/>
      <c r="K18" s="23" t="n">
        <v>578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v>4925</v>
      </c>
      <c r="K21" s="18"/>
      <c r="L21" s="17"/>
      <c r="M21" s="36" t="s">
        <v>11</v>
      </c>
      <c r="O21" s="14"/>
      <c r="P21" s="17"/>
      <c r="Q21" s="19"/>
      <c r="R21" s="18"/>
      <c r="S21" s="17"/>
      <c r="T21" s="36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2</v>
      </c>
      <c r="M22" s="42"/>
      <c r="O22" s="37"/>
      <c r="P22" s="38"/>
      <c r="Q22" s="38"/>
      <c r="R22" s="38"/>
      <c r="S22" s="42"/>
      <c r="T22" s="42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5</v>
      </c>
      <c r="B46" s="5"/>
      <c r="C46" s="5"/>
      <c r="D46" s="48" t="s">
        <v>16</v>
      </c>
      <c r="E46" s="49" t="s">
        <v>17</v>
      </c>
      <c r="F46" s="50" t="s">
        <v>18</v>
      </c>
      <c r="H46" s="47" t="s">
        <v>19</v>
      </c>
      <c r="I46" s="5"/>
      <c r="J46" s="5"/>
      <c r="K46" s="178" t="n">
        <f aca="false">VLOOKUP(MAX(J93:J104),J93:L104,3,FALSE())</f>
        <v>16</v>
      </c>
      <c r="L46" s="179" t="n">
        <f aca="false">K46+1</f>
        <v>17</v>
      </c>
      <c r="M46" s="50" t="s">
        <v>18</v>
      </c>
      <c r="O46" s="47" t="s">
        <v>20</v>
      </c>
      <c r="P46" s="5"/>
      <c r="Q46" s="5"/>
      <c r="R46" s="48" t="s">
        <v>16</v>
      </c>
      <c r="S46" s="53" t="s">
        <v>21</v>
      </c>
      <c r="T46" s="50" t="s">
        <v>18</v>
      </c>
    </row>
    <row r="47" customFormat="false" ht="12.75" hidden="false" customHeight="false" outlineLevel="0" collapsed="false">
      <c r="A47" s="54" t="s">
        <v>22</v>
      </c>
      <c r="B47" s="55" t="s">
        <v>23</v>
      </c>
      <c r="C47" s="56" t="s">
        <v>24</v>
      </c>
      <c r="D47" s="56" t="s">
        <v>25</v>
      </c>
      <c r="E47" s="57" t="s">
        <v>26</v>
      </c>
      <c r="F47" s="54" t="s">
        <v>27</v>
      </c>
      <c r="G47" s="2"/>
      <c r="H47" s="54" t="s">
        <v>22</v>
      </c>
      <c r="I47" s="55" t="s">
        <v>23</v>
      </c>
      <c r="J47" s="56" t="s">
        <v>24</v>
      </c>
      <c r="K47" s="56" t="s">
        <v>25</v>
      </c>
      <c r="L47" s="57" t="s">
        <v>26</v>
      </c>
      <c r="M47" s="54" t="s">
        <v>27</v>
      </c>
      <c r="O47" s="54" t="s">
        <v>22</v>
      </c>
      <c r="P47" s="55" t="s">
        <v>23</v>
      </c>
      <c r="Q47" s="56" t="s">
        <v>24</v>
      </c>
      <c r="R47" s="56" t="s">
        <v>25</v>
      </c>
      <c r="S47" s="57" t="s">
        <v>26</v>
      </c>
      <c r="T47" s="54" t="s">
        <v>27</v>
      </c>
    </row>
    <row r="48" customFormat="false" ht="12" hidden="false" customHeight="false" outlineLevel="0" collapsed="false">
      <c r="A48" s="58" t="s">
        <v>28</v>
      </c>
      <c r="B48" s="59" t="s">
        <v>29</v>
      </c>
      <c r="C48" s="60" t="n">
        <v>337</v>
      </c>
      <c r="D48" s="60" t="n">
        <v>11</v>
      </c>
      <c r="E48" s="61" t="n">
        <v>79</v>
      </c>
      <c r="F48" s="78" t="n">
        <f aca="false">SUM(B48:E48)</f>
        <v>427</v>
      </c>
      <c r="G48" s="2"/>
      <c r="H48" s="58" t="s">
        <v>28</v>
      </c>
      <c r="I48" s="59" t="s">
        <v>29</v>
      </c>
      <c r="J48" s="60" t="n">
        <v>26</v>
      </c>
      <c r="K48" s="60" t="n">
        <v>2</v>
      </c>
      <c r="L48" s="61" t="n">
        <v>3</v>
      </c>
      <c r="M48" s="78" t="n">
        <f aca="false">SUM(I48:L48)</f>
        <v>31</v>
      </c>
      <c r="O48" s="58" t="s">
        <v>28</v>
      </c>
      <c r="P48" s="59" t="s">
        <v>29</v>
      </c>
      <c r="Q48" s="60"/>
      <c r="R48" s="60"/>
      <c r="S48" s="61"/>
      <c r="T48" s="62" t="s">
        <v>30</v>
      </c>
    </row>
    <row r="49" customFormat="false" ht="12" hidden="false" customHeight="false" outlineLevel="0" collapsed="false">
      <c r="A49" s="58"/>
      <c r="B49" s="63" t="s">
        <v>31</v>
      </c>
      <c r="C49" s="64" t="n">
        <v>196</v>
      </c>
      <c r="D49" s="64" t="n">
        <v>38</v>
      </c>
      <c r="E49" s="65" t="n">
        <v>128</v>
      </c>
      <c r="F49" s="81" t="n">
        <f aca="false">SUM(B49:E49)</f>
        <v>362</v>
      </c>
      <c r="G49" s="2"/>
      <c r="H49" s="58"/>
      <c r="I49" s="63" t="s">
        <v>31</v>
      </c>
      <c r="J49" s="64" t="n">
        <v>28</v>
      </c>
      <c r="K49" s="64" t="n">
        <v>4</v>
      </c>
      <c r="L49" s="65" t="n">
        <v>17</v>
      </c>
      <c r="M49" s="81" t="n">
        <f aca="false">SUM(I49:L49)</f>
        <v>49</v>
      </c>
      <c r="O49" s="58"/>
      <c r="P49" s="63" t="s">
        <v>31</v>
      </c>
      <c r="Q49" s="64"/>
      <c r="R49" s="64"/>
      <c r="S49" s="65"/>
      <c r="T49" s="66" t="s">
        <v>30</v>
      </c>
    </row>
    <row r="50" customFormat="false" ht="12" hidden="false" customHeight="false" outlineLevel="0" collapsed="false">
      <c r="A50" s="58"/>
      <c r="B50" s="63" t="s">
        <v>32</v>
      </c>
      <c r="C50" s="64" t="n">
        <v>3204</v>
      </c>
      <c r="D50" s="64" t="n">
        <v>310</v>
      </c>
      <c r="E50" s="65" t="n">
        <v>1456</v>
      </c>
      <c r="F50" s="81" t="n">
        <f aca="false">SUM(B50:E50)</f>
        <v>4970</v>
      </c>
      <c r="G50" s="2"/>
      <c r="H50" s="58"/>
      <c r="I50" s="63" t="s">
        <v>32</v>
      </c>
      <c r="J50" s="64" t="n">
        <v>292</v>
      </c>
      <c r="K50" s="64" t="n">
        <v>35</v>
      </c>
      <c r="L50" s="65" t="n">
        <v>111</v>
      </c>
      <c r="M50" s="81" t="n">
        <f aca="false">SUM(I50:L50)</f>
        <v>438</v>
      </c>
      <c r="O50" s="58"/>
      <c r="P50" s="63" t="s">
        <v>32</v>
      </c>
      <c r="Q50" s="64"/>
      <c r="R50" s="64"/>
      <c r="S50" s="65"/>
      <c r="T50" s="66" t="s">
        <v>30</v>
      </c>
    </row>
    <row r="51" customFormat="false" ht="12" hidden="false" customHeight="false" outlineLevel="0" collapsed="false">
      <c r="A51" s="58"/>
      <c r="B51" s="67" t="s">
        <v>33</v>
      </c>
      <c r="C51" s="64" t="n">
        <v>47</v>
      </c>
      <c r="D51" s="64" t="n">
        <v>3</v>
      </c>
      <c r="E51" s="65" t="n">
        <v>24</v>
      </c>
      <c r="F51" s="81" t="n">
        <f aca="false">SUM(B51:E51)</f>
        <v>74</v>
      </c>
      <c r="G51" s="2"/>
      <c r="H51" s="58"/>
      <c r="I51" s="67" t="s">
        <v>33</v>
      </c>
      <c r="J51" s="64" t="n">
        <v>4</v>
      </c>
      <c r="K51" s="64" t="n">
        <v>0</v>
      </c>
      <c r="L51" s="65" t="n">
        <v>2</v>
      </c>
      <c r="M51" s="81" t="n">
        <f aca="false">SUM(I51:L51)</f>
        <v>6</v>
      </c>
      <c r="O51" s="58"/>
      <c r="P51" s="67" t="s">
        <v>33</v>
      </c>
      <c r="Q51" s="64"/>
      <c r="R51" s="64"/>
      <c r="S51" s="65"/>
      <c r="T51" s="66" t="s">
        <v>30</v>
      </c>
    </row>
    <row r="52" customFormat="false" ht="12" hidden="false" customHeight="false" outlineLevel="0" collapsed="false">
      <c r="A52" s="58"/>
      <c r="B52" s="180" t="s">
        <v>34</v>
      </c>
      <c r="C52" s="69" t="n">
        <v>41</v>
      </c>
      <c r="D52" s="69" t="n">
        <v>1</v>
      </c>
      <c r="E52" s="70" t="n">
        <v>25</v>
      </c>
      <c r="F52" s="85" t="n">
        <f aca="false">SUM(B52:E52)</f>
        <v>67</v>
      </c>
      <c r="G52" s="2"/>
      <c r="H52" s="58"/>
      <c r="I52" s="68" t="s">
        <v>34</v>
      </c>
      <c r="J52" s="69" t="n">
        <v>3</v>
      </c>
      <c r="K52" s="69" t="n">
        <v>0</v>
      </c>
      <c r="L52" s="70" t="n">
        <v>4</v>
      </c>
      <c r="M52" s="85" t="n">
        <f aca="false">SUM(I52:L52)</f>
        <v>7</v>
      </c>
      <c r="O52" s="58"/>
      <c r="P52" s="68" t="s">
        <v>34</v>
      </c>
      <c r="Q52" s="69"/>
      <c r="R52" s="69"/>
      <c r="S52" s="70"/>
      <c r="T52" s="71" t="s">
        <v>30</v>
      </c>
    </row>
    <row r="53" customFormat="false" ht="12.75" hidden="false" customHeight="false" outlineLevel="0" collapsed="false">
      <c r="A53" s="58"/>
      <c r="B53" s="72" t="s">
        <v>35</v>
      </c>
      <c r="C53" s="88" t="n">
        <f aca="false">SUM(C49:C52)</f>
        <v>3488</v>
      </c>
      <c r="D53" s="88" t="n">
        <f aca="false">SUM(D49:D52)</f>
        <v>352</v>
      </c>
      <c r="E53" s="89" t="n">
        <f aca="false">SUM(E49:E52)</f>
        <v>1633</v>
      </c>
      <c r="F53" s="90" t="n">
        <f aca="false">SUM(F49:F52)</f>
        <v>5473</v>
      </c>
      <c r="G53" s="2"/>
      <c r="H53" s="58"/>
      <c r="I53" s="72" t="s">
        <v>35</v>
      </c>
      <c r="J53" s="88" t="n">
        <f aca="false">SUM(J49:J52)</f>
        <v>327</v>
      </c>
      <c r="K53" s="88" t="n">
        <f aca="false">SUM(K49:K52)</f>
        <v>39</v>
      </c>
      <c r="L53" s="89" t="n">
        <f aca="false">SUM(L49:L52)</f>
        <v>134</v>
      </c>
      <c r="M53" s="90" t="n">
        <f aca="false">SUM(M49:M52)</f>
        <v>500</v>
      </c>
      <c r="O53" s="58"/>
      <c r="P53" s="72" t="s">
        <v>35</v>
      </c>
      <c r="Q53" s="73" t="s">
        <v>30</v>
      </c>
      <c r="R53" s="73" t="s">
        <v>30</v>
      </c>
      <c r="S53" s="74" t="s">
        <v>30</v>
      </c>
      <c r="T53" s="75" t="s">
        <v>30</v>
      </c>
    </row>
    <row r="54" customFormat="false" ht="12" hidden="false" customHeight="false" outlineLevel="0" collapsed="false">
      <c r="A54" s="58" t="s">
        <v>36</v>
      </c>
      <c r="B54" s="76" t="n">
        <v>222</v>
      </c>
      <c r="C54" s="77" t="s">
        <v>29</v>
      </c>
      <c r="D54" s="60" t="n">
        <v>26</v>
      </c>
      <c r="E54" s="61" t="n">
        <v>23</v>
      </c>
      <c r="F54" s="78" t="n">
        <f aca="false">SUM(B54:E54)</f>
        <v>271</v>
      </c>
      <c r="G54" s="2"/>
      <c r="H54" s="58" t="s">
        <v>36</v>
      </c>
      <c r="I54" s="76" t="n">
        <v>32</v>
      </c>
      <c r="J54" s="77" t="s">
        <v>29</v>
      </c>
      <c r="K54" s="60" t="n">
        <v>9</v>
      </c>
      <c r="L54" s="61" t="n">
        <v>1</v>
      </c>
      <c r="M54" s="78" t="n">
        <f aca="false">SUM(I54:L54)</f>
        <v>42</v>
      </c>
      <c r="O54" s="58" t="s">
        <v>36</v>
      </c>
      <c r="P54" s="76"/>
      <c r="Q54" s="77" t="s">
        <v>29</v>
      </c>
      <c r="R54" s="60"/>
      <c r="S54" s="61"/>
      <c r="T54" s="62" t="s">
        <v>30</v>
      </c>
    </row>
    <row r="55" customFormat="false" ht="12" hidden="false" customHeight="false" outlineLevel="0" collapsed="false">
      <c r="A55" s="58"/>
      <c r="B55" s="79" t="n">
        <v>198</v>
      </c>
      <c r="C55" s="80" t="s">
        <v>31</v>
      </c>
      <c r="D55" s="64" t="n">
        <v>43</v>
      </c>
      <c r="E55" s="65" t="n">
        <v>45</v>
      </c>
      <c r="F55" s="81" t="n">
        <f aca="false">SUM(B55:E55)</f>
        <v>286</v>
      </c>
      <c r="G55" s="2"/>
      <c r="H55" s="58"/>
      <c r="I55" s="79" t="n">
        <v>17</v>
      </c>
      <c r="J55" s="80" t="s">
        <v>31</v>
      </c>
      <c r="K55" s="64" t="n">
        <v>2</v>
      </c>
      <c r="L55" s="65" t="n">
        <v>1</v>
      </c>
      <c r="M55" s="81" t="n">
        <f aca="false">SUM(I55:L55)</f>
        <v>20</v>
      </c>
      <c r="O55" s="58"/>
      <c r="P55" s="79"/>
      <c r="Q55" s="80" t="s">
        <v>31</v>
      </c>
      <c r="R55" s="64"/>
      <c r="S55" s="65"/>
      <c r="T55" s="66" t="s">
        <v>30</v>
      </c>
    </row>
    <row r="56" customFormat="false" ht="12" hidden="false" customHeight="false" outlineLevel="0" collapsed="false">
      <c r="A56" s="58"/>
      <c r="B56" s="79" t="n">
        <v>2925</v>
      </c>
      <c r="C56" s="80" t="s">
        <v>32</v>
      </c>
      <c r="D56" s="64" t="n">
        <v>508</v>
      </c>
      <c r="E56" s="65" t="n">
        <v>511</v>
      </c>
      <c r="F56" s="81" t="n">
        <f aca="false">SUM(B56:E56)</f>
        <v>3944</v>
      </c>
      <c r="G56" s="2"/>
      <c r="H56" s="58"/>
      <c r="I56" s="79" t="n">
        <v>269</v>
      </c>
      <c r="J56" s="80" t="s">
        <v>32</v>
      </c>
      <c r="K56" s="64" t="n">
        <v>75</v>
      </c>
      <c r="L56" s="65" t="n">
        <v>43</v>
      </c>
      <c r="M56" s="81" t="n">
        <f aca="false">SUM(I56:L56)</f>
        <v>387</v>
      </c>
      <c r="O56" s="58"/>
      <c r="P56" s="79"/>
      <c r="Q56" s="80" t="s">
        <v>32</v>
      </c>
      <c r="R56" s="64"/>
      <c r="S56" s="65"/>
      <c r="T56" s="66" t="s">
        <v>30</v>
      </c>
    </row>
    <row r="57" customFormat="false" ht="12" hidden="false" customHeight="false" outlineLevel="0" collapsed="false">
      <c r="A57" s="58"/>
      <c r="B57" s="82" t="n">
        <v>42</v>
      </c>
      <c r="C57" s="80" t="s">
        <v>33</v>
      </c>
      <c r="D57" s="64" t="n">
        <v>1</v>
      </c>
      <c r="E57" s="65" t="n">
        <v>12</v>
      </c>
      <c r="F57" s="81" t="n">
        <f aca="false">SUM(B57:E57)</f>
        <v>55</v>
      </c>
      <c r="G57" s="2"/>
      <c r="H57" s="58"/>
      <c r="I57" s="82" t="n">
        <v>5</v>
      </c>
      <c r="J57" s="80" t="s">
        <v>33</v>
      </c>
      <c r="K57" s="64" t="n">
        <v>0</v>
      </c>
      <c r="L57" s="65" t="n">
        <v>2</v>
      </c>
      <c r="M57" s="81" t="n">
        <f aca="false">SUM(I57:L57)</f>
        <v>7</v>
      </c>
      <c r="O57" s="58"/>
      <c r="P57" s="82"/>
      <c r="Q57" s="80" t="s">
        <v>33</v>
      </c>
      <c r="R57" s="64"/>
      <c r="S57" s="65"/>
      <c r="T57" s="66" t="s">
        <v>30</v>
      </c>
    </row>
    <row r="58" customFormat="false" ht="12" hidden="false" customHeight="false" outlineLevel="0" collapsed="false">
      <c r="A58" s="58"/>
      <c r="B58" s="83" t="n">
        <v>38</v>
      </c>
      <c r="C58" s="84" t="s">
        <v>34</v>
      </c>
      <c r="D58" s="69" t="n">
        <v>1</v>
      </c>
      <c r="E58" s="70" t="n">
        <v>0</v>
      </c>
      <c r="F58" s="85" t="n">
        <f aca="false">SUM(B58:E58)</f>
        <v>39</v>
      </c>
      <c r="G58" s="2"/>
      <c r="H58" s="58"/>
      <c r="I58" s="83" t="n">
        <v>3</v>
      </c>
      <c r="J58" s="84" t="s">
        <v>34</v>
      </c>
      <c r="K58" s="69" t="n">
        <v>0</v>
      </c>
      <c r="L58" s="70" t="n">
        <v>0</v>
      </c>
      <c r="M58" s="85" t="n">
        <f aca="false">SUM(I58:L58)</f>
        <v>3</v>
      </c>
      <c r="O58" s="58"/>
      <c r="P58" s="83"/>
      <c r="Q58" s="84" t="s">
        <v>34</v>
      </c>
      <c r="R58" s="69"/>
      <c r="S58" s="70"/>
      <c r="T58" s="71" t="s">
        <v>30</v>
      </c>
    </row>
    <row r="59" customFormat="false" ht="12.75" hidden="false" customHeight="false" outlineLevel="0" collapsed="false">
      <c r="A59" s="58"/>
      <c r="B59" s="181" t="n">
        <f aca="false">SUM(B55:B58)</f>
        <v>3203</v>
      </c>
      <c r="C59" s="87" t="s">
        <v>35</v>
      </c>
      <c r="D59" s="88" t="n">
        <f aca="false">SUM(D55:D58)</f>
        <v>553</v>
      </c>
      <c r="E59" s="89" t="n">
        <f aca="false">SUM(E55:E58)</f>
        <v>568</v>
      </c>
      <c r="F59" s="90" t="n">
        <f aca="false">SUM(F55:F58)</f>
        <v>4324</v>
      </c>
      <c r="G59" s="2"/>
      <c r="H59" s="58"/>
      <c r="I59" s="181" t="n">
        <f aca="false">SUM(I55:I58)</f>
        <v>294</v>
      </c>
      <c r="J59" s="87" t="s">
        <v>35</v>
      </c>
      <c r="K59" s="88" t="n">
        <f aca="false">SUM(K55:K58)</f>
        <v>77</v>
      </c>
      <c r="L59" s="89" t="n">
        <f aca="false">SUM(L55:L58)</f>
        <v>46</v>
      </c>
      <c r="M59" s="90" t="n">
        <f aca="false">SUM(M55:M58)</f>
        <v>417</v>
      </c>
      <c r="O59" s="58"/>
      <c r="P59" s="86" t="s">
        <v>30</v>
      </c>
      <c r="Q59" s="87" t="s">
        <v>35</v>
      </c>
      <c r="R59" s="73" t="s">
        <v>30</v>
      </c>
      <c r="S59" s="74" t="s">
        <v>30</v>
      </c>
      <c r="T59" s="75" t="s">
        <v>30</v>
      </c>
    </row>
    <row r="60" customFormat="false" ht="12" hidden="false" customHeight="false" outlineLevel="0" collapsed="false">
      <c r="A60" s="58" t="s">
        <v>37</v>
      </c>
      <c r="B60" s="76" t="n">
        <v>26</v>
      </c>
      <c r="C60" s="60" t="n">
        <v>40</v>
      </c>
      <c r="D60" s="77" t="s">
        <v>29</v>
      </c>
      <c r="E60" s="61" t="n">
        <v>56</v>
      </c>
      <c r="F60" s="78" t="n">
        <f aca="false">SUM(B60:E60)</f>
        <v>122</v>
      </c>
      <c r="G60" s="2"/>
      <c r="H60" s="58" t="s">
        <v>37</v>
      </c>
      <c r="I60" s="76" t="n">
        <v>0</v>
      </c>
      <c r="J60" s="60" t="n">
        <v>7</v>
      </c>
      <c r="K60" s="77" t="s">
        <v>29</v>
      </c>
      <c r="L60" s="61" t="n">
        <v>2</v>
      </c>
      <c r="M60" s="78" t="n">
        <f aca="false">SUM(I60:L60)</f>
        <v>9</v>
      </c>
      <c r="O60" s="58" t="s">
        <v>37</v>
      </c>
      <c r="P60" s="76"/>
      <c r="Q60" s="91"/>
      <c r="R60" s="77" t="s">
        <v>29</v>
      </c>
      <c r="S60" s="61"/>
      <c r="T60" s="62" t="s">
        <v>30</v>
      </c>
    </row>
    <row r="61" customFormat="false" ht="12" hidden="false" customHeight="false" outlineLevel="0" collapsed="false">
      <c r="A61" s="58"/>
      <c r="B61" s="79" t="n">
        <v>53</v>
      </c>
      <c r="C61" s="64" t="n">
        <v>44</v>
      </c>
      <c r="D61" s="80" t="s">
        <v>31</v>
      </c>
      <c r="E61" s="65" t="n">
        <v>75</v>
      </c>
      <c r="F61" s="81" t="n">
        <f aca="false">SUM(B61:E61)</f>
        <v>172</v>
      </c>
      <c r="G61" s="2"/>
      <c r="H61" s="58"/>
      <c r="I61" s="79" t="n">
        <v>5</v>
      </c>
      <c r="J61" s="64" t="n">
        <v>6</v>
      </c>
      <c r="K61" s="80" t="s">
        <v>31</v>
      </c>
      <c r="L61" s="65" t="n">
        <v>6</v>
      </c>
      <c r="M61" s="81" t="n">
        <f aca="false">SUM(I61:L61)</f>
        <v>17</v>
      </c>
      <c r="O61" s="58"/>
      <c r="P61" s="79"/>
      <c r="Q61" s="92"/>
      <c r="R61" s="80" t="s">
        <v>31</v>
      </c>
      <c r="S61" s="65"/>
      <c r="T61" s="66" t="s">
        <v>30</v>
      </c>
    </row>
    <row r="62" customFormat="false" ht="12" hidden="false" customHeight="false" outlineLevel="0" collapsed="false">
      <c r="A62" s="58"/>
      <c r="B62" s="79" t="n">
        <v>530</v>
      </c>
      <c r="C62" s="64" t="n">
        <v>744</v>
      </c>
      <c r="D62" s="80" t="s">
        <v>32</v>
      </c>
      <c r="E62" s="65" t="n">
        <v>1150</v>
      </c>
      <c r="F62" s="81" t="n">
        <f aca="false">SUM(B62:E62)</f>
        <v>2424</v>
      </c>
      <c r="G62" s="2"/>
      <c r="H62" s="58"/>
      <c r="I62" s="79" t="n">
        <v>57</v>
      </c>
      <c r="J62" s="64" t="n">
        <v>54</v>
      </c>
      <c r="K62" s="80" t="s">
        <v>32</v>
      </c>
      <c r="L62" s="65" t="n">
        <v>110</v>
      </c>
      <c r="M62" s="81" t="n">
        <f aca="false">SUM(I62:L62)</f>
        <v>221</v>
      </c>
      <c r="O62" s="58"/>
      <c r="P62" s="79"/>
      <c r="Q62" s="92"/>
      <c r="R62" s="80" t="s">
        <v>32</v>
      </c>
      <c r="S62" s="65"/>
      <c r="T62" s="66" t="s">
        <v>30</v>
      </c>
    </row>
    <row r="63" customFormat="false" ht="12" hidden="false" customHeight="false" outlineLevel="0" collapsed="false">
      <c r="A63" s="58"/>
      <c r="B63" s="82" t="n">
        <v>5</v>
      </c>
      <c r="C63" s="64" t="n">
        <v>1</v>
      </c>
      <c r="D63" s="80" t="s">
        <v>33</v>
      </c>
      <c r="E63" s="65" t="n">
        <v>14</v>
      </c>
      <c r="F63" s="81" t="n">
        <f aca="false">SUM(B63:E63)</f>
        <v>20</v>
      </c>
      <c r="G63" s="2"/>
      <c r="H63" s="58"/>
      <c r="I63" s="82" t="n">
        <v>1</v>
      </c>
      <c r="J63" s="64" t="n">
        <v>0</v>
      </c>
      <c r="K63" s="80" t="s">
        <v>33</v>
      </c>
      <c r="L63" s="65" t="n">
        <v>0</v>
      </c>
      <c r="M63" s="81" t="n">
        <f aca="false">SUM(I63:L63)</f>
        <v>1</v>
      </c>
      <c r="O63" s="58"/>
      <c r="P63" s="82"/>
      <c r="Q63" s="92"/>
      <c r="R63" s="80" t="s">
        <v>33</v>
      </c>
      <c r="S63" s="65"/>
      <c r="T63" s="66" t="s">
        <v>30</v>
      </c>
    </row>
    <row r="64" customFormat="false" ht="12" hidden="false" customHeight="false" outlineLevel="0" collapsed="false">
      <c r="A64" s="58"/>
      <c r="B64" s="83" t="n">
        <v>1</v>
      </c>
      <c r="C64" s="69" t="n">
        <v>0</v>
      </c>
      <c r="D64" s="84" t="s">
        <v>34</v>
      </c>
      <c r="E64" s="70" t="n">
        <v>53</v>
      </c>
      <c r="F64" s="85" t="n">
        <f aca="false">SUM(B64:E64)</f>
        <v>54</v>
      </c>
      <c r="G64" s="2"/>
      <c r="H64" s="58"/>
      <c r="I64" s="83" t="n">
        <v>0</v>
      </c>
      <c r="J64" s="69" t="n">
        <v>0</v>
      </c>
      <c r="K64" s="84" t="s">
        <v>34</v>
      </c>
      <c r="L64" s="70" t="n">
        <v>4</v>
      </c>
      <c r="M64" s="85" t="n">
        <f aca="false">SUM(I64:L64)</f>
        <v>4</v>
      </c>
      <c r="O64" s="58"/>
      <c r="P64" s="83"/>
      <c r="Q64" s="93"/>
      <c r="R64" s="84" t="s">
        <v>34</v>
      </c>
      <c r="S64" s="70"/>
      <c r="T64" s="71" t="s">
        <v>30</v>
      </c>
    </row>
    <row r="65" customFormat="false" ht="12.75" hidden="false" customHeight="false" outlineLevel="0" collapsed="false">
      <c r="A65" s="58"/>
      <c r="B65" s="181" t="n">
        <f aca="false">SUM(B61:B64)</f>
        <v>589</v>
      </c>
      <c r="C65" s="88" t="n">
        <f aca="false">SUM(C61:C64)</f>
        <v>789</v>
      </c>
      <c r="D65" s="87" t="s">
        <v>35</v>
      </c>
      <c r="E65" s="89" t="n">
        <f aca="false">SUM(E61:E64)</f>
        <v>1292</v>
      </c>
      <c r="F65" s="90" t="n">
        <f aca="false">SUM(F61:F64)</f>
        <v>2670</v>
      </c>
      <c r="G65" s="2"/>
      <c r="H65" s="58"/>
      <c r="I65" s="181" t="n">
        <f aca="false">SUM(I61:I64)</f>
        <v>63</v>
      </c>
      <c r="J65" s="88" t="n">
        <f aca="false">SUM(J61:J64)</f>
        <v>60</v>
      </c>
      <c r="K65" s="87" t="s">
        <v>35</v>
      </c>
      <c r="L65" s="89" t="n">
        <f aca="false">SUM(L61:L64)</f>
        <v>120</v>
      </c>
      <c r="M65" s="90" t="n">
        <f aca="false">SUM(M61:M64)</f>
        <v>243</v>
      </c>
      <c r="O65" s="58"/>
      <c r="P65" s="86" t="s">
        <v>30</v>
      </c>
      <c r="Q65" s="73" t="s">
        <v>30</v>
      </c>
      <c r="R65" s="87" t="s">
        <v>35</v>
      </c>
      <c r="S65" s="74" t="s">
        <v>30</v>
      </c>
      <c r="T65" s="75" t="s">
        <v>30</v>
      </c>
    </row>
    <row r="66" customFormat="false" ht="12" hidden="false" customHeight="false" outlineLevel="0" collapsed="false">
      <c r="A66" s="58" t="s">
        <v>38</v>
      </c>
      <c r="B66" s="76" t="n">
        <v>94</v>
      </c>
      <c r="C66" s="60" t="n">
        <v>101</v>
      </c>
      <c r="D66" s="60" t="n">
        <v>79</v>
      </c>
      <c r="E66" s="94" t="s">
        <v>29</v>
      </c>
      <c r="F66" s="78" t="n">
        <f aca="false">SUM(B66:E66)</f>
        <v>274</v>
      </c>
      <c r="G66" s="2"/>
      <c r="H66" s="58" t="s">
        <v>38</v>
      </c>
      <c r="I66" s="76" t="n">
        <v>21</v>
      </c>
      <c r="J66" s="60" t="n">
        <v>15</v>
      </c>
      <c r="K66" s="60" t="n">
        <v>4</v>
      </c>
      <c r="L66" s="94" t="s">
        <v>29</v>
      </c>
      <c r="M66" s="78" t="n">
        <f aca="false">SUM(I66:L66)</f>
        <v>40</v>
      </c>
      <c r="O66" s="58" t="s">
        <v>38</v>
      </c>
      <c r="P66" s="76"/>
      <c r="Q66" s="91"/>
      <c r="R66" s="60"/>
      <c r="S66" s="94" t="s">
        <v>29</v>
      </c>
      <c r="T66" s="62" t="s">
        <v>30</v>
      </c>
    </row>
    <row r="67" customFormat="false" ht="12" hidden="false" customHeight="false" outlineLevel="0" collapsed="false">
      <c r="A67" s="58"/>
      <c r="B67" s="79" t="n">
        <v>152</v>
      </c>
      <c r="C67" s="64" t="n">
        <v>103</v>
      </c>
      <c r="D67" s="64" t="n">
        <v>148</v>
      </c>
      <c r="E67" s="95" t="s">
        <v>31</v>
      </c>
      <c r="F67" s="81" t="n">
        <f aca="false">SUM(B67:E67)</f>
        <v>403</v>
      </c>
      <c r="G67" s="2"/>
      <c r="H67" s="58"/>
      <c r="I67" s="79" t="n">
        <v>17</v>
      </c>
      <c r="J67" s="64" t="n">
        <v>8</v>
      </c>
      <c r="K67" s="64" t="n">
        <v>19</v>
      </c>
      <c r="L67" s="95" t="s">
        <v>31</v>
      </c>
      <c r="M67" s="81" t="n">
        <f aca="false">SUM(I67:L67)</f>
        <v>44</v>
      </c>
      <c r="O67" s="58"/>
      <c r="P67" s="79"/>
      <c r="Q67" s="92"/>
      <c r="R67" s="64"/>
      <c r="S67" s="95" t="s">
        <v>31</v>
      </c>
      <c r="T67" s="66" t="s">
        <v>30</v>
      </c>
    </row>
    <row r="68" customFormat="false" ht="12" hidden="false" customHeight="false" outlineLevel="0" collapsed="false">
      <c r="A68" s="58"/>
      <c r="B68" s="79" t="n">
        <v>2184</v>
      </c>
      <c r="C68" s="64" t="n">
        <v>1302</v>
      </c>
      <c r="D68" s="64" t="n">
        <v>2026</v>
      </c>
      <c r="E68" s="95" t="s">
        <v>32</v>
      </c>
      <c r="F68" s="81" t="n">
        <f aca="false">SUM(B68:E68)</f>
        <v>5512</v>
      </c>
      <c r="G68" s="2"/>
      <c r="H68" s="58"/>
      <c r="I68" s="79" t="n">
        <v>276</v>
      </c>
      <c r="J68" s="64" t="n">
        <v>120</v>
      </c>
      <c r="K68" s="64" t="n">
        <v>256</v>
      </c>
      <c r="L68" s="95" t="s">
        <v>32</v>
      </c>
      <c r="M68" s="81" t="n">
        <f aca="false">SUM(I68:L68)</f>
        <v>652</v>
      </c>
      <c r="O68" s="58"/>
      <c r="P68" s="79"/>
      <c r="Q68" s="92"/>
      <c r="R68" s="64"/>
      <c r="S68" s="95" t="s">
        <v>32</v>
      </c>
      <c r="T68" s="66" t="s">
        <v>30</v>
      </c>
    </row>
    <row r="69" customFormat="false" ht="12" hidden="false" customHeight="false" outlineLevel="0" collapsed="false">
      <c r="A69" s="58"/>
      <c r="B69" s="82" t="n">
        <v>29</v>
      </c>
      <c r="C69" s="64" t="n">
        <v>26</v>
      </c>
      <c r="D69" s="64" t="n">
        <v>31</v>
      </c>
      <c r="E69" s="95" t="s">
        <v>33</v>
      </c>
      <c r="F69" s="81" t="n">
        <f aca="false">SUM(B69:E69)</f>
        <v>86</v>
      </c>
      <c r="G69" s="2"/>
      <c r="H69" s="58"/>
      <c r="I69" s="82" t="n">
        <v>2</v>
      </c>
      <c r="J69" s="64" t="n">
        <v>4</v>
      </c>
      <c r="K69" s="64" t="n">
        <v>4</v>
      </c>
      <c r="L69" s="95" t="s">
        <v>33</v>
      </c>
      <c r="M69" s="81" t="n">
        <f aca="false">SUM(I69:L69)</f>
        <v>10</v>
      </c>
      <c r="O69" s="58"/>
      <c r="P69" s="82"/>
      <c r="Q69" s="92"/>
      <c r="R69" s="64"/>
      <c r="S69" s="95" t="s">
        <v>33</v>
      </c>
      <c r="T69" s="66" t="s">
        <v>30</v>
      </c>
    </row>
    <row r="70" customFormat="false" ht="12" hidden="false" customHeight="false" outlineLevel="0" collapsed="false">
      <c r="A70" s="58"/>
      <c r="B70" s="83" t="n">
        <v>23</v>
      </c>
      <c r="C70" s="69" t="n">
        <v>0</v>
      </c>
      <c r="D70" s="69" t="n">
        <v>50</v>
      </c>
      <c r="E70" s="96" t="s">
        <v>34</v>
      </c>
      <c r="F70" s="85" t="n">
        <f aca="false">SUM(B70:E70)</f>
        <v>73</v>
      </c>
      <c r="G70" s="2"/>
      <c r="H70" s="58"/>
      <c r="I70" s="83" t="n">
        <v>2</v>
      </c>
      <c r="J70" s="69" t="n">
        <v>0</v>
      </c>
      <c r="K70" s="69" t="n">
        <v>3</v>
      </c>
      <c r="L70" s="96" t="s">
        <v>34</v>
      </c>
      <c r="M70" s="85" t="n">
        <f aca="false">SUM(I70:L70)</f>
        <v>5</v>
      </c>
      <c r="O70" s="58"/>
      <c r="P70" s="83"/>
      <c r="Q70" s="93"/>
      <c r="R70" s="69"/>
      <c r="S70" s="96" t="s">
        <v>34</v>
      </c>
      <c r="T70" s="71" t="s">
        <v>30</v>
      </c>
    </row>
    <row r="71" customFormat="false" ht="12" hidden="false" customHeight="true" outlineLevel="0" collapsed="false">
      <c r="A71" s="58"/>
      <c r="B71" s="181" t="n">
        <f aca="false">SUM(B67:B70)</f>
        <v>2388</v>
      </c>
      <c r="C71" s="88" t="n">
        <f aca="false">SUM(C67:C70)</f>
        <v>1431</v>
      </c>
      <c r="D71" s="88" t="n">
        <f aca="false">SUM(D67:D70)</f>
        <v>2255</v>
      </c>
      <c r="E71" s="97" t="s">
        <v>35</v>
      </c>
      <c r="F71" s="90" t="n">
        <f aca="false">SUM(F67:F70)</f>
        <v>6074</v>
      </c>
      <c r="G71" s="2"/>
      <c r="H71" s="58"/>
      <c r="I71" s="181" t="n">
        <f aca="false">SUM(I67:I70)</f>
        <v>297</v>
      </c>
      <c r="J71" s="88" t="n">
        <f aca="false">SUM(J67:J70)</f>
        <v>132</v>
      </c>
      <c r="K71" s="88" t="n">
        <f aca="false">SUM(K67:K70)</f>
        <v>282</v>
      </c>
      <c r="L71" s="97" t="s">
        <v>35</v>
      </c>
      <c r="M71" s="90" t="n">
        <f aca="false">SUM(M67:M70)</f>
        <v>711</v>
      </c>
      <c r="O71" s="58"/>
      <c r="P71" s="86" t="s">
        <v>30</v>
      </c>
      <c r="Q71" s="73" t="s">
        <v>30</v>
      </c>
      <c r="R71" s="73" t="s">
        <v>30</v>
      </c>
      <c r="S71" s="97" t="s">
        <v>35</v>
      </c>
      <c r="T71" s="75" t="s">
        <v>30</v>
      </c>
    </row>
    <row r="72" customFormat="false" ht="12" hidden="false" customHeight="true" outlineLevel="0" collapsed="false">
      <c r="A72" s="98" t="s">
        <v>27</v>
      </c>
      <c r="B72" s="182" t="n">
        <f aca="false">B54+B60+B66</f>
        <v>342</v>
      </c>
      <c r="C72" s="100" t="n">
        <f aca="false">C48+C60+C66</f>
        <v>478</v>
      </c>
      <c r="D72" s="100" t="n">
        <f aca="false">D48+D54+D66</f>
        <v>116</v>
      </c>
      <c r="E72" s="101" t="n">
        <f aca="false">E48+E54+E60</f>
        <v>158</v>
      </c>
      <c r="F72" s="78" t="n">
        <f aca="false">SUM(B72:E72)</f>
        <v>1094</v>
      </c>
      <c r="G72" s="2"/>
      <c r="H72" s="98" t="s">
        <v>27</v>
      </c>
      <c r="I72" s="182" t="n">
        <f aca="false">I54+I60+I66</f>
        <v>53</v>
      </c>
      <c r="J72" s="100" t="n">
        <f aca="false">J48+J60+J66</f>
        <v>48</v>
      </c>
      <c r="K72" s="100" t="n">
        <f aca="false">K48+K54+K66</f>
        <v>15</v>
      </c>
      <c r="L72" s="101" t="n">
        <f aca="false">L48+L54+L60</f>
        <v>6</v>
      </c>
      <c r="M72" s="78" t="n">
        <f aca="false">SUM(I72:L72)</f>
        <v>122</v>
      </c>
      <c r="O72" s="98" t="s">
        <v>27</v>
      </c>
      <c r="P72" s="99" t="s">
        <v>30</v>
      </c>
      <c r="Q72" s="102" t="s">
        <v>30</v>
      </c>
      <c r="R72" s="102" t="s">
        <v>30</v>
      </c>
      <c r="S72" s="103" t="s">
        <v>30</v>
      </c>
      <c r="T72" s="62" t="s">
        <v>30</v>
      </c>
    </row>
    <row r="73" customFormat="false" ht="12" hidden="false" customHeight="true" outlineLevel="0" collapsed="false">
      <c r="A73" s="98"/>
      <c r="B73" s="183" t="n">
        <f aca="false">B55+B61+B67</f>
        <v>403</v>
      </c>
      <c r="C73" s="105" t="n">
        <f aca="false">C49+C61+C67</f>
        <v>343</v>
      </c>
      <c r="D73" s="105" t="n">
        <f aca="false">D49+D55+D67</f>
        <v>229</v>
      </c>
      <c r="E73" s="106" t="n">
        <f aca="false">E49+E55+E61</f>
        <v>248</v>
      </c>
      <c r="F73" s="81" t="n">
        <f aca="false">SUM(B73:E73)</f>
        <v>1223</v>
      </c>
      <c r="G73" s="2"/>
      <c r="H73" s="98"/>
      <c r="I73" s="183" t="n">
        <f aca="false">I55+I61+I67</f>
        <v>39</v>
      </c>
      <c r="J73" s="105" t="n">
        <f aca="false">J49+J61+J67</f>
        <v>42</v>
      </c>
      <c r="K73" s="105" t="n">
        <f aca="false">K49+K55+K67</f>
        <v>25</v>
      </c>
      <c r="L73" s="106" t="n">
        <f aca="false">L49+L55+L61</f>
        <v>24</v>
      </c>
      <c r="M73" s="81" t="n">
        <f aca="false">SUM(I73:L73)</f>
        <v>130</v>
      </c>
      <c r="O73" s="98"/>
      <c r="P73" s="104" t="s">
        <v>30</v>
      </c>
      <c r="Q73" s="107" t="s">
        <v>30</v>
      </c>
      <c r="R73" s="107" t="s">
        <v>30</v>
      </c>
      <c r="S73" s="108" t="s">
        <v>30</v>
      </c>
      <c r="T73" s="66" t="s">
        <v>30</v>
      </c>
    </row>
    <row r="74" customFormat="false" ht="12" hidden="false" customHeight="true" outlineLevel="0" collapsed="false">
      <c r="A74" s="98"/>
      <c r="B74" s="183" t="n">
        <f aca="false">B56+B62+B68</f>
        <v>5639</v>
      </c>
      <c r="C74" s="105" t="n">
        <f aca="false">C50+C62+C68</f>
        <v>5250</v>
      </c>
      <c r="D74" s="105" t="n">
        <f aca="false">D50+D56+D68</f>
        <v>2844</v>
      </c>
      <c r="E74" s="106" t="n">
        <f aca="false">E50+E56+E62</f>
        <v>3117</v>
      </c>
      <c r="F74" s="81" t="n">
        <f aca="false">SUM(B74:E74)</f>
        <v>16850</v>
      </c>
      <c r="G74" s="2"/>
      <c r="H74" s="98"/>
      <c r="I74" s="183" t="n">
        <f aca="false">I56+I62+I68</f>
        <v>602</v>
      </c>
      <c r="J74" s="105" t="n">
        <f aca="false">J50+J62+J68</f>
        <v>466</v>
      </c>
      <c r="K74" s="105" t="n">
        <f aca="false">K50+K56+K68</f>
        <v>366</v>
      </c>
      <c r="L74" s="106" t="n">
        <f aca="false">L50+L56+L62</f>
        <v>264</v>
      </c>
      <c r="M74" s="81" t="n">
        <f aca="false">SUM(I74:L74)</f>
        <v>1698</v>
      </c>
      <c r="O74" s="98"/>
      <c r="P74" s="104" t="s">
        <v>30</v>
      </c>
      <c r="Q74" s="107" t="s">
        <v>30</v>
      </c>
      <c r="R74" s="107" t="s">
        <v>30</v>
      </c>
      <c r="S74" s="108" t="s">
        <v>30</v>
      </c>
      <c r="T74" s="66" t="s">
        <v>30</v>
      </c>
    </row>
    <row r="75" customFormat="false" ht="12" hidden="false" customHeight="true" outlineLevel="0" collapsed="false">
      <c r="A75" s="98"/>
      <c r="B75" s="184" t="n">
        <f aca="false">B57+B63+B69</f>
        <v>76</v>
      </c>
      <c r="C75" s="105" t="n">
        <f aca="false">C51+C63+C69</f>
        <v>74</v>
      </c>
      <c r="D75" s="105" t="n">
        <f aca="false">D51+D57+D69</f>
        <v>35</v>
      </c>
      <c r="E75" s="106" t="n">
        <f aca="false">E51+E57+E63</f>
        <v>50</v>
      </c>
      <c r="F75" s="81" t="n">
        <f aca="false">SUM(B75:E75)</f>
        <v>235</v>
      </c>
      <c r="G75" s="2"/>
      <c r="H75" s="98"/>
      <c r="I75" s="184" t="n">
        <f aca="false">I57+I63+I69</f>
        <v>8</v>
      </c>
      <c r="J75" s="105" t="n">
        <f aca="false">J51+J63+J69</f>
        <v>8</v>
      </c>
      <c r="K75" s="105" t="n">
        <f aca="false">K51+K57+K69</f>
        <v>4</v>
      </c>
      <c r="L75" s="106" t="n">
        <f aca="false">L51+L57+L63</f>
        <v>4</v>
      </c>
      <c r="M75" s="81" t="n">
        <f aca="false">SUM(I75:L75)</f>
        <v>24</v>
      </c>
      <c r="O75" s="98"/>
      <c r="P75" s="109" t="s">
        <v>30</v>
      </c>
      <c r="Q75" s="107" t="s">
        <v>30</v>
      </c>
      <c r="R75" s="107" t="s">
        <v>30</v>
      </c>
      <c r="S75" s="108" t="s">
        <v>30</v>
      </c>
      <c r="T75" s="66" t="s">
        <v>30</v>
      </c>
    </row>
    <row r="76" customFormat="false" ht="12" hidden="false" customHeight="true" outlineLevel="0" collapsed="false">
      <c r="A76" s="98"/>
      <c r="B76" s="185" t="n">
        <f aca="false">B58+B64+B70</f>
        <v>62</v>
      </c>
      <c r="C76" s="111" t="n">
        <f aca="false">C52+C64+C70</f>
        <v>41</v>
      </c>
      <c r="D76" s="111" t="n">
        <f aca="false">D52+D58+D70</f>
        <v>52</v>
      </c>
      <c r="E76" s="112" t="n">
        <f aca="false">E52+E58+E64</f>
        <v>78</v>
      </c>
      <c r="F76" s="85" t="n">
        <f aca="false">SUM(B76:E76)</f>
        <v>233</v>
      </c>
      <c r="G76" s="113"/>
      <c r="H76" s="98"/>
      <c r="I76" s="185" t="n">
        <f aca="false">I58+I64+I70</f>
        <v>5</v>
      </c>
      <c r="J76" s="111" t="n">
        <f aca="false">J52+J64+J70</f>
        <v>3</v>
      </c>
      <c r="K76" s="111" t="n">
        <f aca="false">K52+K58+K70</f>
        <v>3</v>
      </c>
      <c r="L76" s="112" t="n">
        <f aca="false">L52+L58+L64</f>
        <v>8</v>
      </c>
      <c r="M76" s="85" t="n">
        <f aca="false">SUM(I76:L76)</f>
        <v>19</v>
      </c>
      <c r="O76" s="98"/>
      <c r="P76" s="110" t="s">
        <v>30</v>
      </c>
      <c r="Q76" s="114" t="s">
        <v>30</v>
      </c>
      <c r="R76" s="114" t="s">
        <v>30</v>
      </c>
      <c r="S76" s="115" t="s">
        <v>30</v>
      </c>
      <c r="T76" s="71" t="s">
        <v>30</v>
      </c>
    </row>
    <row r="77" customFormat="false" ht="12" hidden="false" customHeight="true" outlineLevel="0" collapsed="false">
      <c r="A77" s="98"/>
      <c r="B77" s="186" t="n">
        <f aca="false">SUM(B73:B76)</f>
        <v>6180</v>
      </c>
      <c r="C77" s="117" t="n">
        <f aca="false">SUM(C73:C76)</f>
        <v>5708</v>
      </c>
      <c r="D77" s="117" t="n">
        <f aca="false">SUM(D73:D76)</f>
        <v>3160</v>
      </c>
      <c r="E77" s="118" t="n">
        <f aca="false">SUM(E73:E76)</f>
        <v>3493</v>
      </c>
      <c r="F77" s="90" t="n">
        <f aca="false">SUM(F73:F76)</f>
        <v>18541</v>
      </c>
      <c r="G77" s="113"/>
      <c r="H77" s="98"/>
      <c r="I77" s="186" t="n">
        <f aca="false">SUM(I73:I76)</f>
        <v>654</v>
      </c>
      <c r="J77" s="117" t="n">
        <f aca="false">SUM(J73:J76)</f>
        <v>519</v>
      </c>
      <c r="K77" s="117" t="n">
        <f aca="false">SUM(K73:K76)</f>
        <v>398</v>
      </c>
      <c r="L77" s="118" t="n">
        <f aca="false">SUM(L73:L76)</f>
        <v>300</v>
      </c>
      <c r="M77" s="90" t="n">
        <f aca="false">SUM(M73:M76)</f>
        <v>1871</v>
      </c>
      <c r="O77" s="98"/>
      <c r="P77" s="116" t="s">
        <v>30</v>
      </c>
      <c r="Q77" s="119" t="s">
        <v>30</v>
      </c>
      <c r="R77" s="119" t="s">
        <v>30</v>
      </c>
      <c r="S77" s="120" t="s">
        <v>30</v>
      </c>
      <c r="T77" s="75" t="s">
        <v>30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6" t="s">
        <v>39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5</v>
      </c>
      <c r="B81" s="5"/>
      <c r="C81" s="5"/>
      <c r="D81" s="48" t="s">
        <v>16</v>
      </c>
      <c r="E81" s="49" t="s">
        <v>17</v>
      </c>
      <c r="F81" s="50" t="s">
        <v>18</v>
      </c>
      <c r="H81" s="47" t="s">
        <v>19</v>
      </c>
      <c r="I81" s="5"/>
      <c r="J81" s="5"/>
      <c r="K81" s="178" t="n">
        <f aca="false">K46</f>
        <v>16</v>
      </c>
      <c r="L81" s="179" t="n">
        <f aca="false">L46</f>
        <v>17</v>
      </c>
      <c r="M81" s="50" t="s">
        <v>18</v>
      </c>
      <c r="O81" s="47" t="s">
        <v>20</v>
      </c>
      <c r="P81" s="5"/>
      <c r="Q81" s="5"/>
      <c r="R81" s="48" t="s">
        <v>16</v>
      </c>
      <c r="S81" s="53" t="s">
        <v>21</v>
      </c>
      <c r="T81" s="50" t="s">
        <v>18</v>
      </c>
    </row>
    <row r="82" customFormat="false" ht="12" hidden="false" customHeight="true" outlineLevel="0" collapsed="false">
      <c r="A82" s="124"/>
      <c r="B82" s="124"/>
      <c r="C82" s="125" t="s">
        <v>40</v>
      </c>
      <c r="D82" s="56" t="s">
        <v>41</v>
      </c>
      <c r="E82" s="56" t="s">
        <v>42</v>
      </c>
      <c r="F82" s="126" t="s">
        <v>43</v>
      </c>
      <c r="G82" s="127"/>
      <c r="H82" s="124"/>
      <c r="I82" s="124"/>
      <c r="J82" s="125" t="s">
        <v>40</v>
      </c>
      <c r="K82" s="56" t="s">
        <v>41</v>
      </c>
      <c r="L82" s="56" t="s">
        <v>42</v>
      </c>
      <c r="M82" s="126" t="s">
        <v>43</v>
      </c>
      <c r="O82" s="124"/>
      <c r="P82" s="124"/>
      <c r="Q82" s="125" t="s">
        <v>40</v>
      </c>
      <c r="R82" s="56" t="s">
        <v>41</v>
      </c>
      <c r="S82" s="56" t="s">
        <v>42</v>
      </c>
      <c r="T82" s="126" t="s">
        <v>43</v>
      </c>
    </row>
    <row r="83" customFormat="false" ht="12.75" hidden="false" customHeight="true" outlineLevel="0" collapsed="false">
      <c r="A83" s="128" t="s">
        <v>29</v>
      </c>
      <c r="B83" s="128"/>
      <c r="C83" s="187" t="n">
        <f aca="false">B72+F48</f>
        <v>769</v>
      </c>
      <c r="D83" s="130" t="n">
        <f aca="false">C72+F54</f>
        <v>749</v>
      </c>
      <c r="E83" s="130" t="n">
        <f aca="false">D72+F60</f>
        <v>238</v>
      </c>
      <c r="F83" s="131" t="n">
        <f aca="false">E72+F66</f>
        <v>432</v>
      </c>
      <c r="G83" s="127"/>
      <c r="H83" s="128" t="s">
        <v>29</v>
      </c>
      <c r="I83" s="128"/>
      <c r="J83" s="187" t="n">
        <f aca="false">I72+M48</f>
        <v>84</v>
      </c>
      <c r="K83" s="130" t="n">
        <f aca="false">J72+M54</f>
        <v>90</v>
      </c>
      <c r="L83" s="130" t="n">
        <f aca="false">K72+M60</f>
        <v>24</v>
      </c>
      <c r="M83" s="131" t="n">
        <f aca="false">L72+M66</f>
        <v>46</v>
      </c>
      <c r="O83" s="128" t="s">
        <v>29</v>
      </c>
      <c r="P83" s="128"/>
      <c r="Q83" s="129" t="s">
        <v>30</v>
      </c>
      <c r="R83" s="132" t="s">
        <v>30</v>
      </c>
      <c r="S83" s="132" t="s">
        <v>30</v>
      </c>
      <c r="T83" s="133" t="s">
        <v>30</v>
      </c>
    </row>
    <row r="84" customFormat="false" ht="12" hidden="false" customHeight="false" outlineLevel="0" collapsed="false">
      <c r="A84" s="134" t="s">
        <v>31</v>
      </c>
      <c r="B84" s="134"/>
      <c r="C84" s="188" t="n">
        <f aca="false">B73+F49</f>
        <v>765</v>
      </c>
      <c r="D84" s="136" t="n">
        <f aca="false">C73+F55</f>
        <v>629</v>
      </c>
      <c r="E84" s="136" t="n">
        <f aca="false">D73+F61</f>
        <v>401</v>
      </c>
      <c r="F84" s="137" t="n">
        <f aca="false">E73+F67</f>
        <v>651</v>
      </c>
      <c r="G84" s="138"/>
      <c r="H84" s="134" t="s">
        <v>31</v>
      </c>
      <c r="I84" s="134"/>
      <c r="J84" s="188" t="n">
        <f aca="false">I73+M49</f>
        <v>88</v>
      </c>
      <c r="K84" s="136" t="n">
        <f aca="false">J73+M55</f>
        <v>62</v>
      </c>
      <c r="L84" s="136" t="n">
        <f aca="false">K73+M61</f>
        <v>42</v>
      </c>
      <c r="M84" s="137" t="n">
        <f aca="false">L73+M67</f>
        <v>68</v>
      </c>
      <c r="O84" s="134" t="s">
        <v>31</v>
      </c>
      <c r="P84" s="134"/>
      <c r="Q84" s="135" t="s">
        <v>30</v>
      </c>
      <c r="R84" s="139" t="s">
        <v>30</v>
      </c>
      <c r="S84" s="139" t="s">
        <v>30</v>
      </c>
      <c r="T84" s="140" t="s">
        <v>30</v>
      </c>
    </row>
    <row r="85" customFormat="false" ht="12" hidden="false" customHeight="false" outlineLevel="0" collapsed="false">
      <c r="A85" s="141" t="s">
        <v>32</v>
      </c>
      <c r="B85" s="141"/>
      <c r="C85" s="189" t="n">
        <f aca="false">B74+F50</f>
        <v>10609</v>
      </c>
      <c r="D85" s="143" t="n">
        <f aca="false">C74+F56</f>
        <v>9194</v>
      </c>
      <c r="E85" s="143" t="n">
        <f aca="false">D74+F62</f>
        <v>5268</v>
      </c>
      <c r="F85" s="144" t="n">
        <f aca="false">E74+F68</f>
        <v>8629</v>
      </c>
      <c r="G85" s="138"/>
      <c r="H85" s="141" t="s">
        <v>32</v>
      </c>
      <c r="I85" s="141"/>
      <c r="J85" s="189" t="n">
        <f aca="false">I74+M50</f>
        <v>1040</v>
      </c>
      <c r="K85" s="143" t="n">
        <f aca="false">J74+M56</f>
        <v>853</v>
      </c>
      <c r="L85" s="143" t="n">
        <f aca="false">K74+M62</f>
        <v>587</v>
      </c>
      <c r="M85" s="144" t="n">
        <f aca="false">L74+M68</f>
        <v>916</v>
      </c>
      <c r="O85" s="141" t="s">
        <v>32</v>
      </c>
      <c r="P85" s="141"/>
      <c r="Q85" s="142" t="s">
        <v>30</v>
      </c>
      <c r="R85" s="145" t="s">
        <v>30</v>
      </c>
      <c r="S85" s="145" t="s">
        <v>30</v>
      </c>
      <c r="T85" s="146" t="s">
        <v>30</v>
      </c>
    </row>
    <row r="86" customFormat="false" ht="12" hidden="false" customHeight="false" outlineLevel="0" collapsed="false">
      <c r="A86" s="141" t="s">
        <v>33</v>
      </c>
      <c r="B86" s="141"/>
      <c r="C86" s="189" t="n">
        <f aca="false">B75+F51</f>
        <v>150</v>
      </c>
      <c r="D86" s="143" t="n">
        <f aca="false">C75+F57</f>
        <v>129</v>
      </c>
      <c r="E86" s="143" t="n">
        <f aca="false">D75+F63</f>
        <v>55</v>
      </c>
      <c r="F86" s="144" t="n">
        <f aca="false">E75+F69</f>
        <v>136</v>
      </c>
      <c r="G86" s="138"/>
      <c r="H86" s="141" t="s">
        <v>33</v>
      </c>
      <c r="I86" s="141"/>
      <c r="J86" s="189" t="n">
        <f aca="false">I75+M51</f>
        <v>14</v>
      </c>
      <c r="K86" s="143" t="n">
        <f aca="false">J75+M57</f>
        <v>15</v>
      </c>
      <c r="L86" s="143" t="n">
        <f aca="false">K75+M63</f>
        <v>5</v>
      </c>
      <c r="M86" s="144" t="n">
        <f aca="false">L75+M69</f>
        <v>14</v>
      </c>
      <c r="O86" s="141" t="s">
        <v>33</v>
      </c>
      <c r="P86" s="141"/>
      <c r="Q86" s="142" t="s">
        <v>30</v>
      </c>
      <c r="R86" s="145" t="s">
        <v>30</v>
      </c>
      <c r="S86" s="145" t="s">
        <v>30</v>
      </c>
      <c r="T86" s="146" t="s">
        <v>30</v>
      </c>
    </row>
    <row r="87" customFormat="false" ht="12" hidden="false" customHeight="false" outlineLevel="0" collapsed="false">
      <c r="A87" s="147" t="s">
        <v>34</v>
      </c>
      <c r="B87" s="147"/>
      <c r="C87" s="190" t="n">
        <f aca="false">B76+F52</f>
        <v>129</v>
      </c>
      <c r="D87" s="130" t="n">
        <f aca="false">C76+F58</f>
        <v>80</v>
      </c>
      <c r="E87" s="130" t="n">
        <f aca="false">D76+F64</f>
        <v>106</v>
      </c>
      <c r="F87" s="131" t="n">
        <f aca="false">E76+F70</f>
        <v>151</v>
      </c>
      <c r="G87" s="138"/>
      <c r="H87" s="147" t="s">
        <v>34</v>
      </c>
      <c r="I87" s="147"/>
      <c r="J87" s="190" t="n">
        <f aca="false">I76+M52</f>
        <v>12</v>
      </c>
      <c r="K87" s="130" t="n">
        <f aca="false">J76+M58</f>
        <v>6</v>
      </c>
      <c r="L87" s="130" t="n">
        <f aca="false">K76+M64</f>
        <v>7</v>
      </c>
      <c r="M87" s="131" t="n">
        <f aca="false">L76+M70</f>
        <v>13</v>
      </c>
      <c r="O87" s="147" t="s">
        <v>34</v>
      </c>
      <c r="P87" s="147"/>
      <c r="Q87" s="148" t="s">
        <v>30</v>
      </c>
      <c r="R87" s="132" t="s">
        <v>30</v>
      </c>
      <c r="S87" s="132" t="s">
        <v>30</v>
      </c>
      <c r="T87" s="133" t="s">
        <v>30</v>
      </c>
    </row>
    <row r="88" customFormat="false" ht="12" hidden="false" customHeight="false" outlineLevel="0" collapsed="false">
      <c r="A88" s="149" t="s">
        <v>35</v>
      </c>
      <c r="B88" s="149"/>
      <c r="C88" s="191" t="n">
        <f aca="false">SUM(C84:C87)</f>
        <v>11653</v>
      </c>
      <c r="D88" s="151" t="n">
        <f aca="false">SUM(D84:D87)</f>
        <v>10032</v>
      </c>
      <c r="E88" s="151" t="n">
        <f aca="false">SUM(E84:E87)</f>
        <v>5830</v>
      </c>
      <c r="F88" s="152" t="n">
        <f aca="false">SUM(F84:F87)</f>
        <v>9567</v>
      </c>
      <c r="G88" s="113"/>
      <c r="H88" s="149" t="s">
        <v>35</v>
      </c>
      <c r="I88" s="149"/>
      <c r="J88" s="191" t="n">
        <f aca="false">SUM(J84:J87)</f>
        <v>1154</v>
      </c>
      <c r="K88" s="151" t="n">
        <f aca="false">SUM(K84:K87)</f>
        <v>936</v>
      </c>
      <c r="L88" s="151" t="n">
        <f aca="false">SUM(L84:L87)</f>
        <v>641</v>
      </c>
      <c r="M88" s="152" t="n">
        <f aca="false">SUM(M84:M87)</f>
        <v>1011</v>
      </c>
      <c r="O88" s="149" t="s">
        <v>35</v>
      </c>
      <c r="P88" s="149"/>
      <c r="Q88" s="150" t="s">
        <v>30</v>
      </c>
      <c r="R88" s="153" t="s">
        <v>30</v>
      </c>
      <c r="S88" s="153" t="s">
        <v>30</v>
      </c>
      <c r="T88" s="154" t="s">
        <v>30</v>
      </c>
    </row>
    <row r="89" customFormat="false" ht="22.5" hidden="false" customHeight="true" outlineLevel="0" collapsed="false">
      <c r="A89" s="155" t="s">
        <v>44</v>
      </c>
      <c r="B89" s="155"/>
      <c r="C89" s="192" t="n">
        <f aca="false">SUM(C86:C87)/C88</f>
        <v>0.0239423324465803</v>
      </c>
      <c r="D89" s="157" t="n">
        <f aca="false">SUM(D86:D87)/D88</f>
        <v>0.0208333333333333</v>
      </c>
      <c r="E89" s="157" t="n">
        <f aca="false">SUM(E86:E87)/E88</f>
        <v>0.0276157804459691</v>
      </c>
      <c r="F89" s="158" t="n">
        <f aca="false">SUM(F86:F87)/F88</f>
        <v>0.029998954740253</v>
      </c>
      <c r="G89" s="2"/>
      <c r="H89" s="155" t="s">
        <v>44</v>
      </c>
      <c r="I89" s="155"/>
      <c r="J89" s="192" t="n">
        <f aca="false">SUM(J86:J87)/J88</f>
        <v>0.0225303292894281</v>
      </c>
      <c r="K89" s="157" t="n">
        <f aca="false">SUM(K86:K87)/K88</f>
        <v>0.0224358974358974</v>
      </c>
      <c r="L89" s="157" t="n">
        <f aca="false">SUM(L86:L87)/L88</f>
        <v>0.0187207488299532</v>
      </c>
      <c r="M89" s="158" t="n">
        <f aca="false">SUM(M86:M87)/M88</f>
        <v>0.0267062314540059</v>
      </c>
      <c r="O89" s="155" t="s">
        <v>44</v>
      </c>
      <c r="P89" s="155"/>
      <c r="Q89" s="156" t="s">
        <v>30</v>
      </c>
      <c r="R89" s="159" t="s">
        <v>30</v>
      </c>
      <c r="S89" s="159" t="s">
        <v>30</v>
      </c>
      <c r="T89" s="160" t="s">
        <v>30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1" t="s">
        <v>45</v>
      </c>
      <c r="C91" s="15"/>
      <c r="D91" s="15"/>
      <c r="E91" s="15"/>
      <c r="F91" s="15"/>
      <c r="G91" s="15"/>
      <c r="H91" s="15"/>
      <c r="I91" s="161" t="s">
        <v>4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2" t="s">
        <v>47</v>
      </c>
      <c r="C92" s="163" t="s">
        <v>35</v>
      </c>
      <c r="D92" s="164" t="s">
        <v>48</v>
      </c>
      <c r="I92" s="47" t="s">
        <v>47</v>
      </c>
      <c r="J92" s="47" t="s">
        <v>35</v>
      </c>
      <c r="K92" s="47" t="s">
        <v>48</v>
      </c>
    </row>
    <row r="93" customFormat="false" ht="12" hidden="false" customHeight="true" outlineLevel="0" collapsed="false">
      <c r="B93" s="294" t="n">
        <v>0.291666666666667</v>
      </c>
      <c r="C93" s="295" t="n">
        <v>331</v>
      </c>
      <c r="D93" s="296" t="n">
        <v>3.62537764350453</v>
      </c>
      <c r="I93" s="168" t="s">
        <v>49</v>
      </c>
      <c r="J93" s="297" t="n">
        <f aca="false">C95</f>
        <v>709</v>
      </c>
      <c r="K93" s="169" t="n">
        <f aca="false">D95</f>
        <v>3.66713681241185</v>
      </c>
      <c r="L93" s="168" t="n">
        <v>7</v>
      </c>
    </row>
    <row r="94" customFormat="false" ht="12" hidden="false" customHeight="true" outlineLevel="0" collapsed="false">
      <c r="B94" s="298" t="n">
        <v>0.3125</v>
      </c>
      <c r="C94" s="299" t="n">
        <v>378</v>
      </c>
      <c r="D94" s="300" t="n">
        <v>3.7037037037037</v>
      </c>
      <c r="I94" s="168" t="s">
        <v>50</v>
      </c>
      <c r="J94" s="297" t="n">
        <f aca="false">C98</f>
        <v>1180</v>
      </c>
      <c r="K94" s="169" t="n">
        <f aca="false">D98</f>
        <v>4.83050847457627</v>
      </c>
      <c r="L94" s="168" t="n">
        <v>8</v>
      </c>
    </row>
    <row r="95" customFormat="false" ht="12" hidden="false" customHeight="true" outlineLevel="0" collapsed="false">
      <c r="B95" s="301"/>
      <c r="C95" s="302" t="n">
        <v>709</v>
      </c>
      <c r="D95" s="303" t="n">
        <v>3.66713681241185</v>
      </c>
      <c r="I95" s="168" t="s">
        <v>52</v>
      </c>
      <c r="J95" s="297" t="n">
        <f aca="false">C99</f>
        <v>1480</v>
      </c>
      <c r="K95" s="169" t="n">
        <f aca="false">D99</f>
        <v>3.04054054054054</v>
      </c>
      <c r="L95" s="168" t="n">
        <v>9</v>
      </c>
    </row>
    <row r="96" customFormat="false" ht="12" hidden="false" customHeight="false" outlineLevel="0" collapsed="false">
      <c r="B96" s="304" t="n">
        <v>0.333333333333333</v>
      </c>
      <c r="C96" s="305" t="n">
        <v>516</v>
      </c>
      <c r="D96" s="306" t="n">
        <v>6.2015503875969</v>
      </c>
      <c r="I96" s="168" t="s">
        <v>53</v>
      </c>
      <c r="J96" s="297" t="n">
        <f aca="false">C100</f>
        <v>1753</v>
      </c>
      <c r="K96" s="169" t="n">
        <f aca="false">D100</f>
        <v>1.93953223046207</v>
      </c>
      <c r="L96" s="168" t="n">
        <v>10</v>
      </c>
    </row>
    <row r="97" customFormat="false" ht="12" hidden="false" customHeight="false" outlineLevel="0" collapsed="false">
      <c r="B97" s="298" t="n">
        <v>0.354166666666667</v>
      </c>
      <c r="C97" s="299" t="n">
        <v>664</v>
      </c>
      <c r="D97" s="300" t="n">
        <v>3.76506024096386</v>
      </c>
      <c r="I97" s="168" t="s">
        <v>54</v>
      </c>
      <c r="J97" s="297" t="n">
        <f aca="false">C101</f>
        <v>1722</v>
      </c>
      <c r="K97" s="169" t="n">
        <f aca="false">D101</f>
        <v>2.32288037166086</v>
      </c>
      <c r="L97" s="168" t="n">
        <v>11</v>
      </c>
    </row>
    <row r="98" customFormat="false" ht="12" hidden="false" customHeight="false" outlineLevel="0" collapsed="false">
      <c r="B98" s="301"/>
      <c r="C98" s="302" t="n">
        <v>1180</v>
      </c>
      <c r="D98" s="303" t="n">
        <v>4.83050847457627</v>
      </c>
      <c r="I98" s="168" t="s">
        <v>56</v>
      </c>
      <c r="J98" s="297" t="n">
        <f aca="false">C102</f>
        <v>1558</v>
      </c>
      <c r="K98" s="169" t="n">
        <f aca="false">D102</f>
        <v>1.79717586649551</v>
      </c>
      <c r="L98" s="168" t="n">
        <v>12</v>
      </c>
    </row>
    <row r="99" customFormat="false" ht="12" hidden="false" customHeight="false" outlineLevel="0" collapsed="false">
      <c r="B99" s="307" t="n">
        <v>0.375</v>
      </c>
      <c r="C99" s="308" t="n">
        <v>1480</v>
      </c>
      <c r="D99" s="309" t="n">
        <v>3.04054054054054</v>
      </c>
      <c r="I99" s="168" t="s">
        <v>58</v>
      </c>
      <c r="J99" s="297" t="n">
        <f aca="false">C103</f>
        <v>1685</v>
      </c>
      <c r="K99" s="169" t="n">
        <f aca="false">D103</f>
        <v>2.31454005934718</v>
      </c>
      <c r="L99" s="168" t="n">
        <v>13</v>
      </c>
    </row>
    <row r="100" customFormat="false" ht="12" hidden="false" customHeight="false" outlineLevel="0" collapsed="false">
      <c r="B100" s="301" t="n">
        <v>0.416666666666667</v>
      </c>
      <c r="C100" s="302" t="n">
        <v>1753</v>
      </c>
      <c r="D100" s="303" t="n">
        <v>1.93953223046207</v>
      </c>
      <c r="I100" s="168" t="s">
        <v>60</v>
      </c>
      <c r="J100" s="297" t="n">
        <f aca="false">C104</f>
        <v>1732</v>
      </c>
      <c r="K100" s="169" t="n">
        <f aca="false">D104</f>
        <v>2.13625866050808</v>
      </c>
      <c r="L100" s="168" t="n">
        <v>14</v>
      </c>
    </row>
    <row r="101" customFormat="false" ht="12" hidden="false" customHeight="false" outlineLevel="0" collapsed="false">
      <c r="B101" s="301" t="n">
        <v>0.458333333333333</v>
      </c>
      <c r="C101" s="302" t="n">
        <v>1722</v>
      </c>
      <c r="D101" s="303" t="n">
        <v>2.32288037166086</v>
      </c>
      <c r="I101" s="168" t="s">
        <v>62</v>
      </c>
      <c r="J101" s="297" t="n">
        <f aca="false">C105</f>
        <v>1721</v>
      </c>
      <c r="K101" s="169" t="n">
        <f aca="false">D105</f>
        <v>2.20801859384079</v>
      </c>
      <c r="L101" s="168" t="n">
        <v>15</v>
      </c>
    </row>
    <row r="102" customFormat="false" ht="12" hidden="false" customHeight="false" outlineLevel="0" collapsed="false">
      <c r="B102" s="301" t="n">
        <v>0.5</v>
      </c>
      <c r="C102" s="302" t="n">
        <v>1558</v>
      </c>
      <c r="D102" s="303" t="n">
        <v>1.79717586649551</v>
      </c>
      <c r="I102" s="168" t="s">
        <v>64</v>
      </c>
      <c r="J102" s="297" t="n">
        <f aca="false">C108</f>
        <v>1871</v>
      </c>
      <c r="K102" s="169" t="n">
        <f aca="false">D108</f>
        <v>2.29823623730625</v>
      </c>
      <c r="L102" s="168" t="n">
        <v>16</v>
      </c>
    </row>
    <row r="103" customFormat="false" ht="12" hidden="false" customHeight="false" outlineLevel="0" collapsed="false">
      <c r="B103" s="301" t="n">
        <v>0.541666666666667</v>
      </c>
      <c r="C103" s="302" t="n">
        <v>1685</v>
      </c>
      <c r="D103" s="303" t="n">
        <v>2.31454005934718</v>
      </c>
      <c r="I103" s="168" t="s">
        <v>66</v>
      </c>
      <c r="J103" s="297" t="n">
        <f aca="false">C111</f>
        <v>1667</v>
      </c>
      <c r="K103" s="169" t="n">
        <f aca="false">D111</f>
        <v>2.51949610077984</v>
      </c>
      <c r="L103" s="168" t="n">
        <v>17</v>
      </c>
    </row>
    <row r="104" customFormat="false" ht="12" hidden="false" customHeight="false" outlineLevel="0" collapsed="false">
      <c r="B104" s="301" t="n">
        <v>0.583333333333333</v>
      </c>
      <c r="C104" s="302" t="n">
        <v>1732</v>
      </c>
      <c r="D104" s="303" t="n">
        <v>2.13625866050808</v>
      </c>
      <c r="I104" s="168" t="s">
        <v>68</v>
      </c>
      <c r="J104" s="297" t="n">
        <f aca="false">C114</f>
        <v>1463</v>
      </c>
      <c r="K104" s="169" t="n">
        <f aca="false">D114</f>
        <v>2.66575529733424</v>
      </c>
      <c r="L104" s="168" t="n">
        <v>18</v>
      </c>
    </row>
    <row r="105" customFormat="false" ht="12" hidden="false" customHeight="false" outlineLevel="0" collapsed="false">
      <c r="B105" s="301" t="n">
        <v>0.625</v>
      </c>
      <c r="C105" s="302" t="n">
        <v>1721</v>
      </c>
      <c r="D105" s="303" t="n">
        <v>2.20801859384079</v>
      </c>
    </row>
    <row r="106" customFormat="false" ht="12" hidden="false" customHeight="false" outlineLevel="0" collapsed="false">
      <c r="B106" s="301" t="n">
        <v>0.666666666666667</v>
      </c>
      <c r="C106" s="302" t="n">
        <v>960</v>
      </c>
      <c r="D106" s="303" t="n">
        <v>2.1875</v>
      </c>
    </row>
    <row r="107" customFormat="false" ht="12" hidden="false" customHeight="false" outlineLevel="0" collapsed="false">
      <c r="B107" s="307" t="n">
        <v>0.6875</v>
      </c>
      <c r="C107" s="308" t="n">
        <v>911</v>
      </c>
      <c r="D107" s="309" t="n">
        <v>2.41492864983535</v>
      </c>
    </row>
    <row r="108" customFormat="false" ht="12" hidden="false" customHeight="false" outlineLevel="0" collapsed="false">
      <c r="B108" s="301"/>
      <c r="C108" s="302" t="n">
        <v>1871</v>
      </c>
      <c r="D108" s="303" t="n">
        <v>2.29823623730625</v>
      </c>
    </row>
    <row r="109" customFormat="false" ht="12" hidden="false" customHeight="false" outlineLevel="0" collapsed="false">
      <c r="B109" s="304" t="n">
        <v>0.708333333333333</v>
      </c>
      <c r="C109" s="305" t="n">
        <v>900</v>
      </c>
      <c r="D109" s="306" t="n">
        <v>2</v>
      </c>
    </row>
    <row r="110" customFormat="false" ht="12" hidden="false" customHeight="false" outlineLevel="0" collapsed="false">
      <c r="B110" s="298" t="n">
        <v>0.729166666666667</v>
      </c>
      <c r="C110" s="299" t="n">
        <v>767</v>
      </c>
      <c r="D110" s="300" t="n">
        <v>3.12907431551499</v>
      </c>
    </row>
    <row r="111" customFormat="false" ht="12" hidden="false" customHeight="false" outlineLevel="0" collapsed="false">
      <c r="B111" s="301"/>
      <c r="C111" s="302" t="n">
        <v>1667</v>
      </c>
      <c r="D111" s="303" t="n">
        <v>2.51949610077984</v>
      </c>
    </row>
    <row r="112" customFormat="false" ht="12" hidden="false" customHeight="false" outlineLevel="0" collapsed="false">
      <c r="B112" s="304" t="n">
        <v>0.75</v>
      </c>
      <c r="C112" s="305" t="n">
        <v>750</v>
      </c>
      <c r="D112" s="306" t="n">
        <v>2.66666666666667</v>
      </c>
    </row>
    <row r="113" customFormat="false" ht="12" hidden="false" customHeight="false" outlineLevel="0" collapsed="false">
      <c r="B113" s="298" t="n">
        <v>0.770833333333333</v>
      </c>
      <c r="C113" s="299" t="n">
        <v>713</v>
      </c>
      <c r="D113" s="300" t="n">
        <v>2.66479663394109</v>
      </c>
    </row>
    <row r="114" customFormat="false" ht="12" hidden="false" customHeight="false" outlineLevel="0" collapsed="false">
      <c r="B114" s="301"/>
      <c r="C114" s="302" t="n">
        <v>1463</v>
      </c>
      <c r="D114" s="303" t="n">
        <v>2.66575529733424</v>
      </c>
    </row>
    <row r="115" customFormat="false" ht="12" hidden="false" customHeight="false" outlineLevel="0" collapsed="false">
      <c r="B115" s="241"/>
      <c r="C115" s="310"/>
      <c r="D115" s="311"/>
    </row>
    <row r="116" customFormat="false" ht="12" hidden="false" customHeight="false" outlineLevel="0" collapsed="false">
      <c r="B116" s="15"/>
      <c r="C116" s="15"/>
      <c r="D116" s="15"/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200" zoomScaleNormal="2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2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2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2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0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3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049</v>
      </c>
      <c r="L8" s="17"/>
      <c r="M8" s="20"/>
      <c r="O8" s="14"/>
      <c r="P8" s="17"/>
      <c r="Q8" s="18"/>
      <c r="R8" s="19" t="n">
        <f aca="false">Q10+R12+S10</f>
        <v>552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164</v>
      </c>
      <c r="M10" s="20"/>
      <c r="O10" s="14"/>
      <c r="P10" s="17"/>
      <c r="Q10" s="24"/>
      <c r="R10" s="17"/>
      <c r="S10" s="25" t="n">
        <v>17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4885</v>
      </c>
      <c r="L12" s="28"/>
      <c r="M12" s="20"/>
      <c r="O12" s="14"/>
      <c r="P12" s="21"/>
      <c r="Q12" s="25"/>
      <c r="R12" s="29" t="n">
        <v>5350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272</v>
      </c>
      <c r="M14" s="20"/>
      <c r="O14" s="14"/>
      <c r="P14" s="31"/>
      <c r="Q14" s="24"/>
      <c r="R14" s="18"/>
      <c r="S14" s="24" t="n">
        <v>21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 t="n">
        <f aca="false">L14+L16+L17</f>
        <v>1580</v>
      </c>
      <c r="O16" s="14"/>
      <c r="P16" s="17"/>
      <c r="Q16" s="17"/>
      <c r="R16" s="18"/>
      <c r="S16" s="25"/>
      <c r="T16" s="34" t="n">
        <f aca="false">S14+S16+S17</f>
        <v>144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4824</v>
      </c>
      <c r="K17" s="17"/>
      <c r="L17" s="22" t="n">
        <f aca="false">C65</f>
        <v>1308</v>
      </c>
      <c r="M17" s="20"/>
      <c r="O17" s="14"/>
      <c r="P17" s="17"/>
      <c r="Q17" s="29" t="n">
        <v>5089</v>
      </c>
      <c r="R17" s="17"/>
      <c r="S17" s="24" t="n">
        <v>1230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1240</v>
      </c>
      <c r="L18" s="26"/>
      <c r="M18" s="20"/>
      <c r="O18" s="14"/>
      <c r="P18" s="24"/>
      <c r="Q18" s="21"/>
      <c r="R18" s="25" t="n">
        <v>1135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6064</v>
      </c>
      <c r="K21" s="18"/>
      <c r="L21" s="17"/>
      <c r="M21" s="36" t="s">
        <v>11</v>
      </c>
      <c r="O21" s="14"/>
      <c r="P21" s="17"/>
      <c r="Q21" s="19" t="n">
        <f aca="false">P18+Q17+R18</f>
        <v>6224</v>
      </c>
      <c r="R21" s="18"/>
      <c r="S21" s="17"/>
      <c r="T21" s="36" t="s">
        <v>11</v>
      </c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2</v>
      </c>
      <c r="M22" s="42"/>
      <c r="O22" s="37"/>
      <c r="P22" s="38"/>
      <c r="Q22" s="38"/>
      <c r="R22" s="38"/>
      <c r="S22" s="42" t="s">
        <v>12</v>
      </c>
      <c r="T22" s="42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5</v>
      </c>
      <c r="B46" s="5"/>
      <c r="C46" s="5"/>
      <c r="D46" s="48" t="s">
        <v>16</v>
      </c>
      <c r="E46" s="49" t="s">
        <v>17</v>
      </c>
      <c r="F46" s="50" t="s">
        <v>18</v>
      </c>
      <c r="H46" s="47" t="s">
        <v>19</v>
      </c>
      <c r="I46" s="5"/>
      <c r="J46" s="5"/>
      <c r="K46" s="51" t="n">
        <f aca="false">VLOOKUP(MAX(J93:J104),J93:L104,3,FALSE())</f>
        <v>10</v>
      </c>
      <c r="L46" s="52" t="n">
        <f aca="false">K46+1</f>
        <v>11</v>
      </c>
      <c r="M46" s="50" t="s">
        <v>18</v>
      </c>
      <c r="O46" s="47" t="s">
        <v>20</v>
      </c>
      <c r="P46" s="5"/>
      <c r="Q46" s="5"/>
      <c r="R46" s="48" t="s">
        <v>16</v>
      </c>
      <c r="S46" s="53" t="s">
        <v>21</v>
      </c>
      <c r="T46" s="50" t="s">
        <v>18</v>
      </c>
    </row>
    <row r="47" customFormat="false" ht="12.75" hidden="false" customHeight="false" outlineLevel="0" collapsed="false">
      <c r="A47" s="54" t="s">
        <v>22</v>
      </c>
      <c r="B47" s="55" t="s">
        <v>23</v>
      </c>
      <c r="C47" s="56" t="s">
        <v>24</v>
      </c>
      <c r="D47" s="56" t="s">
        <v>25</v>
      </c>
      <c r="E47" s="57" t="s">
        <v>26</v>
      </c>
      <c r="F47" s="54" t="s">
        <v>27</v>
      </c>
      <c r="G47" s="2"/>
      <c r="H47" s="54" t="s">
        <v>22</v>
      </c>
      <c r="I47" s="55" t="s">
        <v>23</v>
      </c>
      <c r="J47" s="56" t="s">
        <v>24</v>
      </c>
      <c r="K47" s="56" t="s">
        <v>25</v>
      </c>
      <c r="L47" s="57" t="s">
        <v>26</v>
      </c>
      <c r="M47" s="54" t="s">
        <v>27</v>
      </c>
      <c r="O47" s="54" t="s">
        <v>22</v>
      </c>
      <c r="P47" s="55" t="s">
        <v>23</v>
      </c>
      <c r="Q47" s="56" t="s">
        <v>24</v>
      </c>
      <c r="R47" s="56" t="s">
        <v>25</v>
      </c>
      <c r="S47" s="57" t="s">
        <v>26</v>
      </c>
      <c r="T47" s="54" t="s">
        <v>27</v>
      </c>
    </row>
    <row r="48" customFormat="false" ht="12" hidden="false" customHeight="false" outlineLevel="0" collapsed="false">
      <c r="A48" s="58" t="s">
        <v>28</v>
      </c>
      <c r="B48" s="59" t="s">
        <v>29</v>
      </c>
      <c r="C48" s="60" t="n">
        <v>6</v>
      </c>
      <c r="D48" s="60" t="n">
        <v>0</v>
      </c>
      <c r="E48" s="61"/>
      <c r="F48" s="78" t="n">
        <f aca="false">SUM(B48:E48)</f>
        <v>6</v>
      </c>
      <c r="G48" s="2"/>
      <c r="H48" s="58" t="s">
        <v>28</v>
      </c>
      <c r="I48" s="59" t="s">
        <v>29</v>
      </c>
      <c r="J48" s="60" t="n">
        <v>0</v>
      </c>
      <c r="K48" s="60" t="n">
        <v>0</v>
      </c>
      <c r="L48" s="61"/>
      <c r="M48" s="78" t="n">
        <f aca="false">SUM(I48:L48)</f>
        <v>0</v>
      </c>
      <c r="O48" s="58" t="s">
        <v>28</v>
      </c>
      <c r="P48" s="59" t="s">
        <v>29</v>
      </c>
      <c r="Q48" s="60"/>
      <c r="R48" s="60"/>
      <c r="S48" s="61"/>
      <c r="T48" s="62" t="s">
        <v>30</v>
      </c>
    </row>
    <row r="49" customFormat="false" ht="12" hidden="false" customHeight="false" outlineLevel="0" collapsed="false">
      <c r="A49" s="58"/>
      <c r="B49" s="63" t="s">
        <v>31</v>
      </c>
      <c r="C49" s="64" t="n">
        <v>527</v>
      </c>
      <c r="D49" s="64" t="n">
        <v>17</v>
      </c>
      <c r="E49" s="65"/>
      <c r="F49" s="81" t="n">
        <f aca="false">SUM(B49:E49)</f>
        <v>544</v>
      </c>
      <c r="G49" s="2"/>
      <c r="H49" s="58"/>
      <c r="I49" s="63" t="s">
        <v>31</v>
      </c>
      <c r="J49" s="64" t="n">
        <v>36</v>
      </c>
      <c r="K49" s="64" t="n">
        <v>0</v>
      </c>
      <c r="L49" s="65"/>
      <c r="M49" s="81" t="n">
        <f aca="false">SUM(I49:L49)</f>
        <v>36</v>
      </c>
      <c r="O49" s="58"/>
      <c r="P49" s="63" t="s">
        <v>31</v>
      </c>
      <c r="Q49" s="64"/>
      <c r="R49" s="64"/>
      <c r="S49" s="65"/>
      <c r="T49" s="66" t="s">
        <v>30</v>
      </c>
    </row>
    <row r="50" customFormat="false" ht="12" hidden="false" customHeight="false" outlineLevel="0" collapsed="false">
      <c r="A50" s="58"/>
      <c r="B50" s="63" t="s">
        <v>32</v>
      </c>
      <c r="C50" s="64" t="n">
        <v>2906</v>
      </c>
      <c r="D50" s="64" t="n">
        <v>118</v>
      </c>
      <c r="E50" s="65"/>
      <c r="F50" s="81" t="n">
        <f aca="false">SUM(B50:E50)</f>
        <v>3024</v>
      </c>
      <c r="G50" s="2"/>
      <c r="H50" s="58"/>
      <c r="I50" s="63" t="s">
        <v>32</v>
      </c>
      <c r="J50" s="64" t="n">
        <v>181</v>
      </c>
      <c r="K50" s="64" t="n">
        <v>9</v>
      </c>
      <c r="L50" s="65"/>
      <c r="M50" s="81" t="n">
        <f aca="false">SUM(I50:L50)</f>
        <v>190</v>
      </c>
      <c r="O50" s="58"/>
      <c r="P50" s="63" t="s">
        <v>32</v>
      </c>
      <c r="Q50" s="64"/>
      <c r="R50" s="64"/>
      <c r="S50" s="65"/>
      <c r="T50" s="66" t="s">
        <v>30</v>
      </c>
    </row>
    <row r="51" customFormat="false" ht="12" hidden="false" customHeight="false" outlineLevel="0" collapsed="false">
      <c r="A51" s="58"/>
      <c r="B51" s="67" t="s">
        <v>33</v>
      </c>
      <c r="C51" s="64" t="n">
        <v>1336</v>
      </c>
      <c r="D51" s="64" t="n">
        <v>26</v>
      </c>
      <c r="E51" s="65"/>
      <c r="F51" s="81" t="n">
        <f aca="false">SUM(B51:E51)</f>
        <v>1362</v>
      </c>
      <c r="G51" s="2"/>
      <c r="H51" s="58"/>
      <c r="I51" s="67" t="s">
        <v>33</v>
      </c>
      <c r="J51" s="64" t="n">
        <v>180</v>
      </c>
      <c r="K51" s="64" t="n">
        <v>1</v>
      </c>
      <c r="L51" s="65"/>
      <c r="M51" s="81" t="n">
        <f aca="false">SUM(I51:L51)</f>
        <v>181</v>
      </c>
      <c r="O51" s="58"/>
      <c r="P51" s="67" t="s">
        <v>33</v>
      </c>
      <c r="Q51" s="64"/>
      <c r="R51" s="64"/>
      <c r="S51" s="65"/>
      <c r="T51" s="66" t="s">
        <v>30</v>
      </c>
    </row>
    <row r="52" customFormat="false" ht="12" hidden="false" customHeight="false" outlineLevel="0" collapsed="false">
      <c r="A52" s="58"/>
      <c r="B52" s="180" t="s">
        <v>34</v>
      </c>
      <c r="C52" s="69" t="n">
        <v>116</v>
      </c>
      <c r="D52" s="69" t="n">
        <v>3</v>
      </c>
      <c r="E52" s="70"/>
      <c r="F52" s="85" t="n">
        <f aca="false">SUM(B52:E52)</f>
        <v>119</v>
      </c>
      <c r="G52" s="2"/>
      <c r="H52" s="58"/>
      <c r="I52" s="68" t="s">
        <v>34</v>
      </c>
      <c r="J52" s="69" t="n">
        <v>7</v>
      </c>
      <c r="K52" s="69" t="n">
        <v>0</v>
      </c>
      <c r="L52" s="70"/>
      <c r="M52" s="85" t="n">
        <f aca="false">SUM(I52:L52)</f>
        <v>7</v>
      </c>
      <c r="O52" s="58"/>
      <c r="P52" s="68" t="s">
        <v>34</v>
      </c>
      <c r="Q52" s="69"/>
      <c r="R52" s="69"/>
      <c r="S52" s="70"/>
      <c r="T52" s="71" t="s">
        <v>30</v>
      </c>
    </row>
    <row r="53" customFormat="false" ht="12.75" hidden="false" customHeight="false" outlineLevel="0" collapsed="false">
      <c r="A53" s="58"/>
      <c r="B53" s="72" t="s">
        <v>35</v>
      </c>
      <c r="C53" s="88" t="n">
        <f aca="false">SUM(C49:C52)</f>
        <v>4885</v>
      </c>
      <c r="D53" s="88" t="n">
        <f aca="false">SUM(D49:D52)</f>
        <v>164</v>
      </c>
      <c r="E53" s="74" t="s">
        <v>30</v>
      </c>
      <c r="F53" s="90" t="n">
        <f aca="false">SUM(F49:F52)</f>
        <v>5049</v>
      </c>
      <c r="G53" s="2"/>
      <c r="H53" s="58"/>
      <c r="I53" s="72" t="s">
        <v>35</v>
      </c>
      <c r="J53" s="88" t="n">
        <f aca="false">SUM(J49:J52)</f>
        <v>404</v>
      </c>
      <c r="K53" s="88" t="n">
        <f aca="false">SUM(K49:K52)</f>
        <v>10</v>
      </c>
      <c r="L53" s="74" t="s">
        <v>30</v>
      </c>
      <c r="M53" s="90" t="n">
        <f aca="false">SUM(M49:M52)</f>
        <v>414</v>
      </c>
      <c r="O53" s="58"/>
      <c r="P53" s="72" t="s">
        <v>35</v>
      </c>
      <c r="Q53" s="73" t="s">
        <v>30</v>
      </c>
      <c r="R53" s="73" t="s">
        <v>30</v>
      </c>
      <c r="S53" s="74" t="s">
        <v>30</v>
      </c>
      <c r="T53" s="75" t="s">
        <v>30</v>
      </c>
    </row>
    <row r="54" customFormat="false" ht="12" hidden="false" customHeight="false" outlineLevel="0" collapsed="false">
      <c r="A54" s="58" t="s">
        <v>36</v>
      </c>
      <c r="B54" s="76" t="n">
        <v>8</v>
      </c>
      <c r="C54" s="77" t="s">
        <v>29</v>
      </c>
      <c r="D54" s="60" t="n">
        <v>8</v>
      </c>
      <c r="E54" s="61"/>
      <c r="F54" s="78" t="n">
        <f aca="false">SUM(B54:E54)</f>
        <v>16</v>
      </c>
      <c r="G54" s="2"/>
      <c r="H54" s="58" t="s">
        <v>36</v>
      </c>
      <c r="I54" s="76" t="n">
        <v>0</v>
      </c>
      <c r="J54" s="77" t="s">
        <v>29</v>
      </c>
      <c r="K54" s="60" t="n">
        <v>0</v>
      </c>
      <c r="L54" s="61"/>
      <c r="M54" s="78" t="n">
        <f aca="false">SUM(I54:L54)</f>
        <v>0</v>
      </c>
      <c r="O54" s="58" t="s">
        <v>36</v>
      </c>
      <c r="P54" s="76"/>
      <c r="Q54" s="77" t="s">
        <v>29</v>
      </c>
      <c r="R54" s="60"/>
      <c r="S54" s="61"/>
      <c r="T54" s="62" t="s">
        <v>30</v>
      </c>
    </row>
    <row r="55" customFormat="false" ht="12" hidden="false" customHeight="false" outlineLevel="0" collapsed="false">
      <c r="A55" s="58"/>
      <c r="B55" s="79" t="n">
        <v>607</v>
      </c>
      <c r="C55" s="80" t="s">
        <v>31</v>
      </c>
      <c r="D55" s="64" t="n">
        <v>178</v>
      </c>
      <c r="E55" s="65"/>
      <c r="F55" s="81" t="n">
        <f aca="false">SUM(B55:E55)</f>
        <v>785</v>
      </c>
      <c r="G55" s="2"/>
      <c r="H55" s="58"/>
      <c r="I55" s="79" t="n">
        <v>30</v>
      </c>
      <c r="J55" s="80" t="s">
        <v>31</v>
      </c>
      <c r="K55" s="64" t="n">
        <v>23</v>
      </c>
      <c r="L55" s="65"/>
      <c r="M55" s="81" t="n">
        <f aca="false">SUM(I55:L55)</f>
        <v>53</v>
      </c>
      <c r="O55" s="58"/>
      <c r="P55" s="79"/>
      <c r="Q55" s="80" t="s">
        <v>31</v>
      </c>
      <c r="R55" s="64"/>
      <c r="S55" s="65"/>
      <c r="T55" s="66" t="s">
        <v>30</v>
      </c>
    </row>
    <row r="56" customFormat="false" ht="12" hidden="false" customHeight="false" outlineLevel="0" collapsed="false">
      <c r="A56" s="58"/>
      <c r="B56" s="79" t="n">
        <v>3023</v>
      </c>
      <c r="C56" s="80" t="s">
        <v>32</v>
      </c>
      <c r="D56" s="64" t="n">
        <v>921</v>
      </c>
      <c r="E56" s="65"/>
      <c r="F56" s="81" t="n">
        <f aca="false">SUM(B56:E56)</f>
        <v>3944</v>
      </c>
      <c r="G56" s="2"/>
      <c r="H56" s="58"/>
      <c r="I56" s="79" t="n">
        <v>377</v>
      </c>
      <c r="J56" s="80" t="s">
        <v>32</v>
      </c>
      <c r="K56" s="64" t="n">
        <v>125</v>
      </c>
      <c r="L56" s="65"/>
      <c r="M56" s="81" t="n">
        <f aca="false">SUM(I56:L56)</f>
        <v>502</v>
      </c>
      <c r="O56" s="58"/>
      <c r="P56" s="79"/>
      <c r="Q56" s="80" t="s">
        <v>32</v>
      </c>
      <c r="R56" s="64"/>
      <c r="S56" s="65"/>
      <c r="T56" s="66" t="s">
        <v>30</v>
      </c>
    </row>
    <row r="57" customFormat="false" ht="12" hidden="false" customHeight="false" outlineLevel="0" collapsed="false">
      <c r="A57" s="58"/>
      <c r="B57" s="82" t="n">
        <v>1095</v>
      </c>
      <c r="C57" s="80" t="s">
        <v>33</v>
      </c>
      <c r="D57" s="64" t="n">
        <v>93</v>
      </c>
      <c r="E57" s="65"/>
      <c r="F57" s="81" t="n">
        <f aca="false">SUM(B57:E57)</f>
        <v>1188</v>
      </c>
      <c r="G57" s="2"/>
      <c r="H57" s="58"/>
      <c r="I57" s="82" t="n">
        <v>130</v>
      </c>
      <c r="J57" s="80" t="s">
        <v>33</v>
      </c>
      <c r="K57" s="64" t="n">
        <v>13</v>
      </c>
      <c r="L57" s="65"/>
      <c r="M57" s="81" t="n">
        <f aca="false">SUM(I57:L57)</f>
        <v>143</v>
      </c>
      <c r="O57" s="58"/>
      <c r="P57" s="82"/>
      <c r="Q57" s="80" t="s">
        <v>33</v>
      </c>
      <c r="R57" s="64"/>
      <c r="S57" s="65"/>
      <c r="T57" s="66" t="s">
        <v>30</v>
      </c>
    </row>
    <row r="58" customFormat="false" ht="12" hidden="false" customHeight="false" outlineLevel="0" collapsed="false">
      <c r="A58" s="58"/>
      <c r="B58" s="83" t="n">
        <v>99</v>
      </c>
      <c r="C58" s="84" t="s">
        <v>34</v>
      </c>
      <c r="D58" s="69" t="n">
        <v>48</v>
      </c>
      <c r="E58" s="70"/>
      <c r="F58" s="85" t="n">
        <f aca="false">SUM(B58:E58)</f>
        <v>147</v>
      </c>
      <c r="G58" s="2"/>
      <c r="H58" s="58"/>
      <c r="I58" s="83" t="n">
        <v>11</v>
      </c>
      <c r="J58" s="84" t="s">
        <v>34</v>
      </c>
      <c r="K58" s="69" t="n">
        <v>7</v>
      </c>
      <c r="L58" s="70"/>
      <c r="M58" s="85" t="n">
        <f aca="false">SUM(I58:L58)</f>
        <v>18</v>
      </c>
      <c r="O58" s="58"/>
      <c r="P58" s="83"/>
      <c r="Q58" s="84" t="s">
        <v>34</v>
      </c>
      <c r="R58" s="69"/>
      <c r="S58" s="70"/>
      <c r="T58" s="71" t="s">
        <v>30</v>
      </c>
    </row>
    <row r="59" customFormat="false" ht="12.75" hidden="false" customHeight="false" outlineLevel="0" collapsed="false">
      <c r="A59" s="58"/>
      <c r="B59" s="181" t="n">
        <f aca="false">SUM(B55:B58)</f>
        <v>4824</v>
      </c>
      <c r="C59" s="87" t="s">
        <v>35</v>
      </c>
      <c r="D59" s="88" t="n">
        <f aca="false">SUM(D55:D58)</f>
        <v>1240</v>
      </c>
      <c r="E59" s="74" t="s">
        <v>30</v>
      </c>
      <c r="F59" s="90" t="n">
        <f aca="false">SUM(F55:F58)</f>
        <v>6064</v>
      </c>
      <c r="G59" s="2"/>
      <c r="H59" s="58"/>
      <c r="I59" s="181" t="n">
        <f aca="false">SUM(I55:I58)</f>
        <v>548</v>
      </c>
      <c r="J59" s="87" t="s">
        <v>35</v>
      </c>
      <c r="K59" s="88" t="n">
        <f aca="false">SUM(K55:K58)</f>
        <v>168</v>
      </c>
      <c r="L59" s="74" t="s">
        <v>30</v>
      </c>
      <c r="M59" s="90" t="n">
        <f aca="false">SUM(M55:M58)</f>
        <v>716</v>
      </c>
      <c r="O59" s="58"/>
      <c r="P59" s="86" t="s">
        <v>30</v>
      </c>
      <c r="Q59" s="87" t="s">
        <v>35</v>
      </c>
      <c r="R59" s="73" t="s">
        <v>30</v>
      </c>
      <c r="S59" s="74" t="s">
        <v>30</v>
      </c>
      <c r="T59" s="75" t="s">
        <v>30</v>
      </c>
    </row>
    <row r="60" customFormat="false" ht="12" hidden="false" customHeight="false" outlineLevel="0" collapsed="false">
      <c r="A60" s="58" t="s">
        <v>37</v>
      </c>
      <c r="B60" s="76" t="n">
        <v>0</v>
      </c>
      <c r="C60" s="60" t="n">
        <v>9</v>
      </c>
      <c r="D60" s="77" t="s">
        <v>29</v>
      </c>
      <c r="E60" s="61"/>
      <c r="F60" s="78" t="n">
        <f aca="false">SUM(B60:E60)</f>
        <v>9</v>
      </c>
      <c r="G60" s="2"/>
      <c r="H60" s="58" t="s">
        <v>37</v>
      </c>
      <c r="I60" s="76" t="n">
        <v>0</v>
      </c>
      <c r="J60" s="60" t="n">
        <v>0</v>
      </c>
      <c r="K60" s="77" t="s">
        <v>29</v>
      </c>
      <c r="L60" s="61"/>
      <c r="M60" s="78" t="n">
        <f aca="false">SUM(I60:L60)</f>
        <v>0</v>
      </c>
      <c r="O60" s="58" t="s">
        <v>37</v>
      </c>
      <c r="P60" s="76"/>
      <c r="Q60" s="91"/>
      <c r="R60" s="77" t="s">
        <v>29</v>
      </c>
      <c r="S60" s="61"/>
      <c r="T60" s="62" t="s">
        <v>30</v>
      </c>
    </row>
    <row r="61" customFormat="false" ht="12" hidden="false" customHeight="false" outlineLevel="0" collapsed="false">
      <c r="A61" s="58"/>
      <c r="B61" s="79" t="n">
        <v>37</v>
      </c>
      <c r="C61" s="64" t="n">
        <v>193</v>
      </c>
      <c r="D61" s="80" t="s">
        <v>31</v>
      </c>
      <c r="E61" s="65"/>
      <c r="F61" s="81" t="n">
        <f aca="false">SUM(B61:E61)</f>
        <v>230</v>
      </c>
      <c r="G61" s="2"/>
      <c r="H61" s="58"/>
      <c r="I61" s="79" t="n">
        <v>1</v>
      </c>
      <c r="J61" s="64" t="n">
        <v>5</v>
      </c>
      <c r="K61" s="80" t="s">
        <v>31</v>
      </c>
      <c r="L61" s="65"/>
      <c r="M61" s="81" t="n">
        <f aca="false">SUM(I61:L61)</f>
        <v>6</v>
      </c>
      <c r="O61" s="58"/>
      <c r="P61" s="79"/>
      <c r="Q61" s="92"/>
      <c r="R61" s="80" t="s">
        <v>31</v>
      </c>
      <c r="S61" s="65"/>
      <c r="T61" s="66" t="s">
        <v>30</v>
      </c>
    </row>
    <row r="62" customFormat="false" ht="12" hidden="false" customHeight="false" outlineLevel="0" collapsed="false">
      <c r="A62" s="58"/>
      <c r="B62" s="79" t="n">
        <v>178</v>
      </c>
      <c r="C62" s="64" t="n">
        <v>970</v>
      </c>
      <c r="D62" s="80" t="s">
        <v>32</v>
      </c>
      <c r="E62" s="65"/>
      <c r="F62" s="81" t="n">
        <f aca="false">SUM(B62:E62)</f>
        <v>1148</v>
      </c>
      <c r="G62" s="2"/>
      <c r="H62" s="58"/>
      <c r="I62" s="79" t="n">
        <v>14</v>
      </c>
      <c r="J62" s="64" t="n">
        <v>57</v>
      </c>
      <c r="K62" s="80" t="s">
        <v>32</v>
      </c>
      <c r="L62" s="65"/>
      <c r="M62" s="81" t="n">
        <f aca="false">SUM(I62:L62)</f>
        <v>71</v>
      </c>
      <c r="O62" s="58"/>
      <c r="P62" s="79"/>
      <c r="Q62" s="92"/>
      <c r="R62" s="80" t="s">
        <v>32</v>
      </c>
      <c r="S62" s="65"/>
      <c r="T62" s="66" t="s">
        <v>30</v>
      </c>
    </row>
    <row r="63" customFormat="false" ht="12" hidden="false" customHeight="false" outlineLevel="0" collapsed="false">
      <c r="A63" s="58"/>
      <c r="B63" s="82" t="n">
        <v>32</v>
      </c>
      <c r="C63" s="64" t="n">
        <v>108</v>
      </c>
      <c r="D63" s="80" t="s">
        <v>33</v>
      </c>
      <c r="E63" s="65"/>
      <c r="F63" s="81" t="n">
        <f aca="false">SUM(B63:E63)</f>
        <v>140</v>
      </c>
      <c r="G63" s="2"/>
      <c r="H63" s="58"/>
      <c r="I63" s="82" t="n">
        <v>2</v>
      </c>
      <c r="J63" s="64" t="n">
        <v>10</v>
      </c>
      <c r="K63" s="80" t="s">
        <v>33</v>
      </c>
      <c r="L63" s="65"/>
      <c r="M63" s="81" t="n">
        <f aca="false">SUM(I63:L63)</f>
        <v>12</v>
      </c>
      <c r="O63" s="58"/>
      <c r="P63" s="82"/>
      <c r="Q63" s="92"/>
      <c r="R63" s="80" t="s">
        <v>33</v>
      </c>
      <c r="S63" s="65"/>
      <c r="T63" s="66" t="s">
        <v>30</v>
      </c>
    </row>
    <row r="64" customFormat="false" ht="12" hidden="false" customHeight="false" outlineLevel="0" collapsed="false">
      <c r="A64" s="58"/>
      <c r="B64" s="83" t="n">
        <v>25</v>
      </c>
      <c r="C64" s="69" t="n">
        <v>37</v>
      </c>
      <c r="D64" s="84" t="s">
        <v>34</v>
      </c>
      <c r="E64" s="70"/>
      <c r="F64" s="85" t="n">
        <f aca="false">SUM(B64:E64)</f>
        <v>62</v>
      </c>
      <c r="G64" s="2"/>
      <c r="H64" s="58"/>
      <c r="I64" s="83" t="n">
        <v>0</v>
      </c>
      <c r="J64" s="69" t="n">
        <v>0</v>
      </c>
      <c r="K64" s="84" t="s">
        <v>34</v>
      </c>
      <c r="L64" s="70"/>
      <c r="M64" s="85" t="n">
        <f aca="false">SUM(I64:L64)</f>
        <v>0</v>
      </c>
      <c r="O64" s="58"/>
      <c r="P64" s="83"/>
      <c r="Q64" s="93"/>
      <c r="R64" s="84" t="s">
        <v>34</v>
      </c>
      <c r="S64" s="70"/>
      <c r="T64" s="71" t="s">
        <v>30</v>
      </c>
    </row>
    <row r="65" customFormat="false" ht="12.75" hidden="false" customHeight="false" outlineLevel="0" collapsed="false">
      <c r="A65" s="58"/>
      <c r="B65" s="181" t="n">
        <f aca="false">SUM(B61:B64)</f>
        <v>272</v>
      </c>
      <c r="C65" s="88" t="n">
        <f aca="false">SUM(C61:C64)</f>
        <v>1308</v>
      </c>
      <c r="D65" s="87" t="s">
        <v>35</v>
      </c>
      <c r="E65" s="74" t="s">
        <v>30</v>
      </c>
      <c r="F65" s="90" t="n">
        <f aca="false">SUM(F61:F64)</f>
        <v>1580</v>
      </c>
      <c r="G65" s="2"/>
      <c r="H65" s="58"/>
      <c r="I65" s="181" t="n">
        <f aca="false">SUM(I61:I64)</f>
        <v>17</v>
      </c>
      <c r="J65" s="88" t="n">
        <f aca="false">SUM(J61:J64)</f>
        <v>72</v>
      </c>
      <c r="K65" s="87" t="s">
        <v>35</v>
      </c>
      <c r="L65" s="74" t="s">
        <v>30</v>
      </c>
      <c r="M65" s="90" t="n">
        <f aca="false">SUM(M61:M64)</f>
        <v>89</v>
      </c>
      <c r="O65" s="58"/>
      <c r="P65" s="86" t="s">
        <v>30</v>
      </c>
      <c r="Q65" s="73" t="s">
        <v>30</v>
      </c>
      <c r="R65" s="87" t="s">
        <v>35</v>
      </c>
      <c r="S65" s="74" t="s">
        <v>30</v>
      </c>
      <c r="T65" s="75" t="s">
        <v>30</v>
      </c>
    </row>
    <row r="66" customFormat="false" ht="12" hidden="false" customHeight="false" outlineLevel="0" collapsed="false">
      <c r="A66" s="58" t="s">
        <v>38</v>
      </c>
      <c r="B66" s="76"/>
      <c r="C66" s="91"/>
      <c r="D66" s="60"/>
      <c r="E66" s="94" t="s">
        <v>29</v>
      </c>
      <c r="F66" s="62" t="s">
        <v>30</v>
      </c>
      <c r="G66" s="2"/>
      <c r="H66" s="58" t="s">
        <v>38</v>
      </c>
      <c r="I66" s="76"/>
      <c r="J66" s="91"/>
      <c r="K66" s="60"/>
      <c r="L66" s="94" t="s">
        <v>29</v>
      </c>
      <c r="M66" s="62" t="s">
        <v>30</v>
      </c>
      <c r="O66" s="58" t="s">
        <v>38</v>
      </c>
      <c r="P66" s="76"/>
      <c r="Q66" s="91"/>
      <c r="R66" s="60"/>
      <c r="S66" s="94" t="s">
        <v>29</v>
      </c>
      <c r="T66" s="62" t="s">
        <v>30</v>
      </c>
    </row>
    <row r="67" customFormat="false" ht="12" hidden="false" customHeight="false" outlineLevel="0" collapsed="false">
      <c r="A67" s="58"/>
      <c r="B67" s="79"/>
      <c r="C67" s="92"/>
      <c r="D67" s="64"/>
      <c r="E67" s="95" t="s">
        <v>31</v>
      </c>
      <c r="F67" s="66" t="s">
        <v>30</v>
      </c>
      <c r="G67" s="2"/>
      <c r="H67" s="58"/>
      <c r="I67" s="79"/>
      <c r="J67" s="92"/>
      <c r="K67" s="64"/>
      <c r="L67" s="95" t="s">
        <v>31</v>
      </c>
      <c r="M67" s="66" t="s">
        <v>30</v>
      </c>
      <c r="O67" s="58"/>
      <c r="P67" s="79"/>
      <c r="Q67" s="92"/>
      <c r="R67" s="64"/>
      <c r="S67" s="95" t="s">
        <v>31</v>
      </c>
      <c r="T67" s="66" t="s">
        <v>30</v>
      </c>
    </row>
    <row r="68" customFormat="false" ht="12" hidden="false" customHeight="false" outlineLevel="0" collapsed="false">
      <c r="A68" s="58"/>
      <c r="B68" s="79"/>
      <c r="C68" s="92"/>
      <c r="D68" s="64"/>
      <c r="E68" s="95" t="s">
        <v>32</v>
      </c>
      <c r="F68" s="66" t="s">
        <v>30</v>
      </c>
      <c r="G68" s="2"/>
      <c r="H68" s="58"/>
      <c r="I68" s="79"/>
      <c r="J68" s="92"/>
      <c r="K68" s="64"/>
      <c r="L68" s="95" t="s">
        <v>32</v>
      </c>
      <c r="M68" s="66" t="s">
        <v>30</v>
      </c>
      <c r="O68" s="58"/>
      <c r="P68" s="79"/>
      <c r="Q68" s="92"/>
      <c r="R68" s="64"/>
      <c r="S68" s="95" t="s">
        <v>32</v>
      </c>
      <c r="T68" s="66" t="s">
        <v>30</v>
      </c>
    </row>
    <row r="69" customFormat="false" ht="12" hidden="false" customHeight="false" outlineLevel="0" collapsed="false">
      <c r="A69" s="58"/>
      <c r="B69" s="82"/>
      <c r="C69" s="92"/>
      <c r="D69" s="64"/>
      <c r="E69" s="95" t="s">
        <v>33</v>
      </c>
      <c r="F69" s="66" t="s">
        <v>30</v>
      </c>
      <c r="G69" s="2"/>
      <c r="H69" s="58"/>
      <c r="I69" s="82"/>
      <c r="J69" s="92"/>
      <c r="K69" s="64"/>
      <c r="L69" s="95" t="s">
        <v>33</v>
      </c>
      <c r="M69" s="66" t="s">
        <v>30</v>
      </c>
      <c r="O69" s="58"/>
      <c r="P69" s="82"/>
      <c r="Q69" s="92"/>
      <c r="R69" s="64"/>
      <c r="S69" s="95" t="s">
        <v>33</v>
      </c>
      <c r="T69" s="66" t="s">
        <v>30</v>
      </c>
    </row>
    <row r="70" customFormat="false" ht="12" hidden="false" customHeight="false" outlineLevel="0" collapsed="false">
      <c r="A70" s="58"/>
      <c r="B70" s="83"/>
      <c r="C70" s="93"/>
      <c r="D70" s="69"/>
      <c r="E70" s="96" t="s">
        <v>34</v>
      </c>
      <c r="F70" s="71" t="s">
        <v>30</v>
      </c>
      <c r="G70" s="2"/>
      <c r="H70" s="58"/>
      <c r="I70" s="83"/>
      <c r="J70" s="93"/>
      <c r="K70" s="69"/>
      <c r="L70" s="96" t="s">
        <v>34</v>
      </c>
      <c r="M70" s="71" t="s">
        <v>30</v>
      </c>
      <c r="O70" s="58"/>
      <c r="P70" s="83"/>
      <c r="Q70" s="93"/>
      <c r="R70" s="69"/>
      <c r="S70" s="96" t="s">
        <v>34</v>
      </c>
      <c r="T70" s="71" t="s">
        <v>30</v>
      </c>
    </row>
    <row r="71" customFormat="false" ht="12" hidden="false" customHeight="true" outlineLevel="0" collapsed="false">
      <c r="A71" s="58"/>
      <c r="B71" s="86" t="s">
        <v>30</v>
      </c>
      <c r="C71" s="73" t="s">
        <v>30</v>
      </c>
      <c r="D71" s="73" t="s">
        <v>30</v>
      </c>
      <c r="E71" s="97" t="s">
        <v>35</v>
      </c>
      <c r="F71" s="75" t="s">
        <v>30</v>
      </c>
      <c r="G71" s="2"/>
      <c r="H71" s="58"/>
      <c r="I71" s="86" t="s">
        <v>30</v>
      </c>
      <c r="J71" s="73" t="s">
        <v>30</v>
      </c>
      <c r="K71" s="73" t="s">
        <v>30</v>
      </c>
      <c r="L71" s="97" t="s">
        <v>35</v>
      </c>
      <c r="M71" s="75" t="s">
        <v>30</v>
      </c>
      <c r="O71" s="58"/>
      <c r="P71" s="86" t="s">
        <v>30</v>
      </c>
      <c r="Q71" s="73" t="s">
        <v>30</v>
      </c>
      <c r="R71" s="73" t="s">
        <v>30</v>
      </c>
      <c r="S71" s="97" t="s">
        <v>35</v>
      </c>
      <c r="T71" s="75" t="s">
        <v>30</v>
      </c>
    </row>
    <row r="72" customFormat="false" ht="12" hidden="false" customHeight="true" outlineLevel="0" collapsed="false">
      <c r="A72" s="98" t="s">
        <v>27</v>
      </c>
      <c r="B72" s="182" t="n">
        <f aca="false">B54+B60+B66</f>
        <v>8</v>
      </c>
      <c r="C72" s="100" t="n">
        <f aca="false">C48+C60+C66</f>
        <v>15</v>
      </c>
      <c r="D72" s="100" t="n">
        <f aca="false">D48+D54+D66</f>
        <v>8</v>
      </c>
      <c r="E72" s="103" t="s">
        <v>30</v>
      </c>
      <c r="F72" s="78" t="n">
        <f aca="false">SUM(B72:E72)</f>
        <v>31</v>
      </c>
      <c r="G72" s="2"/>
      <c r="H72" s="98" t="s">
        <v>27</v>
      </c>
      <c r="I72" s="182" t="n">
        <f aca="false">I54+I60+I66</f>
        <v>0</v>
      </c>
      <c r="J72" s="100" t="n">
        <f aca="false">J48+J60+J66</f>
        <v>0</v>
      </c>
      <c r="K72" s="100" t="n">
        <f aca="false">K48+K54+K66</f>
        <v>0</v>
      </c>
      <c r="L72" s="103" t="s">
        <v>30</v>
      </c>
      <c r="M72" s="78" t="n">
        <f aca="false">SUM(I72:L72)</f>
        <v>0</v>
      </c>
      <c r="O72" s="98" t="s">
        <v>27</v>
      </c>
      <c r="P72" s="99" t="s">
        <v>30</v>
      </c>
      <c r="Q72" s="102" t="s">
        <v>30</v>
      </c>
      <c r="R72" s="102" t="s">
        <v>30</v>
      </c>
      <c r="S72" s="103" t="s">
        <v>30</v>
      </c>
      <c r="T72" s="62" t="s">
        <v>30</v>
      </c>
    </row>
    <row r="73" customFormat="false" ht="12" hidden="false" customHeight="true" outlineLevel="0" collapsed="false">
      <c r="A73" s="98"/>
      <c r="B73" s="183" t="n">
        <f aca="false">B55+B61+B67</f>
        <v>644</v>
      </c>
      <c r="C73" s="105" t="n">
        <f aca="false">C49+C61+C67</f>
        <v>720</v>
      </c>
      <c r="D73" s="105" t="n">
        <f aca="false">D49+D55+D67</f>
        <v>195</v>
      </c>
      <c r="E73" s="108" t="s">
        <v>30</v>
      </c>
      <c r="F73" s="81" t="n">
        <f aca="false">SUM(B73:E73)</f>
        <v>1559</v>
      </c>
      <c r="G73" s="2"/>
      <c r="H73" s="98"/>
      <c r="I73" s="183" t="n">
        <f aca="false">I55+I61+I67</f>
        <v>31</v>
      </c>
      <c r="J73" s="105" t="n">
        <f aca="false">J49+J61+J67</f>
        <v>41</v>
      </c>
      <c r="K73" s="105" t="n">
        <f aca="false">K49+K55+K67</f>
        <v>23</v>
      </c>
      <c r="L73" s="108" t="s">
        <v>30</v>
      </c>
      <c r="M73" s="81" t="n">
        <f aca="false">SUM(I73:L73)</f>
        <v>95</v>
      </c>
      <c r="O73" s="98"/>
      <c r="P73" s="104" t="s">
        <v>30</v>
      </c>
      <c r="Q73" s="107" t="s">
        <v>30</v>
      </c>
      <c r="R73" s="107" t="s">
        <v>30</v>
      </c>
      <c r="S73" s="108" t="s">
        <v>30</v>
      </c>
      <c r="T73" s="66" t="s">
        <v>30</v>
      </c>
    </row>
    <row r="74" customFormat="false" ht="12" hidden="false" customHeight="true" outlineLevel="0" collapsed="false">
      <c r="A74" s="98"/>
      <c r="B74" s="183" t="n">
        <f aca="false">B56+B62+B68</f>
        <v>3201</v>
      </c>
      <c r="C74" s="105" t="n">
        <f aca="false">C50+C62+C68</f>
        <v>3876</v>
      </c>
      <c r="D74" s="105" t="n">
        <f aca="false">D50+D56+D68</f>
        <v>1039</v>
      </c>
      <c r="E74" s="108" t="s">
        <v>30</v>
      </c>
      <c r="F74" s="81" t="n">
        <f aca="false">SUM(B74:E74)</f>
        <v>8116</v>
      </c>
      <c r="G74" s="2"/>
      <c r="H74" s="98"/>
      <c r="I74" s="183" t="n">
        <f aca="false">I56+I62+I68</f>
        <v>391</v>
      </c>
      <c r="J74" s="105" t="n">
        <f aca="false">J50+J62+J68</f>
        <v>238</v>
      </c>
      <c r="K74" s="105" t="n">
        <f aca="false">K50+K56+K68</f>
        <v>134</v>
      </c>
      <c r="L74" s="108" t="s">
        <v>30</v>
      </c>
      <c r="M74" s="81" t="n">
        <f aca="false">SUM(I74:L74)</f>
        <v>763</v>
      </c>
      <c r="O74" s="98"/>
      <c r="P74" s="104" t="s">
        <v>30</v>
      </c>
      <c r="Q74" s="107" t="s">
        <v>30</v>
      </c>
      <c r="R74" s="107" t="s">
        <v>30</v>
      </c>
      <c r="S74" s="108" t="s">
        <v>30</v>
      </c>
      <c r="T74" s="66" t="s">
        <v>30</v>
      </c>
    </row>
    <row r="75" customFormat="false" ht="12" hidden="false" customHeight="true" outlineLevel="0" collapsed="false">
      <c r="A75" s="98"/>
      <c r="B75" s="184" t="n">
        <f aca="false">B57+B63+B69</f>
        <v>1127</v>
      </c>
      <c r="C75" s="105" t="n">
        <f aca="false">C51+C63+C69</f>
        <v>1444</v>
      </c>
      <c r="D75" s="105" t="n">
        <f aca="false">D51+D57+D69</f>
        <v>119</v>
      </c>
      <c r="E75" s="108" t="s">
        <v>30</v>
      </c>
      <c r="F75" s="81" t="n">
        <f aca="false">SUM(B75:E75)</f>
        <v>2690</v>
      </c>
      <c r="G75" s="2"/>
      <c r="H75" s="98"/>
      <c r="I75" s="184" t="n">
        <f aca="false">I57+I63+I69</f>
        <v>132</v>
      </c>
      <c r="J75" s="105" t="n">
        <f aca="false">J51+J63+J69</f>
        <v>190</v>
      </c>
      <c r="K75" s="105" t="n">
        <f aca="false">K51+K57+K69</f>
        <v>14</v>
      </c>
      <c r="L75" s="108" t="s">
        <v>30</v>
      </c>
      <c r="M75" s="81" t="n">
        <f aca="false">SUM(I75:L75)</f>
        <v>336</v>
      </c>
      <c r="O75" s="98"/>
      <c r="P75" s="109" t="s">
        <v>30</v>
      </c>
      <c r="Q75" s="107" t="s">
        <v>30</v>
      </c>
      <c r="R75" s="107" t="s">
        <v>30</v>
      </c>
      <c r="S75" s="108" t="s">
        <v>30</v>
      </c>
      <c r="T75" s="66" t="s">
        <v>30</v>
      </c>
    </row>
    <row r="76" customFormat="false" ht="12" hidden="false" customHeight="true" outlineLevel="0" collapsed="false">
      <c r="A76" s="98"/>
      <c r="B76" s="185" t="n">
        <f aca="false">B58+B64+B70</f>
        <v>124</v>
      </c>
      <c r="C76" s="111" t="n">
        <f aca="false">C52+C64+C70</f>
        <v>153</v>
      </c>
      <c r="D76" s="111" t="n">
        <f aca="false">D52+D58+D70</f>
        <v>51</v>
      </c>
      <c r="E76" s="115" t="s">
        <v>30</v>
      </c>
      <c r="F76" s="85" t="n">
        <f aca="false">SUM(B76:E76)</f>
        <v>328</v>
      </c>
      <c r="G76" s="113"/>
      <c r="H76" s="98"/>
      <c r="I76" s="185" t="n">
        <f aca="false">I58+I64+I70</f>
        <v>11</v>
      </c>
      <c r="J76" s="111" t="n">
        <f aca="false">J52+J64+J70</f>
        <v>7</v>
      </c>
      <c r="K76" s="111" t="n">
        <f aca="false">K52+K58+K70</f>
        <v>7</v>
      </c>
      <c r="L76" s="115" t="s">
        <v>30</v>
      </c>
      <c r="M76" s="85" t="n">
        <f aca="false">SUM(I76:L76)</f>
        <v>25</v>
      </c>
      <c r="O76" s="98"/>
      <c r="P76" s="110" t="s">
        <v>30</v>
      </c>
      <c r="Q76" s="114" t="s">
        <v>30</v>
      </c>
      <c r="R76" s="114" t="s">
        <v>30</v>
      </c>
      <c r="S76" s="115" t="s">
        <v>30</v>
      </c>
      <c r="T76" s="71" t="s">
        <v>30</v>
      </c>
    </row>
    <row r="77" customFormat="false" ht="12" hidden="false" customHeight="true" outlineLevel="0" collapsed="false">
      <c r="A77" s="98"/>
      <c r="B77" s="186" t="n">
        <f aca="false">SUM(B73:B76)</f>
        <v>5096</v>
      </c>
      <c r="C77" s="117" t="n">
        <f aca="false">SUM(C73:C76)</f>
        <v>6193</v>
      </c>
      <c r="D77" s="117" t="n">
        <f aca="false">SUM(D73:D76)</f>
        <v>1404</v>
      </c>
      <c r="E77" s="120" t="s">
        <v>30</v>
      </c>
      <c r="F77" s="90" t="n">
        <f aca="false">SUM(F73:F76)</f>
        <v>12693</v>
      </c>
      <c r="G77" s="113"/>
      <c r="H77" s="98"/>
      <c r="I77" s="186" t="n">
        <f aca="false">SUM(I73:I76)</f>
        <v>565</v>
      </c>
      <c r="J77" s="117" t="n">
        <f aca="false">SUM(J73:J76)</f>
        <v>476</v>
      </c>
      <c r="K77" s="117" t="n">
        <f aca="false">SUM(K73:K76)</f>
        <v>178</v>
      </c>
      <c r="L77" s="120" t="s">
        <v>30</v>
      </c>
      <c r="M77" s="90" t="n">
        <f aca="false">SUM(M73:M76)</f>
        <v>1219</v>
      </c>
      <c r="O77" s="98"/>
      <c r="P77" s="116" t="s">
        <v>30</v>
      </c>
      <c r="Q77" s="119" t="s">
        <v>30</v>
      </c>
      <c r="R77" s="119" t="s">
        <v>30</v>
      </c>
      <c r="S77" s="120" t="s">
        <v>30</v>
      </c>
      <c r="T77" s="75" t="s">
        <v>30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6" t="s">
        <v>39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5</v>
      </c>
      <c r="B81" s="5"/>
      <c r="C81" s="5"/>
      <c r="D81" s="48" t="s">
        <v>16</v>
      </c>
      <c r="E81" s="49" t="s">
        <v>17</v>
      </c>
      <c r="F81" s="50" t="s">
        <v>18</v>
      </c>
      <c r="H81" s="47" t="s">
        <v>19</v>
      </c>
      <c r="I81" s="5"/>
      <c r="J81" s="5"/>
      <c r="K81" s="51" t="n">
        <f aca="false">K46</f>
        <v>10</v>
      </c>
      <c r="L81" s="52" t="n">
        <f aca="false">L46</f>
        <v>11</v>
      </c>
      <c r="M81" s="50" t="s">
        <v>18</v>
      </c>
      <c r="O81" s="47" t="s">
        <v>20</v>
      </c>
      <c r="P81" s="5"/>
      <c r="Q81" s="5"/>
      <c r="R81" s="48" t="s">
        <v>16</v>
      </c>
      <c r="S81" s="53" t="s">
        <v>21</v>
      </c>
      <c r="T81" s="50" t="s">
        <v>18</v>
      </c>
    </row>
    <row r="82" customFormat="false" ht="12" hidden="false" customHeight="true" outlineLevel="0" collapsed="false">
      <c r="A82" s="124"/>
      <c r="B82" s="124"/>
      <c r="C82" s="125" t="s">
        <v>40</v>
      </c>
      <c r="D82" s="56" t="s">
        <v>41</v>
      </c>
      <c r="E82" s="56" t="s">
        <v>42</v>
      </c>
      <c r="F82" s="126" t="s">
        <v>43</v>
      </c>
      <c r="G82" s="127"/>
      <c r="H82" s="124"/>
      <c r="I82" s="124"/>
      <c r="J82" s="125" t="s">
        <v>40</v>
      </c>
      <c r="K82" s="56" t="s">
        <v>41</v>
      </c>
      <c r="L82" s="56" t="s">
        <v>42</v>
      </c>
      <c r="M82" s="126" t="s">
        <v>43</v>
      </c>
      <c r="O82" s="124"/>
      <c r="P82" s="124"/>
      <c r="Q82" s="125" t="s">
        <v>40</v>
      </c>
      <c r="R82" s="56" t="s">
        <v>41</v>
      </c>
      <c r="S82" s="56" t="s">
        <v>42</v>
      </c>
      <c r="T82" s="126" t="s">
        <v>43</v>
      </c>
    </row>
    <row r="83" customFormat="false" ht="12.75" hidden="false" customHeight="true" outlineLevel="0" collapsed="false">
      <c r="A83" s="128" t="s">
        <v>29</v>
      </c>
      <c r="B83" s="128"/>
      <c r="C83" s="187" t="n">
        <f aca="false">B72+F48</f>
        <v>14</v>
      </c>
      <c r="D83" s="130" t="n">
        <f aca="false">C72+F54</f>
        <v>31</v>
      </c>
      <c r="E83" s="130" t="n">
        <f aca="false">D72+F60</f>
        <v>17</v>
      </c>
      <c r="F83" s="133" t="s">
        <v>30</v>
      </c>
      <c r="G83" s="127"/>
      <c r="H83" s="128" t="s">
        <v>29</v>
      </c>
      <c r="I83" s="128"/>
      <c r="J83" s="187" t="n">
        <f aca="false">I72+M48</f>
        <v>0</v>
      </c>
      <c r="K83" s="130" t="n">
        <f aca="false">J72+M54</f>
        <v>0</v>
      </c>
      <c r="L83" s="130" t="n">
        <f aca="false">K72+M60</f>
        <v>0</v>
      </c>
      <c r="M83" s="133" t="s">
        <v>30</v>
      </c>
      <c r="O83" s="128" t="s">
        <v>29</v>
      </c>
      <c r="P83" s="128"/>
      <c r="Q83" s="129" t="s">
        <v>30</v>
      </c>
      <c r="R83" s="132" t="s">
        <v>30</v>
      </c>
      <c r="S83" s="132" t="s">
        <v>30</v>
      </c>
      <c r="T83" s="133" t="s">
        <v>30</v>
      </c>
    </row>
    <row r="84" customFormat="false" ht="12" hidden="false" customHeight="false" outlineLevel="0" collapsed="false">
      <c r="A84" s="134" t="s">
        <v>31</v>
      </c>
      <c r="B84" s="134"/>
      <c r="C84" s="188" t="n">
        <f aca="false">B73+F49</f>
        <v>1188</v>
      </c>
      <c r="D84" s="136" t="n">
        <f aca="false">C73+F55</f>
        <v>1505</v>
      </c>
      <c r="E84" s="136" t="n">
        <f aca="false">D73+F61</f>
        <v>425</v>
      </c>
      <c r="F84" s="140" t="s">
        <v>30</v>
      </c>
      <c r="G84" s="138"/>
      <c r="H84" s="134" t="s">
        <v>31</v>
      </c>
      <c r="I84" s="134"/>
      <c r="J84" s="188" t="n">
        <f aca="false">I73+M49</f>
        <v>67</v>
      </c>
      <c r="K84" s="136" t="n">
        <f aca="false">J73+M55</f>
        <v>94</v>
      </c>
      <c r="L84" s="136" t="n">
        <f aca="false">K73+M61</f>
        <v>29</v>
      </c>
      <c r="M84" s="140" t="s">
        <v>30</v>
      </c>
      <c r="O84" s="134" t="s">
        <v>31</v>
      </c>
      <c r="P84" s="134"/>
      <c r="Q84" s="135" t="s">
        <v>30</v>
      </c>
      <c r="R84" s="139" t="s">
        <v>30</v>
      </c>
      <c r="S84" s="139" t="s">
        <v>30</v>
      </c>
      <c r="T84" s="140" t="s">
        <v>30</v>
      </c>
    </row>
    <row r="85" customFormat="false" ht="12" hidden="false" customHeight="false" outlineLevel="0" collapsed="false">
      <c r="A85" s="141" t="s">
        <v>32</v>
      </c>
      <c r="B85" s="141"/>
      <c r="C85" s="189" t="n">
        <f aca="false">B74+F50</f>
        <v>6225</v>
      </c>
      <c r="D85" s="143" t="n">
        <f aca="false">C74+F56</f>
        <v>7820</v>
      </c>
      <c r="E85" s="143" t="n">
        <f aca="false">D74+F62</f>
        <v>2187</v>
      </c>
      <c r="F85" s="146" t="s">
        <v>30</v>
      </c>
      <c r="G85" s="138"/>
      <c r="H85" s="141" t="s">
        <v>32</v>
      </c>
      <c r="I85" s="141"/>
      <c r="J85" s="189" t="n">
        <f aca="false">I74+M50</f>
        <v>581</v>
      </c>
      <c r="K85" s="143" t="n">
        <f aca="false">J74+M56</f>
        <v>740</v>
      </c>
      <c r="L85" s="143" t="n">
        <f aca="false">K74+M62</f>
        <v>205</v>
      </c>
      <c r="M85" s="146" t="s">
        <v>30</v>
      </c>
      <c r="O85" s="141" t="s">
        <v>32</v>
      </c>
      <c r="P85" s="141"/>
      <c r="Q85" s="142" t="s">
        <v>30</v>
      </c>
      <c r="R85" s="145" t="s">
        <v>30</v>
      </c>
      <c r="S85" s="145" t="s">
        <v>30</v>
      </c>
      <c r="T85" s="146" t="s">
        <v>30</v>
      </c>
    </row>
    <row r="86" customFormat="false" ht="12" hidden="false" customHeight="false" outlineLevel="0" collapsed="false">
      <c r="A86" s="141" t="s">
        <v>33</v>
      </c>
      <c r="B86" s="141"/>
      <c r="C86" s="189" t="n">
        <f aca="false">B75+F51</f>
        <v>2489</v>
      </c>
      <c r="D86" s="143" t="n">
        <f aca="false">C75+F57</f>
        <v>2632</v>
      </c>
      <c r="E86" s="143" t="n">
        <f aca="false">D75+F63</f>
        <v>259</v>
      </c>
      <c r="F86" s="146" t="s">
        <v>30</v>
      </c>
      <c r="G86" s="138"/>
      <c r="H86" s="141" t="s">
        <v>33</v>
      </c>
      <c r="I86" s="141"/>
      <c r="J86" s="189" t="n">
        <f aca="false">I75+M51</f>
        <v>313</v>
      </c>
      <c r="K86" s="143" t="n">
        <f aca="false">J75+M57</f>
        <v>333</v>
      </c>
      <c r="L86" s="143" t="n">
        <f aca="false">K75+M63</f>
        <v>26</v>
      </c>
      <c r="M86" s="146" t="s">
        <v>30</v>
      </c>
      <c r="O86" s="141" t="s">
        <v>33</v>
      </c>
      <c r="P86" s="141"/>
      <c r="Q86" s="142" t="s">
        <v>30</v>
      </c>
      <c r="R86" s="145" t="s">
        <v>30</v>
      </c>
      <c r="S86" s="145" t="s">
        <v>30</v>
      </c>
      <c r="T86" s="146" t="s">
        <v>30</v>
      </c>
    </row>
    <row r="87" customFormat="false" ht="12" hidden="false" customHeight="false" outlineLevel="0" collapsed="false">
      <c r="A87" s="147" t="s">
        <v>34</v>
      </c>
      <c r="B87" s="147"/>
      <c r="C87" s="190" t="n">
        <f aca="false">B76+F52</f>
        <v>243</v>
      </c>
      <c r="D87" s="130" t="n">
        <f aca="false">C76+F58</f>
        <v>300</v>
      </c>
      <c r="E87" s="130" t="n">
        <f aca="false">D76+F64</f>
        <v>113</v>
      </c>
      <c r="F87" s="133" t="s">
        <v>30</v>
      </c>
      <c r="G87" s="138"/>
      <c r="H87" s="147" t="s">
        <v>34</v>
      </c>
      <c r="I87" s="147"/>
      <c r="J87" s="190" t="n">
        <f aca="false">I76+M52</f>
        <v>18</v>
      </c>
      <c r="K87" s="130" t="n">
        <f aca="false">J76+M58</f>
        <v>25</v>
      </c>
      <c r="L87" s="130" t="n">
        <f aca="false">K76+M64</f>
        <v>7</v>
      </c>
      <c r="M87" s="133" t="s">
        <v>30</v>
      </c>
      <c r="O87" s="147" t="s">
        <v>34</v>
      </c>
      <c r="P87" s="147"/>
      <c r="Q87" s="148" t="s">
        <v>30</v>
      </c>
      <c r="R87" s="132" t="s">
        <v>30</v>
      </c>
      <c r="S87" s="132" t="s">
        <v>30</v>
      </c>
      <c r="T87" s="133" t="s">
        <v>30</v>
      </c>
    </row>
    <row r="88" customFormat="false" ht="12" hidden="false" customHeight="false" outlineLevel="0" collapsed="false">
      <c r="A88" s="149" t="s">
        <v>35</v>
      </c>
      <c r="B88" s="149"/>
      <c r="C88" s="191" t="n">
        <f aca="false">SUM(C84:C87)</f>
        <v>10145</v>
      </c>
      <c r="D88" s="151" t="n">
        <f aca="false">SUM(D84:D87)</f>
        <v>12257</v>
      </c>
      <c r="E88" s="151" t="n">
        <f aca="false">SUM(E84:E87)</f>
        <v>2984</v>
      </c>
      <c r="F88" s="154" t="s">
        <v>30</v>
      </c>
      <c r="G88" s="113"/>
      <c r="H88" s="149" t="s">
        <v>35</v>
      </c>
      <c r="I88" s="149"/>
      <c r="J88" s="191" t="n">
        <f aca="false">SUM(J84:J87)</f>
        <v>979</v>
      </c>
      <c r="K88" s="151" t="n">
        <f aca="false">SUM(K84:K87)</f>
        <v>1192</v>
      </c>
      <c r="L88" s="151" t="n">
        <f aca="false">SUM(L84:L87)</f>
        <v>267</v>
      </c>
      <c r="M88" s="154" t="s">
        <v>30</v>
      </c>
      <c r="O88" s="149" t="s">
        <v>35</v>
      </c>
      <c r="P88" s="149"/>
      <c r="Q88" s="150" t="s">
        <v>30</v>
      </c>
      <c r="R88" s="153" t="s">
        <v>30</v>
      </c>
      <c r="S88" s="153" t="s">
        <v>30</v>
      </c>
      <c r="T88" s="154" t="s">
        <v>30</v>
      </c>
    </row>
    <row r="89" customFormat="false" ht="22.5" hidden="false" customHeight="true" outlineLevel="0" collapsed="false">
      <c r="A89" s="155" t="s">
        <v>44</v>
      </c>
      <c r="B89" s="155"/>
      <c r="C89" s="192" t="n">
        <f aca="false">SUM(C86:C87)/C88</f>
        <v>0.269295219319862</v>
      </c>
      <c r="D89" s="157" t="n">
        <f aca="false">SUM(D86:D87)/D88</f>
        <v>0.239210247205678</v>
      </c>
      <c r="E89" s="157" t="n">
        <f aca="false">SUM(E86:E87)/E88</f>
        <v>0.124664879356568</v>
      </c>
      <c r="F89" s="160" t="s">
        <v>30</v>
      </c>
      <c r="G89" s="2"/>
      <c r="H89" s="155" t="s">
        <v>44</v>
      </c>
      <c r="I89" s="155"/>
      <c r="J89" s="192" t="n">
        <f aca="false">SUM(J86:J87)/J88</f>
        <v>0.338100102145046</v>
      </c>
      <c r="K89" s="157" t="n">
        <f aca="false">SUM(K86:K87)/K88</f>
        <v>0.300335570469799</v>
      </c>
      <c r="L89" s="157" t="n">
        <f aca="false">SUM(L86:L87)/L88</f>
        <v>0.123595505617978</v>
      </c>
      <c r="M89" s="160" t="s">
        <v>30</v>
      </c>
      <c r="O89" s="155" t="s">
        <v>44</v>
      </c>
      <c r="P89" s="155"/>
      <c r="Q89" s="156" t="s">
        <v>30</v>
      </c>
      <c r="R89" s="159" t="s">
        <v>30</v>
      </c>
      <c r="S89" s="159" t="s">
        <v>30</v>
      </c>
      <c r="T89" s="160" t="s">
        <v>30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1" t="s">
        <v>45</v>
      </c>
      <c r="C91" s="15"/>
      <c r="D91" s="15"/>
      <c r="E91" s="15"/>
      <c r="F91" s="15"/>
      <c r="G91" s="15"/>
      <c r="H91" s="15"/>
      <c r="I91" s="161" t="s">
        <v>4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2" t="s">
        <v>47</v>
      </c>
      <c r="C92" s="163" t="s">
        <v>35</v>
      </c>
      <c r="D92" s="164" t="s">
        <v>48</v>
      </c>
      <c r="I92" s="47" t="s">
        <v>47</v>
      </c>
      <c r="J92" s="47" t="s">
        <v>35</v>
      </c>
      <c r="K92" s="47" t="s">
        <v>48</v>
      </c>
    </row>
    <row r="93" customFormat="false" ht="12" hidden="false" customHeight="true" outlineLevel="0" collapsed="false">
      <c r="B93" s="165"/>
      <c r="C93" s="166"/>
      <c r="D93" s="167"/>
      <c r="I93" s="168" t="s">
        <v>49</v>
      </c>
      <c r="J93" s="1" t="n">
        <f aca="false">C95</f>
        <v>1144</v>
      </c>
      <c r="K93" s="169" t="n">
        <f aca="false">D95</f>
        <v>20.0174825174825</v>
      </c>
      <c r="L93" s="168" t="n">
        <v>7</v>
      </c>
    </row>
    <row r="94" customFormat="false" ht="12" hidden="false" customHeight="true" outlineLevel="0" collapsed="false">
      <c r="B94" s="170"/>
      <c r="C94" s="171"/>
      <c r="D94" s="172"/>
      <c r="I94" s="168" t="s">
        <v>50</v>
      </c>
      <c r="J94" s="1" t="n">
        <f aca="false">C98</f>
        <v>946</v>
      </c>
      <c r="K94" s="169" t="n">
        <f aca="false">D98</f>
        <v>22.7272727272727</v>
      </c>
      <c r="L94" s="168" t="n">
        <v>8</v>
      </c>
    </row>
    <row r="95" customFormat="false" ht="12" hidden="false" customHeight="true" outlineLevel="0" collapsed="false">
      <c r="B95" s="173" t="s">
        <v>51</v>
      </c>
      <c r="C95" s="174" t="n">
        <v>1144</v>
      </c>
      <c r="D95" s="175" t="n">
        <v>20.0174825174825</v>
      </c>
      <c r="I95" s="168" t="s">
        <v>52</v>
      </c>
      <c r="J95" s="1" t="n">
        <f aca="false">C99</f>
        <v>957</v>
      </c>
      <c r="K95" s="169" t="n">
        <f aca="false">D99</f>
        <v>28.1086729362591</v>
      </c>
      <c r="L95" s="168" t="n">
        <v>9</v>
      </c>
    </row>
    <row r="96" customFormat="false" ht="12" hidden="false" customHeight="false" outlineLevel="0" collapsed="false">
      <c r="B96" s="165"/>
      <c r="C96" s="166" t="n">
        <v>504</v>
      </c>
      <c r="D96" s="176" t="n">
        <v>19.2460317460317</v>
      </c>
      <c r="I96" s="168" t="s">
        <v>53</v>
      </c>
      <c r="J96" s="1" t="n">
        <f aca="false">C100</f>
        <v>1219</v>
      </c>
      <c r="K96" s="169" t="n">
        <f aca="false">D100</f>
        <v>29.6144380639869</v>
      </c>
      <c r="L96" s="168" t="n">
        <v>10</v>
      </c>
    </row>
    <row r="97" customFormat="false" ht="12" hidden="false" customHeight="false" outlineLevel="0" collapsed="false">
      <c r="B97" s="170"/>
      <c r="C97" s="171" t="n">
        <v>442</v>
      </c>
      <c r="D97" s="177" t="n">
        <v>26.6968325791855</v>
      </c>
      <c r="I97" s="168" t="s">
        <v>54</v>
      </c>
      <c r="J97" s="1" t="n">
        <f aca="false">C101</f>
        <v>1155</v>
      </c>
      <c r="K97" s="169" t="n">
        <f aca="false">D101</f>
        <v>25.021645021645</v>
      </c>
      <c r="L97" s="168" t="n">
        <v>11</v>
      </c>
    </row>
    <row r="98" customFormat="false" ht="12" hidden="false" customHeight="false" outlineLevel="0" collapsed="false">
      <c r="B98" s="165" t="s">
        <v>55</v>
      </c>
      <c r="C98" s="166" t="n">
        <v>946</v>
      </c>
      <c r="D98" s="176" t="n">
        <v>22.7272727272727</v>
      </c>
      <c r="I98" s="168" t="s">
        <v>56</v>
      </c>
      <c r="J98" s="1" t="n">
        <f aca="false">C102</f>
        <v>1061</v>
      </c>
      <c r="K98" s="169" t="n">
        <f aca="false">D102</f>
        <v>28.8407163053723</v>
      </c>
      <c r="L98" s="168" t="n">
        <v>12</v>
      </c>
    </row>
    <row r="99" customFormat="false" ht="12" hidden="false" customHeight="false" outlineLevel="0" collapsed="false">
      <c r="B99" s="173" t="s">
        <v>57</v>
      </c>
      <c r="C99" s="174" t="n">
        <v>957</v>
      </c>
      <c r="D99" s="175" t="n">
        <v>28.1086729362591</v>
      </c>
      <c r="I99" s="168" t="s">
        <v>58</v>
      </c>
      <c r="J99" s="1" t="n">
        <f aca="false">C103</f>
        <v>1100</v>
      </c>
      <c r="K99" s="169" t="n">
        <f aca="false">D103</f>
        <v>22.6363636363636</v>
      </c>
      <c r="L99" s="168" t="n">
        <v>13</v>
      </c>
    </row>
    <row r="100" customFormat="false" ht="12" hidden="false" customHeight="false" outlineLevel="0" collapsed="false">
      <c r="B100" s="173" t="s">
        <v>59</v>
      </c>
      <c r="C100" s="174" t="n">
        <v>1219</v>
      </c>
      <c r="D100" s="175" t="n">
        <v>29.6144380639869</v>
      </c>
      <c r="I100" s="168" t="s">
        <v>60</v>
      </c>
      <c r="J100" s="1" t="n">
        <f aca="false">C104</f>
        <v>1012</v>
      </c>
      <c r="K100" s="169" t="n">
        <f aca="false">D104</f>
        <v>24.1106719367589</v>
      </c>
      <c r="L100" s="168" t="n">
        <v>14</v>
      </c>
    </row>
    <row r="101" customFormat="false" ht="12" hidden="false" customHeight="false" outlineLevel="0" collapsed="false">
      <c r="B101" s="173" t="s">
        <v>61</v>
      </c>
      <c r="C101" s="174" t="n">
        <v>1155</v>
      </c>
      <c r="D101" s="175" t="n">
        <v>25.021645021645</v>
      </c>
      <c r="I101" s="168" t="s">
        <v>62</v>
      </c>
      <c r="J101" s="1" t="n">
        <f aca="false">C105</f>
        <v>1155</v>
      </c>
      <c r="K101" s="169" t="n">
        <f aca="false">D105</f>
        <v>26.0606060606061</v>
      </c>
      <c r="L101" s="168" t="n">
        <v>15</v>
      </c>
    </row>
    <row r="102" customFormat="false" ht="12" hidden="false" customHeight="false" outlineLevel="0" collapsed="false">
      <c r="B102" s="173" t="s">
        <v>63</v>
      </c>
      <c r="C102" s="174" t="n">
        <v>1061</v>
      </c>
      <c r="D102" s="175" t="n">
        <v>28.8407163053723</v>
      </c>
      <c r="I102" s="168" t="s">
        <v>64</v>
      </c>
      <c r="J102" s="1" t="n">
        <f aca="false">C108</f>
        <v>1203</v>
      </c>
      <c r="K102" s="169" t="n">
        <f aca="false">D108</f>
        <v>21.6957605985037</v>
      </c>
      <c r="L102" s="168" t="n">
        <v>16</v>
      </c>
    </row>
    <row r="103" customFormat="false" ht="12" hidden="false" customHeight="false" outlineLevel="0" collapsed="false">
      <c r="B103" s="173" t="s">
        <v>65</v>
      </c>
      <c r="C103" s="174" t="n">
        <v>1100</v>
      </c>
      <c r="D103" s="175" t="n">
        <v>22.6363636363636</v>
      </c>
      <c r="I103" s="168" t="s">
        <v>66</v>
      </c>
      <c r="J103" s="1" t="n">
        <f aca="false">C111</f>
        <v>1026</v>
      </c>
      <c r="K103" s="169" t="n">
        <f aca="false">D111</f>
        <v>16.2768031189084</v>
      </c>
      <c r="L103" s="168" t="n">
        <v>17</v>
      </c>
    </row>
    <row r="104" customFormat="false" ht="12" hidden="false" customHeight="false" outlineLevel="0" collapsed="false">
      <c r="B104" s="173" t="s">
        <v>67</v>
      </c>
      <c r="C104" s="174" t="n">
        <v>1012</v>
      </c>
      <c r="D104" s="175" t="n">
        <v>24.1106719367589</v>
      </c>
      <c r="I104" s="168" t="s">
        <v>68</v>
      </c>
      <c r="J104" s="1" t="n">
        <f aca="false">C114</f>
        <v>715</v>
      </c>
      <c r="K104" s="169" t="n">
        <f aca="false">D114</f>
        <v>17.7622377622378</v>
      </c>
      <c r="L104" s="168" t="n">
        <v>18</v>
      </c>
    </row>
    <row r="105" customFormat="false" ht="12" hidden="false" customHeight="false" outlineLevel="0" collapsed="false">
      <c r="B105" s="173" t="s">
        <v>69</v>
      </c>
      <c r="C105" s="174" t="n">
        <v>1155</v>
      </c>
      <c r="D105" s="175" t="n">
        <v>26.0606060606061</v>
      </c>
    </row>
    <row r="106" customFormat="false" ht="12" hidden="false" customHeight="false" outlineLevel="0" collapsed="false">
      <c r="B106" s="165"/>
      <c r="C106" s="166" t="n">
        <v>587</v>
      </c>
      <c r="D106" s="176" t="n">
        <v>23.5093696763203</v>
      </c>
    </row>
    <row r="107" customFormat="false" ht="12" hidden="false" customHeight="false" outlineLevel="0" collapsed="false">
      <c r="B107" s="170"/>
      <c r="C107" s="171" t="n">
        <v>616</v>
      </c>
      <c r="D107" s="177" t="n">
        <v>19.9675324675325</v>
      </c>
    </row>
    <row r="108" customFormat="false" ht="12" hidden="false" customHeight="false" outlineLevel="0" collapsed="false">
      <c r="B108" s="173" t="s">
        <v>70</v>
      </c>
      <c r="C108" s="174" t="n">
        <v>1203</v>
      </c>
      <c r="D108" s="175" t="n">
        <v>21.6957605985037</v>
      </c>
    </row>
    <row r="109" customFormat="false" ht="12" hidden="false" customHeight="false" outlineLevel="0" collapsed="false">
      <c r="B109" s="165"/>
      <c r="C109" s="166" t="n">
        <v>572</v>
      </c>
      <c r="D109" s="176" t="n">
        <v>18.7062937062937</v>
      </c>
    </row>
    <row r="110" customFormat="false" ht="12" hidden="false" customHeight="false" outlineLevel="0" collapsed="false">
      <c r="B110" s="170"/>
      <c r="C110" s="171" t="n">
        <v>454</v>
      </c>
      <c r="D110" s="177" t="n">
        <v>13.215859030837</v>
      </c>
    </row>
    <row r="111" customFormat="false" ht="12" hidden="false" customHeight="false" outlineLevel="0" collapsed="false">
      <c r="B111" s="173" t="s">
        <v>71</v>
      </c>
      <c r="C111" s="174" t="n">
        <v>1026</v>
      </c>
      <c r="D111" s="175" t="n">
        <v>16.2768031189084</v>
      </c>
    </row>
    <row r="112" customFormat="false" ht="12" hidden="false" customHeight="false" outlineLevel="0" collapsed="false">
      <c r="B112" s="165"/>
      <c r="C112" s="166" t="n">
        <v>405</v>
      </c>
      <c r="D112" s="176" t="n">
        <v>18.5185185185185</v>
      </c>
    </row>
    <row r="113" customFormat="false" ht="12" hidden="false" customHeight="false" outlineLevel="0" collapsed="false">
      <c r="B113" s="170"/>
      <c r="C113" s="171" t="n">
        <v>310</v>
      </c>
      <c r="D113" s="177" t="n">
        <v>16.7741935483871</v>
      </c>
    </row>
    <row r="114" customFormat="false" ht="12" hidden="false" customHeight="false" outlineLevel="0" collapsed="false">
      <c r="B114" s="173" t="s">
        <v>72</v>
      </c>
      <c r="C114" s="174" t="n">
        <v>715</v>
      </c>
      <c r="D114" s="175" t="n">
        <v>17.762237762237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2033</v>
      </c>
      <c r="L8" s="17"/>
      <c r="M8" s="20"/>
      <c r="O8" s="14"/>
      <c r="P8" s="17"/>
      <c r="Q8" s="18"/>
      <c r="R8" s="19" t="n">
        <f aca="false">R12+S10</f>
        <v>2095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1581</v>
      </c>
      <c r="M10" s="20"/>
      <c r="O10" s="14"/>
      <c r="P10" s="17"/>
      <c r="Q10" s="22"/>
      <c r="R10" s="17"/>
      <c r="S10" s="23" t="n">
        <v>1249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20452</v>
      </c>
      <c r="L12" s="28"/>
      <c r="M12" s="20"/>
      <c r="O12" s="14"/>
      <c r="P12" s="21"/>
      <c r="Q12" s="23"/>
      <c r="R12" s="27" t="n">
        <v>1970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1840</v>
      </c>
      <c r="M14" s="20"/>
      <c r="O14" s="14"/>
      <c r="P14" s="31"/>
      <c r="Q14" s="22"/>
      <c r="R14" s="18"/>
      <c r="S14" s="22" t="n">
        <v>151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3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 t="n">
        <f aca="false">L14+L16+L17</f>
        <v>6273</v>
      </c>
      <c r="O16" s="14"/>
      <c r="P16" s="17"/>
      <c r="Q16" s="17"/>
      <c r="R16" s="18"/>
      <c r="S16" s="23"/>
      <c r="T16" s="34" t="n">
        <f aca="false">S14+S17</f>
        <v>548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8354</v>
      </c>
      <c r="K17" s="17"/>
      <c r="L17" s="22" t="n">
        <f aca="false">C65</f>
        <v>4433</v>
      </c>
      <c r="M17" s="20"/>
      <c r="O17" s="14"/>
      <c r="P17" s="17"/>
      <c r="Q17" s="27" t="n">
        <v>17857</v>
      </c>
      <c r="R17" s="17"/>
      <c r="S17" s="22" t="n">
        <v>396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3014</v>
      </c>
      <c r="L18" s="26"/>
      <c r="M18" s="20"/>
      <c r="O18" s="14"/>
      <c r="P18" s="22"/>
      <c r="Q18" s="21"/>
      <c r="R18" s="23" t="n">
        <v>2823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1368</v>
      </c>
      <c r="K21" s="18"/>
      <c r="L21" s="17"/>
      <c r="M21" s="36" t="s">
        <v>11</v>
      </c>
      <c r="O21" s="14"/>
      <c r="P21" s="17"/>
      <c r="Q21" s="19" t="n">
        <f aca="false">Q17+R18</f>
        <v>20680</v>
      </c>
      <c r="R21" s="18"/>
      <c r="S21" s="17"/>
      <c r="T21" s="36" t="s">
        <v>11</v>
      </c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2</v>
      </c>
      <c r="M22" s="42"/>
      <c r="O22" s="37"/>
      <c r="P22" s="38"/>
      <c r="Q22" s="40"/>
      <c r="R22" s="41"/>
      <c r="S22" s="42" t="s">
        <v>12</v>
      </c>
      <c r="T22" s="42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5</v>
      </c>
      <c r="B46" s="5"/>
      <c r="C46" s="5"/>
      <c r="D46" s="48" t="s">
        <v>16</v>
      </c>
      <c r="E46" s="49" t="s">
        <v>17</v>
      </c>
      <c r="F46" s="50" t="s">
        <v>18</v>
      </c>
      <c r="H46" s="47" t="s">
        <v>19</v>
      </c>
      <c r="I46" s="5"/>
      <c r="J46" s="5"/>
      <c r="K46" s="178" t="n">
        <f aca="false">VLOOKUP(MAX(J93:J104),J93:L104,3,FALSE())</f>
        <v>7</v>
      </c>
      <c r="L46" s="179" t="n">
        <f aca="false">K46+1</f>
        <v>8</v>
      </c>
      <c r="M46" s="50" t="s">
        <v>18</v>
      </c>
      <c r="O46" s="47" t="s">
        <v>20</v>
      </c>
      <c r="P46" s="5"/>
      <c r="Q46" s="5"/>
      <c r="R46" s="48" t="s">
        <v>16</v>
      </c>
      <c r="S46" s="53" t="s">
        <v>21</v>
      </c>
      <c r="T46" s="50" t="s">
        <v>18</v>
      </c>
    </row>
    <row r="47" customFormat="false" ht="12.75" hidden="false" customHeight="false" outlineLevel="0" collapsed="false">
      <c r="A47" s="54" t="s">
        <v>22</v>
      </c>
      <c r="B47" s="55" t="s">
        <v>23</v>
      </c>
      <c r="C47" s="56" t="s">
        <v>24</v>
      </c>
      <c r="D47" s="56" t="s">
        <v>25</v>
      </c>
      <c r="E47" s="57" t="s">
        <v>26</v>
      </c>
      <c r="F47" s="54" t="s">
        <v>27</v>
      </c>
      <c r="G47" s="2"/>
      <c r="H47" s="54" t="s">
        <v>22</v>
      </c>
      <c r="I47" s="55" t="s">
        <v>23</v>
      </c>
      <c r="J47" s="56" t="s">
        <v>24</v>
      </c>
      <c r="K47" s="56" t="s">
        <v>25</v>
      </c>
      <c r="L47" s="57" t="s">
        <v>26</v>
      </c>
      <c r="M47" s="54" t="s">
        <v>27</v>
      </c>
      <c r="O47" s="54" t="s">
        <v>22</v>
      </c>
      <c r="P47" s="55" t="s">
        <v>23</v>
      </c>
      <c r="Q47" s="56" t="s">
        <v>24</v>
      </c>
      <c r="R47" s="56" t="s">
        <v>25</v>
      </c>
      <c r="S47" s="57" t="s">
        <v>26</v>
      </c>
      <c r="T47" s="54" t="s">
        <v>27</v>
      </c>
    </row>
    <row r="48" customFormat="false" ht="12" hidden="false" customHeight="false" outlineLevel="0" collapsed="false">
      <c r="A48" s="58" t="s">
        <v>28</v>
      </c>
      <c r="B48" s="59" t="s">
        <v>29</v>
      </c>
      <c r="C48" s="60" t="n">
        <v>1571</v>
      </c>
      <c r="D48" s="60" t="n">
        <v>48</v>
      </c>
      <c r="E48" s="61"/>
      <c r="F48" s="78" t="n">
        <f aca="false">SUM(B48:E48)</f>
        <v>1619</v>
      </c>
      <c r="G48" s="2"/>
      <c r="H48" s="58" t="s">
        <v>28</v>
      </c>
      <c r="I48" s="59" t="s">
        <v>29</v>
      </c>
      <c r="J48" s="60" t="n">
        <v>166</v>
      </c>
      <c r="K48" s="60" t="n">
        <v>3</v>
      </c>
      <c r="L48" s="61"/>
      <c r="M48" s="78" t="n">
        <f aca="false">SUM(I48:L48)</f>
        <v>169</v>
      </c>
      <c r="O48" s="58" t="s">
        <v>28</v>
      </c>
      <c r="P48" s="59" t="s">
        <v>29</v>
      </c>
      <c r="Q48" s="60"/>
      <c r="R48" s="60"/>
      <c r="S48" s="61"/>
      <c r="T48" s="62" t="s">
        <v>30</v>
      </c>
    </row>
    <row r="49" customFormat="false" ht="12" hidden="false" customHeight="false" outlineLevel="0" collapsed="false">
      <c r="A49" s="58"/>
      <c r="B49" s="63" t="s">
        <v>31</v>
      </c>
      <c r="C49" s="64" t="n">
        <v>2941</v>
      </c>
      <c r="D49" s="64" t="n">
        <v>269</v>
      </c>
      <c r="E49" s="65"/>
      <c r="F49" s="81" t="n">
        <f aca="false">SUM(B49:E49)</f>
        <v>3210</v>
      </c>
      <c r="G49" s="2"/>
      <c r="H49" s="58"/>
      <c r="I49" s="63" t="s">
        <v>31</v>
      </c>
      <c r="J49" s="64" t="n">
        <v>178</v>
      </c>
      <c r="K49" s="64" t="n">
        <v>10</v>
      </c>
      <c r="L49" s="65"/>
      <c r="M49" s="81" t="n">
        <f aca="false">SUM(I49:L49)</f>
        <v>188</v>
      </c>
      <c r="O49" s="58"/>
      <c r="P49" s="63" t="s">
        <v>31</v>
      </c>
      <c r="Q49" s="64"/>
      <c r="R49" s="64"/>
      <c r="S49" s="65"/>
      <c r="T49" s="66" t="s">
        <v>30</v>
      </c>
    </row>
    <row r="50" customFormat="false" ht="12" hidden="false" customHeight="false" outlineLevel="0" collapsed="false">
      <c r="A50" s="58"/>
      <c r="B50" s="63" t="s">
        <v>32</v>
      </c>
      <c r="C50" s="64" t="n">
        <v>16445</v>
      </c>
      <c r="D50" s="64" t="n">
        <v>1202</v>
      </c>
      <c r="E50" s="65"/>
      <c r="F50" s="81" t="n">
        <f aca="false">SUM(B50:E50)</f>
        <v>17647</v>
      </c>
      <c r="G50" s="2"/>
      <c r="H50" s="58"/>
      <c r="I50" s="63" t="s">
        <v>32</v>
      </c>
      <c r="J50" s="64" t="n">
        <v>1448</v>
      </c>
      <c r="K50" s="64" t="n">
        <v>52</v>
      </c>
      <c r="L50" s="65"/>
      <c r="M50" s="81" t="n">
        <f aca="false">SUM(I50:L50)</f>
        <v>1500</v>
      </c>
      <c r="O50" s="58"/>
      <c r="P50" s="63" t="s">
        <v>32</v>
      </c>
      <c r="Q50" s="64"/>
      <c r="R50" s="64"/>
      <c r="S50" s="65"/>
      <c r="T50" s="66" t="s">
        <v>30</v>
      </c>
    </row>
    <row r="51" customFormat="false" ht="12" hidden="false" customHeight="false" outlineLevel="0" collapsed="false">
      <c r="A51" s="58"/>
      <c r="B51" s="67" t="s">
        <v>33</v>
      </c>
      <c r="C51" s="64" t="n">
        <v>623</v>
      </c>
      <c r="D51" s="64" t="n">
        <v>97</v>
      </c>
      <c r="E51" s="65"/>
      <c r="F51" s="81" t="n">
        <f aca="false">SUM(B51:E51)</f>
        <v>720</v>
      </c>
      <c r="G51" s="2"/>
      <c r="H51" s="58"/>
      <c r="I51" s="67" t="s">
        <v>33</v>
      </c>
      <c r="J51" s="64" t="n">
        <v>41</v>
      </c>
      <c r="K51" s="64" t="n">
        <v>0</v>
      </c>
      <c r="L51" s="65"/>
      <c r="M51" s="81" t="n">
        <f aca="false">SUM(I51:L51)</f>
        <v>41</v>
      </c>
      <c r="O51" s="58"/>
      <c r="P51" s="67" t="s">
        <v>33</v>
      </c>
      <c r="Q51" s="64"/>
      <c r="R51" s="64"/>
      <c r="S51" s="65"/>
      <c r="T51" s="66" t="s">
        <v>30</v>
      </c>
    </row>
    <row r="52" customFormat="false" ht="12" hidden="false" customHeight="false" outlineLevel="0" collapsed="false">
      <c r="A52" s="58"/>
      <c r="B52" s="180" t="s">
        <v>34</v>
      </c>
      <c r="C52" s="69" t="n">
        <v>443</v>
      </c>
      <c r="D52" s="69" t="n">
        <v>13</v>
      </c>
      <c r="E52" s="70"/>
      <c r="F52" s="85" t="n">
        <f aca="false">SUM(B52:E52)</f>
        <v>456</v>
      </c>
      <c r="G52" s="2"/>
      <c r="H52" s="58"/>
      <c r="I52" s="68" t="s">
        <v>34</v>
      </c>
      <c r="J52" s="69" t="n">
        <v>61</v>
      </c>
      <c r="K52" s="69" t="n">
        <v>2</v>
      </c>
      <c r="L52" s="70"/>
      <c r="M52" s="85" t="n">
        <f aca="false">SUM(I52:L52)</f>
        <v>63</v>
      </c>
      <c r="O52" s="58"/>
      <c r="P52" s="68" t="s">
        <v>34</v>
      </c>
      <c r="Q52" s="69"/>
      <c r="R52" s="69"/>
      <c r="S52" s="70"/>
      <c r="T52" s="71" t="s">
        <v>30</v>
      </c>
    </row>
    <row r="53" customFormat="false" ht="12.75" hidden="false" customHeight="false" outlineLevel="0" collapsed="false">
      <c r="A53" s="58"/>
      <c r="B53" s="72" t="s">
        <v>35</v>
      </c>
      <c r="C53" s="88" t="n">
        <f aca="false">SUM(C49:C52)</f>
        <v>20452</v>
      </c>
      <c r="D53" s="88" t="n">
        <f aca="false">SUM(D49:D52)</f>
        <v>1581</v>
      </c>
      <c r="E53" s="74" t="s">
        <v>30</v>
      </c>
      <c r="F53" s="90" t="n">
        <f aca="false">SUM(F49:F52)</f>
        <v>22033</v>
      </c>
      <c r="G53" s="2"/>
      <c r="H53" s="58"/>
      <c r="I53" s="72" t="s">
        <v>35</v>
      </c>
      <c r="J53" s="88" t="n">
        <f aca="false">SUM(J49:J52)</f>
        <v>1728</v>
      </c>
      <c r="K53" s="88" t="n">
        <f aca="false">SUM(K49:K52)</f>
        <v>64</v>
      </c>
      <c r="L53" s="74" t="s">
        <v>30</v>
      </c>
      <c r="M53" s="90" t="n">
        <f aca="false">SUM(M49:M52)</f>
        <v>1792</v>
      </c>
      <c r="O53" s="58"/>
      <c r="P53" s="72" t="s">
        <v>35</v>
      </c>
      <c r="Q53" s="73" t="s">
        <v>30</v>
      </c>
      <c r="R53" s="73" t="s">
        <v>30</v>
      </c>
      <c r="S53" s="74" t="s">
        <v>30</v>
      </c>
      <c r="T53" s="75" t="s">
        <v>30</v>
      </c>
    </row>
    <row r="54" customFormat="false" ht="12" hidden="false" customHeight="false" outlineLevel="0" collapsed="false">
      <c r="A54" s="58" t="s">
        <v>36</v>
      </c>
      <c r="B54" s="76" t="n">
        <v>1008</v>
      </c>
      <c r="C54" s="77" t="s">
        <v>29</v>
      </c>
      <c r="D54" s="60" t="n">
        <v>126</v>
      </c>
      <c r="E54" s="61"/>
      <c r="F54" s="78" t="n">
        <f aca="false">SUM(B54:E54)</f>
        <v>1134</v>
      </c>
      <c r="G54" s="2"/>
      <c r="H54" s="58" t="s">
        <v>36</v>
      </c>
      <c r="I54" s="76" t="n">
        <v>40</v>
      </c>
      <c r="J54" s="77" t="s">
        <v>29</v>
      </c>
      <c r="K54" s="60" t="n">
        <v>3</v>
      </c>
      <c r="L54" s="61"/>
      <c r="M54" s="78" t="n">
        <f aca="false">SUM(I54:L54)</f>
        <v>43</v>
      </c>
      <c r="O54" s="58" t="s">
        <v>36</v>
      </c>
      <c r="P54" s="76"/>
      <c r="Q54" s="77" t="s">
        <v>29</v>
      </c>
      <c r="R54" s="60"/>
      <c r="S54" s="61"/>
      <c r="T54" s="62" t="s">
        <v>30</v>
      </c>
    </row>
    <row r="55" customFormat="false" ht="12" hidden="false" customHeight="false" outlineLevel="0" collapsed="false">
      <c r="A55" s="58"/>
      <c r="B55" s="79" t="n">
        <v>2669</v>
      </c>
      <c r="C55" s="80" t="s">
        <v>31</v>
      </c>
      <c r="D55" s="64" t="n">
        <v>516</v>
      </c>
      <c r="E55" s="65"/>
      <c r="F55" s="81" t="n">
        <f aca="false">SUM(B55:E55)</f>
        <v>3185</v>
      </c>
      <c r="G55" s="2"/>
      <c r="H55" s="58"/>
      <c r="I55" s="79" t="n">
        <v>159</v>
      </c>
      <c r="J55" s="80" t="s">
        <v>31</v>
      </c>
      <c r="K55" s="64" t="n">
        <v>37</v>
      </c>
      <c r="L55" s="65"/>
      <c r="M55" s="81" t="n">
        <f aca="false">SUM(I55:L55)</f>
        <v>196</v>
      </c>
      <c r="O55" s="58"/>
      <c r="P55" s="79"/>
      <c r="Q55" s="80" t="s">
        <v>31</v>
      </c>
      <c r="R55" s="64"/>
      <c r="S55" s="65"/>
      <c r="T55" s="66" t="s">
        <v>30</v>
      </c>
    </row>
    <row r="56" customFormat="false" ht="12" hidden="false" customHeight="false" outlineLevel="0" collapsed="false">
      <c r="A56" s="58"/>
      <c r="B56" s="79" t="n">
        <v>14660</v>
      </c>
      <c r="C56" s="80" t="s">
        <v>32</v>
      </c>
      <c r="D56" s="64" t="n">
        <v>2370</v>
      </c>
      <c r="E56" s="65"/>
      <c r="F56" s="81" t="n">
        <f aca="false">SUM(B56:E56)</f>
        <v>17030</v>
      </c>
      <c r="G56" s="2"/>
      <c r="H56" s="58"/>
      <c r="I56" s="79" t="n">
        <v>1306</v>
      </c>
      <c r="J56" s="80" t="s">
        <v>32</v>
      </c>
      <c r="K56" s="64" t="n">
        <v>144</v>
      </c>
      <c r="L56" s="65"/>
      <c r="M56" s="81" t="n">
        <f aca="false">SUM(I56:L56)</f>
        <v>1450</v>
      </c>
      <c r="O56" s="58"/>
      <c r="P56" s="79"/>
      <c r="Q56" s="80" t="s">
        <v>32</v>
      </c>
      <c r="R56" s="64"/>
      <c r="S56" s="65"/>
      <c r="T56" s="66" t="s">
        <v>30</v>
      </c>
    </row>
    <row r="57" customFormat="false" ht="12" hidden="false" customHeight="false" outlineLevel="0" collapsed="false">
      <c r="A57" s="58"/>
      <c r="B57" s="82" t="n">
        <v>618</v>
      </c>
      <c r="C57" s="80" t="s">
        <v>33</v>
      </c>
      <c r="D57" s="64" t="n">
        <v>112</v>
      </c>
      <c r="E57" s="65"/>
      <c r="F57" s="81" t="n">
        <f aca="false">SUM(B57:E57)</f>
        <v>730</v>
      </c>
      <c r="G57" s="2"/>
      <c r="H57" s="58"/>
      <c r="I57" s="82" t="n">
        <v>46</v>
      </c>
      <c r="J57" s="80" t="s">
        <v>33</v>
      </c>
      <c r="K57" s="64" t="n">
        <v>9</v>
      </c>
      <c r="L57" s="65"/>
      <c r="M57" s="81" t="n">
        <f aca="false">SUM(I57:L57)</f>
        <v>55</v>
      </c>
      <c r="O57" s="58"/>
      <c r="P57" s="82"/>
      <c r="Q57" s="80" t="s">
        <v>33</v>
      </c>
      <c r="R57" s="64"/>
      <c r="S57" s="65"/>
      <c r="T57" s="66" t="s">
        <v>30</v>
      </c>
    </row>
    <row r="58" customFormat="false" ht="12" hidden="false" customHeight="false" outlineLevel="0" collapsed="false">
      <c r="A58" s="58"/>
      <c r="B58" s="83" t="n">
        <v>407</v>
      </c>
      <c r="C58" s="84" t="s">
        <v>34</v>
      </c>
      <c r="D58" s="69" t="n">
        <v>16</v>
      </c>
      <c r="E58" s="70"/>
      <c r="F58" s="85" t="n">
        <f aca="false">SUM(B58:E58)</f>
        <v>423</v>
      </c>
      <c r="G58" s="2"/>
      <c r="H58" s="58"/>
      <c r="I58" s="83" t="n">
        <v>24</v>
      </c>
      <c r="J58" s="84" t="s">
        <v>34</v>
      </c>
      <c r="K58" s="69" t="n">
        <v>2</v>
      </c>
      <c r="L58" s="70"/>
      <c r="M58" s="85" t="n">
        <f aca="false">SUM(I58:L58)</f>
        <v>26</v>
      </c>
      <c r="O58" s="58"/>
      <c r="P58" s="83"/>
      <c r="Q58" s="84" t="s">
        <v>34</v>
      </c>
      <c r="R58" s="69"/>
      <c r="S58" s="70"/>
      <c r="T58" s="71" t="s">
        <v>30</v>
      </c>
    </row>
    <row r="59" customFormat="false" ht="12.75" hidden="false" customHeight="false" outlineLevel="0" collapsed="false">
      <c r="A59" s="58"/>
      <c r="B59" s="181" t="n">
        <f aca="false">SUM(B55:B58)</f>
        <v>18354</v>
      </c>
      <c r="C59" s="87" t="s">
        <v>35</v>
      </c>
      <c r="D59" s="88" t="n">
        <f aca="false">SUM(D55:D58)</f>
        <v>3014</v>
      </c>
      <c r="E59" s="74" t="s">
        <v>30</v>
      </c>
      <c r="F59" s="90" t="n">
        <f aca="false">SUM(F55:F58)</f>
        <v>21368</v>
      </c>
      <c r="G59" s="2"/>
      <c r="H59" s="58"/>
      <c r="I59" s="181" t="n">
        <f aca="false">SUM(I55:I58)</f>
        <v>1535</v>
      </c>
      <c r="J59" s="87" t="s">
        <v>35</v>
      </c>
      <c r="K59" s="88" t="n">
        <f aca="false">SUM(K55:K58)</f>
        <v>192</v>
      </c>
      <c r="L59" s="74" t="s">
        <v>30</v>
      </c>
      <c r="M59" s="90" t="n">
        <f aca="false">SUM(M55:M58)</f>
        <v>1727</v>
      </c>
      <c r="O59" s="58"/>
      <c r="P59" s="86" t="s">
        <v>30</v>
      </c>
      <c r="Q59" s="87" t="s">
        <v>35</v>
      </c>
      <c r="R59" s="73" t="s">
        <v>30</v>
      </c>
      <c r="S59" s="74" t="s">
        <v>30</v>
      </c>
      <c r="T59" s="75" t="s">
        <v>30</v>
      </c>
    </row>
    <row r="60" customFormat="false" ht="12" hidden="false" customHeight="false" outlineLevel="0" collapsed="false">
      <c r="A60" s="58" t="s">
        <v>37</v>
      </c>
      <c r="B60" s="76" t="n">
        <v>58</v>
      </c>
      <c r="C60" s="60" t="n">
        <v>340</v>
      </c>
      <c r="D60" s="77" t="s">
        <v>29</v>
      </c>
      <c r="E60" s="61"/>
      <c r="F60" s="78" t="n">
        <f aca="false">SUM(B60:E60)</f>
        <v>398</v>
      </c>
      <c r="G60" s="2"/>
      <c r="H60" s="58" t="s">
        <v>37</v>
      </c>
      <c r="I60" s="76" t="n">
        <v>5</v>
      </c>
      <c r="J60" s="60" t="n">
        <v>56</v>
      </c>
      <c r="K60" s="77" t="s">
        <v>29</v>
      </c>
      <c r="L60" s="61"/>
      <c r="M60" s="78" t="n">
        <f aca="false">SUM(I60:L60)</f>
        <v>61</v>
      </c>
      <c r="O60" s="58" t="s">
        <v>37</v>
      </c>
      <c r="P60" s="76"/>
      <c r="Q60" s="91"/>
      <c r="R60" s="77" t="s">
        <v>29</v>
      </c>
      <c r="S60" s="61"/>
      <c r="T60" s="62" t="s">
        <v>30</v>
      </c>
    </row>
    <row r="61" customFormat="false" ht="12" hidden="false" customHeight="false" outlineLevel="0" collapsed="false">
      <c r="A61" s="58"/>
      <c r="B61" s="79" t="n">
        <v>328</v>
      </c>
      <c r="C61" s="64" t="n">
        <v>746</v>
      </c>
      <c r="D61" s="80" t="s">
        <v>31</v>
      </c>
      <c r="E61" s="65"/>
      <c r="F61" s="81" t="n">
        <f aca="false">SUM(B61:E61)</f>
        <v>1074</v>
      </c>
      <c r="G61" s="2"/>
      <c r="H61" s="58"/>
      <c r="I61" s="79" t="n">
        <v>17</v>
      </c>
      <c r="J61" s="64" t="n">
        <v>88</v>
      </c>
      <c r="K61" s="80" t="s">
        <v>31</v>
      </c>
      <c r="L61" s="65"/>
      <c r="M61" s="81" t="n">
        <f aca="false">SUM(I61:L61)</f>
        <v>105</v>
      </c>
      <c r="O61" s="58"/>
      <c r="P61" s="79"/>
      <c r="Q61" s="92"/>
      <c r="R61" s="80" t="s">
        <v>31</v>
      </c>
      <c r="S61" s="65"/>
      <c r="T61" s="66" t="s">
        <v>30</v>
      </c>
    </row>
    <row r="62" customFormat="false" ht="12" hidden="false" customHeight="false" outlineLevel="0" collapsed="false">
      <c r="A62" s="58"/>
      <c r="B62" s="79" t="n">
        <v>1380</v>
      </c>
      <c r="C62" s="64" t="n">
        <v>3530</v>
      </c>
      <c r="D62" s="80" t="s">
        <v>32</v>
      </c>
      <c r="E62" s="65"/>
      <c r="F62" s="81" t="n">
        <f aca="false">SUM(B62:E62)</f>
        <v>4910</v>
      </c>
      <c r="G62" s="2"/>
      <c r="H62" s="58"/>
      <c r="I62" s="79" t="n">
        <v>130</v>
      </c>
      <c r="J62" s="64" t="n">
        <v>574</v>
      </c>
      <c r="K62" s="80" t="s">
        <v>32</v>
      </c>
      <c r="L62" s="65"/>
      <c r="M62" s="81" t="n">
        <f aca="false">SUM(I62:L62)</f>
        <v>704</v>
      </c>
      <c r="O62" s="58"/>
      <c r="P62" s="79"/>
      <c r="Q62" s="92"/>
      <c r="R62" s="80" t="s">
        <v>32</v>
      </c>
      <c r="S62" s="65"/>
      <c r="T62" s="66" t="s">
        <v>30</v>
      </c>
    </row>
    <row r="63" customFormat="false" ht="12" hidden="false" customHeight="false" outlineLevel="0" collapsed="false">
      <c r="A63" s="58"/>
      <c r="B63" s="82" t="n">
        <v>111</v>
      </c>
      <c r="C63" s="64" t="n">
        <v>119</v>
      </c>
      <c r="D63" s="80" t="s">
        <v>33</v>
      </c>
      <c r="E63" s="65"/>
      <c r="F63" s="81" t="n">
        <f aca="false">SUM(B63:E63)</f>
        <v>230</v>
      </c>
      <c r="G63" s="2"/>
      <c r="H63" s="58"/>
      <c r="I63" s="82" t="n">
        <v>2</v>
      </c>
      <c r="J63" s="64" t="n">
        <v>16</v>
      </c>
      <c r="K63" s="80" t="s">
        <v>33</v>
      </c>
      <c r="L63" s="65"/>
      <c r="M63" s="81" t="n">
        <f aca="false">SUM(I63:L63)</f>
        <v>18</v>
      </c>
      <c r="O63" s="58"/>
      <c r="P63" s="82"/>
      <c r="Q63" s="92"/>
      <c r="R63" s="80" t="s">
        <v>33</v>
      </c>
      <c r="S63" s="65"/>
      <c r="T63" s="66" t="s">
        <v>30</v>
      </c>
    </row>
    <row r="64" customFormat="false" ht="12" hidden="false" customHeight="false" outlineLevel="0" collapsed="false">
      <c r="A64" s="58"/>
      <c r="B64" s="83" t="n">
        <v>21</v>
      </c>
      <c r="C64" s="69" t="n">
        <v>38</v>
      </c>
      <c r="D64" s="84" t="s">
        <v>34</v>
      </c>
      <c r="E64" s="70"/>
      <c r="F64" s="85" t="n">
        <f aca="false">SUM(B64:E64)</f>
        <v>59</v>
      </c>
      <c r="G64" s="2"/>
      <c r="H64" s="58"/>
      <c r="I64" s="83" t="n">
        <v>0</v>
      </c>
      <c r="J64" s="69" t="n">
        <v>17</v>
      </c>
      <c r="K64" s="84" t="s">
        <v>34</v>
      </c>
      <c r="L64" s="70"/>
      <c r="M64" s="85" t="n">
        <f aca="false">SUM(I64:L64)</f>
        <v>17</v>
      </c>
      <c r="O64" s="58"/>
      <c r="P64" s="83"/>
      <c r="Q64" s="93"/>
      <c r="R64" s="84" t="s">
        <v>34</v>
      </c>
      <c r="S64" s="70"/>
      <c r="T64" s="71" t="s">
        <v>30</v>
      </c>
    </row>
    <row r="65" customFormat="false" ht="12.75" hidden="false" customHeight="false" outlineLevel="0" collapsed="false">
      <c r="A65" s="58"/>
      <c r="B65" s="181" t="n">
        <f aca="false">SUM(B61:B64)</f>
        <v>1840</v>
      </c>
      <c r="C65" s="88" t="n">
        <f aca="false">SUM(C61:C64)</f>
        <v>4433</v>
      </c>
      <c r="D65" s="87" t="s">
        <v>35</v>
      </c>
      <c r="E65" s="74" t="s">
        <v>30</v>
      </c>
      <c r="F65" s="90" t="n">
        <f aca="false">SUM(F61:F64)</f>
        <v>6273</v>
      </c>
      <c r="G65" s="2"/>
      <c r="H65" s="58"/>
      <c r="I65" s="181" t="n">
        <f aca="false">SUM(I61:I64)</f>
        <v>149</v>
      </c>
      <c r="J65" s="88" t="n">
        <f aca="false">SUM(J61:J64)</f>
        <v>695</v>
      </c>
      <c r="K65" s="87" t="s">
        <v>35</v>
      </c>
      <c r="L65" s="74" t="s">
        <v>30</v>
      </c>
      <c r="M65" s="90" t="n">
        <f aca="false">SUM(M61:M64)</f>
        <v>844</v>
      </c>
      <c r="O65" s="58"/>
      <c r="P65" s="86" t="s">
        <v>30</v>
      </c>
      <c r="Q65" s="73" t="s">
        <v>30</v>
      </c>
      <c r="R65" s="87" t="s">
        <v>35</v>
      </c>
      <c r="S65" s="74" t="s">
        <v>30</v>
      </c>
      <c r="T65" s="75" t="s">
        <v>30</v>
      </c>
    </row>
    <row r="66" customFormat="false" ht="12" hidden="false" customHeight="false" outlineLevel="0" collapsed="false">
      <c r="A66" s="58" t="s">
        <v>38</v>
      </c>
      <c r="B66" s="76"/>
      <c r="C66" s="91"/>
      <c r="D66" s="60"/>
      <c r="E66" s="94" t="s">
        <v>29</v>
      </c>
      <c r="F66" s="62" t="s">
        <v>30</v>
      </c>
      <c r="G66" s="2"/>
      <c r="H66" s="58" t="s">
        <v>38</v>
      </c>
      <c r="I66" s="76"/>
      <c r="J66" s="91"/>
      <c r="K66" s="60"/>
      <c r="L66" s="94" t="s">
        <v>29</v>
      </c>
      <c r="M66" s="62" t="s">
        <v>30</v>
      </c>
      <c r="O66" s="58" t="s">
        <v>38</v>
      </c>
      <c r="P66" s="76"/>
      <c r="Q66" s="91"/>
      <c r="R66" s="60"/>
      <c r="S66" s="94" t="s">
        <v>29</v>
      </c>
      <c r="T66" s="62" t="s">
        <v>30</v>
      </c>
    </row>
    <row r="67" customFormat="false" ht="12" hidden="false" customHeight="false" outlineLevel="0" collapsed="false">
      <c r="A67" s="58"/>
      <c r="B67" s="79"/>
      <c r="C67" s="92"/>
      <c r="D67" s="64"/>
      <c r="E67" s="95" t="s">
        <v>31</v>
      </c>
      <c r="F67" s="66" t="s">
        <v>30</v>
      </c>
      <c r="G67" s="2"/>
      <c r="H67" s="58"/>
      <c r="I67" s="79"/>
      <c r="J67" s="92"/>
      <c r="K67" s="64"/>
      <c r="L67" s="95" t="s">
        <v>31</v>
      </c>
      <c r="M67" s="66" t="s">
        <v>30</v>
      </c>
      <c r="O67" s="58"/>
      <c r="P67" s="79"/>
      <c r="Q67" s="92"/>
      <c r="R67" s="64"/>
      <c r="S67" s="95" t="s">
        <v>31</v>
      </c>
      <c r="T67" s="66" t="s">
        <v>30</v>
      </c>
    </row>
    <row r="68" customFormat="false" ht="12" hidden="false" customHeight="false" outlineLevel="0" collapsed="false">
      <c r="A68" s="58"/>
      <c r="B68" s="79"/>
      <c r="C68" s="92"/>
      <c r="D68" s="64"/>
      <c r="E68" s="95" t="s">
        <v>32</v>
      </c>
      <c r="F68" s="66" t="s">
        <v>30</v>
      </c>
      <c r="G68" s="2"/>
      <c r="H68" s="58"/>
      <c r="I68" s="79"/>
      <c r="J68" s="92"/>
      <c r="K68" s="64"/>
      <c r="L68" s="95" t="s">
        <v>32</v>
      </c>
      <c r="M68" s="66" t="s">
        <v>30</v>
      </c>
      <c r="O68" s="58"/>
      <c r="P68" s="79"/>
      <c r="Q68" s="92"/>
      <c r="R68" s="64"/>
      <c r="S68" s="95" t="s">
        <v>32</v>
      </c>
      <c r="T68" s="66" t="s">
        <v>30</v>
      </c>
    </row>
    <row r="69" customFormat="false" ht="12" hidden="false" customHeight="false" outlineLevel="0" collapsed="false">
      <c r="A69" s="58"/>
      <c r="B69" s="82"/>
      <c r="C69" s="92"/>
      <c r="D69" s="64"/>
      <c r="E69" s="95" t="s">
        <v>33</v>
      </c>
      <c r="F69" s="66" t="s">
        <v>30</v>
      </c>
      <c r="G69" s="2"/>
      <c r="H69" s="58"/>
      <c r="I69" s="82"/>
      <c r="J69" s="92"/>
      <c r="K69" s="64"/>
      <c r="L69" s="95" t="s">
        <v>33</v>
      </c>
      <c r="M69" s="66" t="s">
        <v>30</v>
      </c>
      <c r="O69" s="58"/>
      <c r="P69" s="82"/>
      <c r="Q69" s="92"/>
      <c r="R69" s="64"/>
      <c r="S69" s="95" t="s">
        <v>33</v>
      </c>
      <c r="T69" s="66" t="s">
        <v>30</v>
      </c>
    </row>
    <row r="70" customFormat="false" ht="12" hidden="false" customHeight="false" outlineLevel="0" collapsed="false">
      <c r="A70" s="58"/>
      <c r="B70" s="83"/>
      <c r="C70" s="93"/>
      <c r="D70" s="69"/>
      <c r="E70" s="96" t="s">
        <v>34</v>
      </c>
      <c r="F70" s="71" t="s">
        <v>30</v>
      </c>
      <c r="G70" s="2"/>
      <c r="H70" s="58"/>
      <c r="I70" s="83"/>
      <c r="J70" s="93"/>
      <c r="K70" s="69"/>
      <c r="L70" s="96" t="s">
        <v>34</v>
      </c>
      <c r="M70" s="71" t="s">
        <v>30</v>
      </c>
      <c r="O70" s="58"/>
      <c r="P70" s="83"/>
      <c r="Q70" s="93"/>
      <c r="R70" s="69"/>
      <c r="S70" s="96" t="s">
        <v>34</v>
      </c>
      <c r="T70" s="71" t="s">
        <v>30</v>
      </c>
    </row>
    <row r="71" customFormat="false" ht="12" hidden="false" customHeight="true" outlineLevel="0" collapsed="false">
      <c r="A71" s="58"/>
      <c r="B71" s="86" t="s">
        <v>30</v>
      </c>
      <c r="C71" s="73" t="s">
        <v>30</v>
      </c>
      <c r="D71" s="73" t="s">
        <v>30</v>
      </c>
      <c r="E71" s="97" t="s">
        <v>35</v>
      </c>
      <c r="F71" s="75" t="s">
        <v>30</v>
      </c>
      <c r="G71" s="2"/>
      <c r="H71" s="58"/>
      <c r="I71" s="86" t="s">
        <v>30</v>
      </c>
      <c r="J71" s="73" t="s">
        <v>30</v>
      </c>
      <c r="K71" s="73" t="s">
        <v>30</v>
      </c>
      <c r="L71" s="97" t="s">
        <v>35</v>
      </c>
      <c r="M71" s="75" t="s">
        <v>30</v>
      </c>
      <c r="O71" s="58"/>
      <c r="P71" s="86" t="s">
        <v>30</v>
      </c>
      <c r="Q71" s="73" t="s">
        <v>30</v>
      </c>
      <c r="R71" s="73" t="s">
        <v>30</v>
      </c>
      <c r="S71" s="97" t="s">
        <v>35</v>
      </c>
      <c r="T71" s="75" t="s">
        <v>30</v>
      </c>
    </row>
    <row r="72" customFormat="false" ht="12" hidden="false" customHeight="true" outlineLevel="0" collapsed="false">
      <c r="A72" s="98" t="s">
        <v>27</v>
      </c>
      <c r="B72" s="182" t="n">
        <f aca="false">B54+B60+B66</f>
        <v>1066</v>
      </c>
      <c r="C72" s="100" t="n">
        <f aca="false">C48+C60+C66</f>
        <v>1911</v>
      </c>
      <c r="D72" s="100" t="n">
        <f aca="false">D48+D54+D66</f>
        <v>174</v>
      </c>
      <c r="E72" s="103" t="s">
        <v>30</v>
      </c>
      <c r="F72" s="78" t="n">
        <f aca="false">SUM(B72:E72)</f>
        <v>3151</v>
      </c>
      <c r="G72" s="2"/>
      <c r="H72" s="98" t="s">
        <v>27</v>
      </c>
      <c r="I72" s="182" t="n">
        <f aca="false">I54+I60+I66</f>
        <v>45</v>
      </c>
      <c r="J72" s="100" t="n">
        <f aca="false">J48+J60+J66</f>
        <v>222</v>
      </c>
      <c r="K72" s="100" t="n">
        <f aca="false">K48+K54+K66</f>
        <v>6</v>
      </c>
      <c r="L72" s="103" t="s">
        <v>30</v>
      </c>
      <c r="M72" s="78" t="n">
        <f aca="false">SUM(I72:L72)</f>
        <v>273</v>
      </c>
      <c r="O72" s="98" t="s">
        <v>27</v>
      </c>
      <c r="P72" s="99" t="s">
        <v>30</v>
      </c>
      <c r="Q72" s="102" t="s">
        <v>30</v>
      </c>
      <c r="R72" s="102" t="s">
        <v>30</v>
      </c>
      <c r="S72" s="103" t="s">
        <v>30</v>
      </c>
      <c r="T72" s="62" t="s">
        <v>30</v>
      </c>
    </row>
    <row r="73" customFormat="false" ht="12" hidden="false" customHeight="true" outlineLevel="0" collapsed="false">
      <c r="A73" s="98"/>
      <c r="B73" s="183" t="n">
        <f aca="false">B55+B61+B67</f>
        <v>2997</v>
      </c>
      <c r="C73" s="105" t="n">
        <f aca="false">C49+C61+C67</f>
        <v>3687</v>
      </c>
      <c r="D73" s="105" t="n">
        <f aca="false">D49+D55+D67</f>
        <v>785</v>
      </c>
      <c r="E73" s="108" t="s">
        <v>30</v>
      </c>
      <c r="F73" s="81" t="n">
        <f aca="false">SUM(B73:E73)</f>
        <v>7469</v>
      </c>
      <c r="G73" s="2"/>
      <c r="H73" s="98"/>
      <c r="I73" s="183" t="n">
        <f aca="false">I55+I61+I67</f>
        <v>176</v>
      </c>
      <c r="J73" s="105" t="n">
        <f aca="false">J49+J61+J67</f>
        <v>266</v>
      </c>
      <c r="K73" s="105" t="n">
        <f aca="false">K49+K55+K67</f>
        <v>47</v>
      </c>
      <c r="L73" s="108" t="s">
        <v>30</v>
      </c>
      <c r="M73" s="81" t="n">
        <f aca="false">SUM(I73:L73)</f>
        <v>489</v>
      </c>
      <c r="O73" s="98"/>
      <c r="P73" s="104" t="s">
        <v>30</v>
      </c>
      <c r="Q73" s="107" t="s">
        <v>30</v>
      </c>
      <c r="R73" s="107" t="s">
        <v>30</v>
      </c>
      <c r="S73" s="108" t="s">
        <v>30</v>
      </c>
      <c r="T73" s="66" t="s">
        <v>30</v>
      </c>
    </row>
    <row r="74" customFormat="false" ht="12" hidden="false" customHeight="true" outlineLevel="0" collapsed="false">
      <c r="A74" s="98"/>
      <c r="B74" s="183" t="n">
        <f aca="false">B56+B62+B68</f>
        <v>16040</v>
      </c>
      <c r="C74" s="105" t="n">
        <f aca="false">C50+C62+C68</f>
        <v>19975</v>
      </c>
      <c r="D74" s="105" t="n">
        <f aca="false">D50+D56+D68</f>
        <v>3572</v>
      </c>
      <c r="E74" s="108" t="s">
        <v>30</v>
      </c>
      <c r="F74" s="81" t="n">
        <f aca="false">SUM(B74:E74)</f>
        <v>39587</v>
      </c>
      <c r="G74" s="2"/>
      <c r="H74" s="98"/>
      <c r="I74" s="183" t="n">
        <f aca="false">I56+I62+I68</f>
        <v>1436</v>
      </c>
      <c r="J74" s="105" t="n">
        <f aca="false">J50+J62+J68</f>
        <v>2022</v>
      </c>
      <c r="K74" s="105" t="n">
        <f aca="false">K50+K56+K68</f>
        <v>196</v>
      </c>
      <c r="L74" s="108" t="s">
        <v>30</v>
      </c>
      <c r="M74" s="81" t="n">
        <f aca="false">SUM(I74:L74)</f>
        <v>3654</v>
      </c>
      <c r="O74" s="98"/>
      <c r="P74" s="104" t="s">
        <v>30</v>
      </c>
      <c r="Q74" s="107" t="s">
        <v>30</v>
      </c>
      <c r="R74" s="107" t="s">
        <v>30</v>
      </c>
      <c r="S74" s="108" t="s">
        <v>30</v>
      </c>
      <c r="T74" s="66" t="s">
        <v>30</v>
      </c>
    </row>
    <row r="75" customFormat="false" ht="12" hidden="false" customHeight="true" outlineLevel="0" collapsed="false">
      <c r="A75" s="98"/>
      <c r="B75" s="184" t="n">
        <f aca="false">B57+B63+B69</f>
        <v>729</v>
      </c>
      <c r="C75" s="105" t="n">
        <f aca="false">C51+C63+C69</f>
        <v>742</v>
      </c>
      <c r="D75" s="105" t="n">
        <f aca="false">D51+D57+D69</f>
        <v>209</v>
      </c>
      <c r="E75" s="108" t="s">
        <v>30</v>
      </c>
      <c r="F75" s="81" t="n">
        <f aca="false">SUM(B75:E75)</f>
        <v>1680</v>
      </c>
      <c r="G75" s="2"/>
      <c r="H75" s="98"/>
      <c r="I75" s="184" t="n">
        <f aca="false">I57+I63+I69</f>
        <v>48</v>
      </c>
      <c r="J75" s="105" t="n">
        <f aca="false">J51+J63+J69</f>
        <v>57</v>
      </c>
      <c r="K75" s="105" t="n">
        <f aca="false">K51+K57+K69</f>
        <v>9</v>
      </c>
      <c r="L75" s="108" t="s">
        <v>30</v>
      </c>
      <c r="M75" s="81" t="n">
        <f aca="false">SUM(I75:L75)</f>
        <v>114</v>
      </c>
      <c r="O75" s="98"/>
      <c r="P75" s="109" t="s">
        <v>30</v>
      </c>
      <c r="Q75" s="107" t="s">
        <v>30</v>
      </c>
      <c r="R75" s="107" t="s">
        <v>30</v>
      </c>
      <c r="S75" s="108" t="s">
        <v>30</v>
      </c>
      <c r="T75" s="66" t="s">
        <v>30</v>
      </c>
    </row>
    <row r="76" customFormat="false" ht="12" hidden="false" customHeight="true" outlineLevel="0" collapsed="false">
      <c r="A76" s="98"/>
      <c r="B76" s="185" t="n">
        <f aca="false">B58+B64+B70</f>
        <v>428</v>
      </c>
      <c r="C76" s="111" t="n">
        <f aca="false">C52+C64+C70</f>
        <v>481</v>
      </c>
      <c r="D76" s="111" t="n">
        <f aca="false">D52+D58+D70</f>
        <v>29</v>
      </c>
      <c r="E76" s="115" t="s">
        <v>30</v>
      </c>
      <c r="F76" s="85" t="n">
        <f aca="false">SUM(B76:E76)</f>
        <v>938</v>
      </c>
      <c r="G76" s="113"/>
      <c r="H76" s="98"/>
      <c r="I76" s="185" t="n">
        <f aca="false">I58+I64+I70</f>
        <v>24</v>
      </c>
      <c r="J76" s="111" t="n">
        <f aca="false">J52+J64+J70</f>
        <v>78</v>
      </c>
      <c r="K76" s="111" t="n">
        <f aca="false">K52+K58+K70</f>
        <v>4</v>
      </c>
      <c r="L76" s="115" t="s">
        <v>30</v>
      </c>
      <c r="M76" s="85" t="n">
        <f aca="false">SUM(I76:L76)</f>
        <v>106</v>
      </c>
      <c r="O76" s="98"/>
      <c r="P76" s="110" t="s">
        <v>30</v>
      </c>
      <c r="Q76" s="114" t="s">
        <v>30</v>
      </c>
      <c r="R76" s="114" t="s">
        <v>30</v>
      </c>
      <c r="S76" s="115" t="s">
        <v>30</v>
      </c>
      <c r="T76" s="71" t="s">
        <v>30</v>
      </c>
    </row>
    <row r="77" customFormat="false" ht="12" hidden="false" customHeight="true" outlineLevel="0" collapsed="false">
      <c r="A77" s="98"/>
      <c r="B77" s="186" t="n">
        <f aca="false">SUM(B73:B76)</f>
        <v>20194</v>
      </c>
      <c r="C77" s="117" t="n">
        <f aca="false">SUM(C73:C76)</f>
        <v>24885</v>
      </c>
      <c r="D77" s="117" t="n">
        <f aca="false">SUM(D73:D76)</f>
        <v>4595</v>
      </c>
      <c r="E77" s="120" t="s">
        <v>30</v>
      </c>
      <c r="F77" s="90" t="n">
        <f aca="false">SUM(F73:F76)</f>
        <v>49674</v>
      </c>
      <c r="G77" s="113"/>
      <c r="H77" s="98"/>
      <c r="I77" s="186" t="n">
        <f aca="false">SUM(I73:I76)</f>
        <v>1684</v>
      </c>
      <c r="J77" s="117" t="n">
        <f aca="false">SUM(J73:J76)</f>
        <v>2423</v>
      </c>
      <c r="K77" s="117" t="n">
        <f aca="false">SUM(K73:K76)</f>
        <v>256</v>
      </c>
      <c r="L77" s="120" t="s">
        <v>30</v>
      </c>
      <c r="M77" s="90" t="n">
        <f aca="false">SUM(M73:M76)</f>
        <v>4363</v>
      </c>
      <c r="O77" s="98"/>
      <c r="P77" s="116" t="s">
        <v>30</v>
      </c>
      <c r="Q77" s="119" t="s">
        <v>30</v>
      </c>
      <c r="R77" s="119" t="s">
        <v>30</v>
      </c>
      <c r="S77" s="120" t="s">
        <v>30</v>
      </c>
      <c r="T77" s="75" t="s">
        <v>30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6" t="s">
        <v>39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5</v>
      </c>
      <c r="B81" s="5"/>
      <c r="C81" s="5"/>
      <c r="D81" s="48" t="s">
        <v>16</v>
      </c>
      <c r="E81" s="49" t="s">
        <v>17</v>
      </c>
      <c r="F81" s="50" t="s">
        <v>18</v>
      </c>
      <c r="H81" s="47" t="s">
        <v>19</v>
      </c>
      <c r="I81" s="5"/>
      <c r="J81" s="5"/>
      <c r="K81" s="178" t="n">
        <f aca="false">K46</f>
        <v>7</v>
      </c>
      <c r="L81" s="179" t="n">
        <f aca="false">L46</f>
        <v>8</v>
      </c>
      <c r="M81" s="50" t="s">
        <v>18</v>
      </c>
      <c r="O81" s="47" t="s">
        <v>20</v>
      </c>
      <c r="P81" s="5"/>
      <c r="Q81" s="5"/>
      <c r="R81" s="48" t="s">
        <v>16</v>
      </c>
      <c r="S81" s="53" t="s">
        <v>21</v>
      </c>
      <c r="T81" s="50" t="s">
        <v>18</v>
      </c>
    </row>
    <row r="82" customFormat="false" ht="12" hidden="false" customHeight="true" outlineLevel="0" collapsed="false">
      <c r="A82" s="124"/>
      <c r="B82" s="124"/>
      <c r="C82" s="125" t="s">
        <v>40</v>
      </c>
      <c r="D82" s="56" t="s">
        <v>41</v>
      </c>
      <c r="E82" s="56" t="s">
        <v>42</v>
      </c>
      <c r="F82" s="126" t="s">
        <v>43</v>
      </c>
      <c r="G82" s="127"/>
      <c r="H82" s="124"/>
      <c r="I82" s="124"/>
      <c r="J82" s="125" t="s">
        <v>40</v>
      </c>
      <c r="K82" s="56" t="s">
        <v>41</v>
      </c>
      <c r="L82" s="56" t="s">
        <v>42</v>
      </c>
      <c r="M82" s="126" t="s">
        <v>43</v>
      </c>
      <c r="O82" s="124"/>
      <c r="P82" s="124"/>
      <c r="Q82" s="125" t="s">
        <v>40</v>
      </c>
      <c r="R82" s="56" t="s">
        <v>41</v>
      </c>
      <c r="S82" s="56" t="s">
        <v>42</v>
      </c>
      <c r="T82" s="126" t="s">
        <v>43</v>
      </c>
    </row>
    <row r="83" customFormat="false" ht="12.75" hidden="false" customHeight="true" outlineLevel="0" collapsed="false">
      <c r="A83" s="128" t="s">
        <v>29</v>
      </c>
      <c r="B83" s="128"/>
      <c r="C83" s="187" t="n">
        <f aca="false">B72+F48</f>
        <v>2685</v>
      </c>
      <c r="D83" s="130" t="n">
        <f aca="false">C72+F54</f>
        <v>3045</v>
      </c>
      <c r="E83" s="130" t="n">
        <f aca="false">D72+F60</f>
        <v>572</v>
      </c>
      <c r="F83" s="133" t="s">
        <v>30</v>
      </c>
      <c r="G83" s="127"/>
      <c r="H83" s="128" t="s">
        <v>29</v>
      </c>
      <c r="I83" s="128"/>
      <c r="J83" s="187" t="n">
        <f aca="false">I72+M48</f>
        <v>214</v>
      </c>
      <c r="K83" s="130" t="n">
        <f aca="false">J72+M54</f>
        <v>265</v>
      </c>
      <c r="L83" s="130" t="n">
        <f aca="false">K72+M60</f>
        <v>67</v>
      </c>
      <c r="M83" s="133" t="s">
        <v>30</v>
      </c>
      <c r="O83" s="128" t="s">
        <v>29</v>
      </c>
      <c r="P83" s="128"/>
      <c r="Q83" s="129" t="s">
        <v>30</v>
      </c>
      <c r="R83" s="132" t="s">
        <v>30</v>
      </c>
      <c r="S83" s="132" t="s">
        <v>30</v>
      </c>
      <c r="T83" s="133" t="s">
        <v>30</v>
      </c>
    </row>
    <row r="84" customFormat="false" ht="12" hidden="false" customHeight="false" outlineLevel="0" collapsed="false">
      <c r="A84" s="134" t="s">
        <v>31</v>
      </c>
      <c r="B84" s="134"/>
      <c r="C84" s="188" t="n">
        <f aca="false">B73+F49</f>
        <v>6207</v>
      </c>
      <c r="D84" s="136" t="n">
        <f aca="false">C73+F55</f>
        <v>6872</v>
      </c>
      <c r="E84" s="136" t="n">
        <f aca="false">D73+F61</f>
        <v>1859</v>
      </c>
      <c r="F84" s="140" t="s">
        <v>30</v>
      </c>
      <c r="G84" s="138"/>
      <c r="H84" s="134" t="s">
        <v>31</v>
      </c>
      <c r="I84" s="134"/>
      <c r="J84" s="188" t="n">
        <f aca="false">I73+M49</f>
        <v>364</v>
      </c>
      <c r="K84" s="136" t="n">
        <f aca="false">J73+M55</f>
        <v>462</v>
      </c>
      <c r="L84" s="136" t="n">
        <f aca="false">K73+M61</f>
        <v>152</v>
      </c>
      <c r="M84" s="140" t="s">
        <v>30</v>
      </c>
      <c r="O84" s="134" t="s">
        <v>31</v>
      </c>
      <c r="P84" s="134"/>
      <c r="Q84" s="135" t="s">
        <v>30</v>
      </c>
      <c r="R84" s="139" t="s">
        <v>30</v>
      </c>
      <c r="S84" s="139" t="s">
        <v>30</v>
      </c>
      <c r="T84" s="140" t="s">
        <v>30</v>
      </c>
    </row>
    <row r="85" customFormat="false" ht="12" hidden="false" customHeight="false" outlineLevel="0" collapsed="false">
      <c r="A85" s="141" t="s">
        <v>32</v>
      </c>
      <c r="B85" s="141"/>
      <c r="C85" s="189" t="n">
        <f aca="false">B74+F50</f>
        <v>33687</v>
      </c>
      <c r="D85" s="143" t="n">
        <f aca="false">C74+F56</f>
        <v>37005</v>
      </c>
      <c r="E85" s="143" t="n">
        <f aca="false">D74+F62</f>
        <v>8482</v>
      </c>
      <c r="F85" s="146" t="s">
        <v>30</v>
      </c>
      <c r="G85" s="138"/>
      <c r="H85" s="141" t="s">
        <v>32</v>
      </c>
      <c r="I85" s="141"/>
      <c r="J85" s="189" t="n">
        <f aca="false">I74+M50</f>
        <v>2936</v>
      </c>
      <c r="K85" s="143" t="n">
        <f aca="false">J74+M56</f>
        <v>3472</v>
      </c>
      <c r="L85" s="143" t="n">
        <f aca="false">K74+M62</f>
        <v>900</v>
      </c>
      <c r="M85" s="146" t="s">
        <v>30</v>
      </c>
      <c r="O85" s="141" t="s">
        <v>32</v>
      </c>
      <c r="P85" s="141"/>
      <c r="Q85" s="142" t="s">
        <v>30</v>
      </c>
      <c r="R85" s="145" t="s">
        <v>30</v>
      </c>
      <c r="S85" s="145" t="s">
        <v>30</v>
      </c>
      <c r="T85" s="146" t="s">
        <v>30</v>
      </c>
    </row>
    <row r="86" customFormat="false" ht="12" hidden="false" customHeight="false" outlineLevel="0" collapsed="false">
      <c r="A86" s="141" t="s">
        <v>33</v>
      </c>
      <c r="B86" s="141"/>
      <c r="C86" s="189" t="n">
        <f aca="false">B75+F51</f>
        <v>1449</v>
      </c>
      <c r="D86" s="143" t="n">
        <f aca="false">C75+F57</f>
        <v>1472</v>
      </c>
      <c r="E86" s="143" t="n">
        <f aca="false">D75+F63</f>
        <v>439</v>
      </c>
      <c r="F86" s="146" t="s">
        <v>30</v>
      </c>
      <c r="G86" s="138"/>
      <c r="H86" s="141" t="s">
        <v>33</v>
      </c>
      <c r="I86" s="141"/>
      <c r="J86" s="189" t="n">
        <f aca="false">I75+M51</f>
        <v>89</v>
      </c>
      <c r="K86" s="143" t="n">
        <f aca="false">J75+M57</f>
        <v>112</v>
      </c>
      <c r="L86" s="143" t="n">
        <f aca="false">K75+M63</f>
        <v>27</v>
      </c>
      <c r="M86" s="146" t="s">
        <v>30</v>
      </c>
      <c r="O86" s="141" t="s">
        <v>33</v>
      </c>
      <c r="P86" s="141"/>
      <c r="Q86" s="142" t="s">
        <v>30</v>
      </c>
      <c r="R86" s="145" t="s">
        <v>30</v>
      </c>
      <c r="S86" s="145" t="s">
        <v>30</v>
      </c>
      <c r="T86" s="146" t="s">
        <v>30</v>
      </c>
    </row>
    <row r="87" customFormat="false" ht="12" hidden="false" customHeight="false" outlineLevel="0" collapsed="false">
      <c r="A87" s="147" t="s">
        <v>34</v>
      </c>
      <c r="B87" s="147"/>
      <c r="C87" s="190" t="n">
        <f aca="false">B76+F52</f>
        <v>884</v>
      </c>
      <c r="D87" s="130" t="n">
        <f aca="false">C76+F58</f>
        <v>904</v>
      </c>
      <c r="E87" s="130" t="n">
        <f aca="false">D76+F64</f>
        <v>88</v>
      </c>
      <c r="F87" s="133" t="s">
        <v>30</v>
      </c>
      <c r="G87" s="138"/>
      <c r="H87" s="147" t="s">
        <v>34</v>
      </c>
      <c r="I87" s="147"/>
      <c r="J87" s="190" t="n">
        <f aca="false">I76+M52</f>
        <v>87</v>
      </c>
      <c r="K87" s="130" t="n">
        <f aca="false">J76+M58</f>
        <v>104</v>
      </c>
      <c r="L87" s="130" t="n">
        <f aca="false">K76+M64</f>
        <v>21</v>
      </c>
      <c r="M87" s="133" t="s">
        <v>30</v>
      </c>
      <c r="O87" s="147" t="s">
        <v>34</v>
      </c>
      <c r="P87" s="147"/>
      <c r="Q87" s="148" t="s">
        <v>30</v>
      </c>
      <c r="R87" s="132" t="s">
        <v>30</v>
      </c>
      <c r="S87" s="132" t="s">
        <v>30</v>
      </c>
      <c r="T87" s="133" t="s">
        <v>30</v>
      </c>
    </row>
    <row r="88" customFormat="false" ht="12" hidden="false" customHeight="false" outlineLevel="0" collapsed="false">
      <c r="A88" s="149" t="s">
        <v>35</v>
      </c>
      <c r="B88" s="149"/>
      <c r="C88" s="191" t="n">
        <f aca="false">SUM(C84:C87)</f>
        <v>42227</v>
      </c>
      <c r="D88" s="151" t="n">
        <f aca="false">SUM(D84:D87)</f>
        <v>46253</v>
      </c>
      <c r="E88" s="151" t="n">
        <f aca="false">SUM(E84:E87)</f>
        <v>10868</v>
      </c>
      <c r="F88" s="154" t="s">
        <v>30</v>
      </c>
      <c r="G88" s="113"/>
      <c r="H88" s="149" t="s">
        <v>35</v>
      </c>
      <c r="I88" s="149"/>
      <c r="J88" s="191" t="n">
        <f aca="false">SUM(J84:J87)</f>
        <v>3476</v>
      </c>
      <c r="K88" s="151" t="n">
        <f aca="false">SUM(K84:K87)</f>
        <v>4150</v>
      </c>
      <c r="L88" s="151" t="n">
        <f aca="false">SUM(L84:L87)</f>
        <v>1100</v>
      </c>
      <c r="M88" s="154" t="s">
        <v>30</v>
      </c>
      <c r="O88" s="149" t="s">
        <v>35</v>
      </c>
      <c r="P88" s="149"/>
      <c r="Q88" s="150" t="s">
        <v>30</v>
      </c>
      <c r="R88" s="153" t="s">
        <v>30</v>
      </c>
      <c r="S88" s="153" t="s">
        <v>30</v>
      </c>
      <c r="T88" s="154" t="s">
        <v>30</v>
      </c>
    </row>
    <row r="89" customFormat="false" ht="22.5" hidden="false" customHeight="true" outlineLevel="0" collapsed="false">
      <c r="A89" s="155" t="s">
        <v>44</v>
      </c>
      <c r="B89" s="155"/>
      <c r="C89" s="192" t="n">
        <f aca="false">SUM(C86:C87)/C88</f>
        <v>0.0552490112960902</v>
      </c>
      <c r="D89" s="157" t="n">
        <f aca="false">SUM(D86:D87)/D88</f>
        <v>0.0513696408881586</v>
      </c>
      <c r="E89" s="157" t="n">
        <f aca="false">SUM(E86:E87)/E88</f>
        <v>0.048490982701509</v>
      </c>
      <c r="F89" s="160" t="s">
        <v>30</v>
      </c>
      <c r="G89" s="2"/>
      <c r="H89" s="155" t="s">
        <v>44</v>
      </c>
      <c r="I89" s="155"/>
      <c r="J89" s="192" t="n">
        <f aca="false">SUM(J86:J87)/J88</f>
        <v>0.0506329113924051</v>
      </c>
      <c r="K89" s="157" t="n">
        <f aca="false">SUM(K86:K87)/K88</f>
        <v>0.0520481927710843</v>
      </c>
      <c r="L89" s="157" t="n">
        <f aca="false">SUM(L86:L87)/L88</f>
        <v>0.0436363636363636</v>
      </c>
      <c r="M89" s="160" t="s">
        <v>30</v>
      </c>
      <c r="O89" s="155" t="s">
        <v>44</v>
      </c>
      <c r="P89" s="155"/>
      <c r="Q89" s="156" t="s">
        <v>30</v>
      </c>
      <c r="R89" s="159" t="s">
        <v>30</v>
      </c>
      <c r="S89" s="159" t="s">
        <v>30</v>
      </c>
      <c r="T89" s="160" t="s">
        <v>30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1" t="s">
        <v>45</v>
      </c>
      <c r="C91" s="15"/>
      <c r="D91" s="15"/>
      <c r="E91" s="15"/>
      <c r="F91" s="15"/>
      <c r="G91" s="15"/>
      <c r="H91" s="15"/>
      <c r="I91" s="161" t="s">
        <v>4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2" t="s">
        <v>47</v>
      </c>
      <c r="C92" s="163" t="s">
        <v>35</v>
      </c>
      <c r="D92" s="164" t="s">
        <v>48</v>
      </c>
      <c r="I92" s="47" t="s">
        <v>47</v>
      </c>
      <c r="J92" s="47" t="s">
        <v>35</v>
      </c>
      <c r="K92" s="47" t="s">
        <v>48</v>
      </c>
    </row>
    <row r="93" customFormat="false" ht="12" hidden="false" customHeight="true" outlineLevel="0" collapsed="false">
      <c r="B93" s="165"/>
      <c r="C93" s="166" t="n">
        <v>2295</v>
      </c>
      <c r="D93" s="167" t="n">
        <v>4.96732026143791</v>
      </c>
      <c r="I93" s="168" t="s">
        <v>49</v>
      </c>
      <c r="J93" s="1" t="n">
        <f aca="false">C95</f>
        <v>4363</v>
      </c>
      <c r="K93" s="169" t="n">
        <f aca="false">D95</f>
        <v>5.04240201696081</v>
      </c>
      <c r="L93" s="168" t="n">
        <v>7</v>
      </c>
    </row>
    <row r="94" customFormat="false" ht="12" hidden="false" customHeight="true" outlineLevel="0" collapsed="false">
      <c r="B94" s="170"/>
      <c r="C94" s="171" t="n">
        <v>2068</v>
      </c>
      <c r="D94" s="172" t="n">
        <v>5.1257253384913</v>
      </c>
      <c r="I94" s="168" t="s">
        <v>50</v>
      </c>
      <c r="J94" s="1" t="n">
        <f aca="false">C98</f>
        <v>3946</v>
      </c>
      <c r="K94" s="169" t="n">
        <f aca="false">D98</f>
        <v>6.03142422706538</v>
      </c>
      <c r="L94" s="168" t="n">
        <v>8</v>
      </c>
    </row>
    <row r="95" customFormat="false" ht="12" hidden="false" customHeight="true" outlineLevel="0" collapsed="false">
      <c r="B95" s="173" t="s">
        <v>51</v>
      </c>
      <c r="C95" s="174" t="n">
        <v>4363</v>
      </c>
      <c r="D95" s="175" t="n">
        <v>5.04240201696081</v>
      </c>
      <c r="I95" s="168" t="s">
        <v>52</v>
      </c>
      <c r="J95" s="1" t="n">
        <f aca="false">C99</f>
        <v>4341</v>
      </c>
      <c r="K95" s="169" t="n">
        <f aca="false">D99</f>
        <v>6.72656070029947</v>
      </c>
      <c r="L95" s="168" t="n">
        <v>9</v>
      </c>
    </row>
    <row r="96" customFormat="false" ht="12" hidden="false" customHeight="false" outlineLevel="0" collapsed="false">
      <c r="B96" s="165"/>
      <c r="C96" s="166" t="n">
        <v>1968</v>
      </c>
      <c r="D96" s="176" t="n">
        <v>5.4369918699187</v>
      </c>
      <c r="I96" s="168" t="s">
        <v>53</v>
      </c>
      <c r="J96" s="1" t="n">
        <f aca="false">C100</f>
        <v>3964</v>
      </c>
      <c r="K96" s="169" t="n">
        <f aca="false">D100</f>
        <v>7.31584258324924</v>
      </c>
      <c r="L96" s="168" t="n">
        <v>10</v>
      </c>
    </row>
    <row r="97" customFormat="false" ht="12" hidden="false" customHeight="false" outlineLevel="0" collapsed="false">
      <c r="B97" s="170"/>
      <c r="C97" s="171" t="n">
        <v>1978</v>
      </c>
      <c r="D97" s="177" t="n">
        <v>6.62285136501517</v>
      </c>
      <c r="I97" s="168" t="s">
        <v>54</v>
      </c>
      <c r="J97" s="1" t="n">
        <f aca="false">C101</f>
        <v>4216</v>
      </c>
      <c r="K97" s="169" t="n">
        <f aca="false">D101</f>
        <v>5.8111954459203</v>
      </c>
      <c r="L97" s="168" t="n">
        <v>11</v>
      </c>
    </row>
    <row r="98" customFormat="false" ht="12" hidden="false" customHeight="false" outlineLevel="0" collapsed="false">
      <c r="B98" s="165" t="s">
        <v>55</v>
      </c>
      <c r="C98" s="166" t="n">
        <v>3946</v>
      </c>
      <c r="D98" s="176" t="n">
        <v>6.03142422706538</v>
      </c>
      <c r="I98" s="168" t="s">
        <v>56</v>
      </c>
      <c r="J98" s="1" t="n">
        <f aca="false">C102</f>
        <v>3751</v>
      </c>
      <c r="K98" s="169" t="n">
        <f aca="false">D102</f>
        <v>4.37216742202079</v>
      </c>
      <c r="L98" s="168" t="n">
        <v>12</v>
      </c>
    </row>
    <row r="99" customFormat="false" ht="12" hidden="false" customHeight="false" outlineLevel="0" collapsed="false">
      <c r="B99" s="173" t="s">
        <v>57</v>
      </c>
      <c r="C99" s="174" t="n">
        <v>4341</v>
      </c>
      <c r="D99" s="175" t="n">
        <v>6.72656070029947</v>
      </c>
      <c r="I99" s="168" t="s">
        <v>58</v>
      </c>
      <c r="J99" s="1" t="n">
        <f aca="false">C103</f>
        <v>4196</v>
      </c>
      <c r="K99" s="169" t="n">
        <f aca="false">D103</f>
        <v>4.59961868446139</v>
      </c>
      <c r="L99" s="168" t="n">
        <v>13</v>
      </c>
    </row>
    <row r="100" customFormat="false" ht="12" hidden="false" customHeight="false" outlineLevel="0" collapsed="false">
      <c r="B100" s="173" t="s">
        <v>59</v>
      </c>
      <c r="C100" s="174" t="n">
        <v>3964</v>
      </c>
      <c r="D100" s="175" t="n">
        <v>7.31584258324924</v>
      </c>
      <c r="I100" s="168" t="s">
        <v>60</v>
      </c>
      <c r="J100" s="1" t="n">
        <f aca="false">C104</f>
        <v>4055</v>
      </c>
      <c r="K100" s="169" t="n">
        <f aca="false">D104</f>
        <v>5.77065351418003</v>
      </c>
      <c r="L100" s="168" t="n">
        <v>14</v>
      </c>
    </row>
    <row r="101" customFormat="false" ht="12" hidden="false" customHeight="false" outlineLevel="0" collapsed="false">
      <c r="B101" s="173" t="s">
        <v>61</v>
      </c>
      <c r="C101" s="174" t="n">
        <v>4216</v>
      </c>
      <c r="D101" s="175" t="n">
        <v>5.8111954459203</v>
      </c>
      <c r="I101" s="168" t="s">
        <v>62</v>
      </c>
      <c r="J101" s="1" t="n">
        <f aca="false">C105</f>
        <v>4064</v>
      </c>
      <c r="K101" s="169" t="n">
        <f aca="false">D105</f>
        <v>5.53641732283465</v>
      </c>
      <c r="L101" s="168" t="n">
        <v>15</v>
      </c>
    </row>
    <row r="102" customFormat="false" ht="12" hidden="false" customHeight="false" outlineLevel="0" collapsed="false">
      <c r="B102" s="173" t="s">
        <v>63</v>
      </c>
      <c r="C102" s="174" t="n">
        <v>3751</v>
      </c>
      <c r="D102" s="175" t="n">
        <v>4.37216742202079</v>
      </c>
      <c r="I102" s="168" t="s">
        <v>64</v>
      </c>
      <c r="J102" s="1" t="n">
        <f aca="false">C108</f>
        <v>4248</v>
      </c>
      <c r="K102" s="169" t="n">
        <f aca="false">D108</f>
        <v>4.5668549905838</v>
      </c>
      <c r="L102" s="168" t="n">
        <v>16</v>
      </c>
    </row>
    <row r="103" customFormat="false" ht="12" hidden="false" customHeight="false" outlineLevel="0" collapsed="false">
      <c r="B103" s="173" t="s">
        <v>65</v>
      </c>
      <c r="C103" s="174" t="n">
        <v>4196</v>
      </c>
      <c r="D103" s="175" t="n">
        <v>4.59961868446139</v>
      </c>
      <c r="I103" s="168" t="s">
        <v>66</v>
      </c>
      <c r="J103" s="1" t="n">
        <f aca="false">C111</f>
        <v>4261</v>
      </c>
      <c r="K103" s="169" t="n">
        <f aca="false">D111</f>
        <v>4.36517249471955</v>
      </c>
      <c r="L103" s="168" t="n">
        <v>17</v>
      </c>
    </row>
    <row r="104" customFormat="false" ht="12" hidden="false" customHeight="false" outlineLevel="0" collapsed="false">
      <c r="B104" s="173" t="s">
        <v>67</v>
      </c>
      <c r="C104" s="174" t="n">
        <v>4055</v>
      </c>
      <c r="D104" s="175" t="n">
        <v>5.77065351418003</v>
      </c>
      <c r="I104" s="168" t="s">
        <v>68</v>
      </c>
      <c r="J104" s="1" t="n">
        <f aca="false">C114</f>
        <v>4269</v>
      </c>
      <c r="K104" s="169" t="n">
        <f aca="false">D114</f>
        <v>3.20918247833216</v>
      </c>
      <c r="L104" s="168" t="n">
        <v>18</v>
      </c>
    </row>
    <row r="105" customFormat="false" ht="12" hidden="false" customHeight="false" outlineLevel="0" collapsed="false">
      <c r="B105" s="173" t="s">
        <v>69</v>
      </c>
      <c r="C105" s="174" t="n">
        <v>4064</v>
      </c>
      <c r="D105" s="175" t="n">
        <v>5.53641732283465</v>
      </c>
    </row>
    <row r="106" customFormat="false" ht="12" hidden="false" customHeight="false" outlineLevel="0" collapsed="false">
      <c r="B106" s="165"/>
      <c r="C106" s="166" t="n">
        <v>2141</v>
      </c>
      <c r="D106" s="176" t="n">
        <v>5.32461466604391</v>
      </c>
    </row>
    <row r="107" customFormat="false" ht="12" hidden="false" customHeight="false" outlineLevel="0" collapsed="false">
      <c r="B107" s="170"/>
      <c r="C107" s="171" t="n">
        <v>2107</v>
      </c>
      <c r="D107" s="177" t="n">
        <v>3.796867584243</v>
      </c>
    </row>
    <row r="108" customFormat="false" ht="12" hidden="false" customHeight="false" outlineLevel="0" collapsed="false">
      <c r="B108" s="173" t="s">
        <v>70</v>
      </c>
      <c r="C108" s="174" t="n">
        <v>4248</v>
      </c>
      <c r="D108" s="175" t="n">
        <v>4.5668549905838</v>
      </c>
    </row>
    <row r="109" customFormat="false" ht="12" hidden="false" customHeight="false" outlineLevel="0" collapsed="false">
      <c r="B109" s="165"/>
      <c r="C109" s="166" t="n">
        <v>2018</v>
      </c>
      <c r="D109" s="176" t="n">
        <v>4.41030723488603</v>
      </c>
    </row>
    <row r="110" customFormat="false" ht="12" hidden="false" customHeight="false" outlineLevel="0" collapsed="false">
      <c r="B110" s="170"/>
      <c r="C110" s="171" t="n">
        <v>2243</v>
      </c>
      <c r="D110" s="177" t="n">
        <v>4.32456531431119</v>
      </c>
    </row>
    <row r="111" customFormat="false" ht="12" hidden="false" customHeight="false" outlineLevel="0" collapsed="false">
      <c r="B111" s="173" t="s">
        <v>71</v>
      </c>
      <c r="C111" s="174" t="n">
        <v>4261</v>
      </c>
      <c r="D111" s="175" t="n">
        <v>4.36517249471955</v>
      </c>
    </row>
    <row r="112" customFormat="false" ht="12" hidden="false" customHeight="false" outlineLevel="0" collapsed="false">
      <c r="B112" s="165"/>
      <c r="C112" s="166" t="n">
        <v>2176</v>
      </c>
      <c r="D112" s="176" t="n">
        <v>3.26286764705882</v>
      </c>
    </row>
    <row r="113" customFormat="false" ht="12" hidden="false" customHeight="false" outlineLevel="0" collapsed="false">
      <c r="B113" s="170"/>
      <c r="C113" s="171" t="n">
        <v>2093</v>
      </c>
      <c r="D113" s="177" t="n">
        <v>3.15336837075968</v>
      </c>
    </row>
    <row r="114" customFormat="false" ht="12" hidden="false" customHeight="false" outlineLevel="0" collapsed="false">
      <c r="B114" s="173" t="s">
        <v>72</v>
      </c>
      <c r="C114" s="174" t="n">
        <v>4269</v>
      </c>
      <c r="D114" s="175" t="n">
        <v>3.2091824783321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6" min="2" style="1" width="7.42"/>
    <col collapsed="false" customWidth="true" hidden="false" outlineLevel="0" max="8" min="7" style="1" width="7.28"/>
    <col collapsed="false" customWidth="true" hidden="false" outlineLevel="0" max="13" min="9" style="1" width="7.42"/>
    <col collapsed="false" customWidth="true" hidden="false" outlineLevel="0" max="15" min="14" style="1" width="7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93" t="s">
        <v>77</v>
      </c>
      <c r="I1" s="4"/>
      <c r="P1" s="4"/>
      <c r="S1" s="5"/>
    </row>
    <row r="2" customFormat="false" ht="15.95" hidden="false" customHeight="true" outlineLevel="0" collapsed="false">
      <c r="A2" s="193" t="s">
        <v>78</v>
      </c>
      <c r="I2" s="4"/>
      <c r="M2" s="6"/>
      <c r="N2" s="6"/>
      <c r="O2" s="6"/>
      <c r="P2" s="6"/>
      <c r="Q2" s="6"/>
      <c r="R2" s="6"/>
      <c r="S2" s="6"/>
    </row>
    <row r="3" customFormat="false" ht="15.95" hidden="false" customHeight="true" outlineLevel="0" collapsed="false">
      <c r="A3" s="193" t="s">
        <v>79</v>
      </c>
      <c r="I3" s="4"/>
      <c r="P3" s="4"/>
      <c r="S3" s="7"/>
    </row>
    <row r="4" customFormat="false" ht="15.95" hidden="false" customHeight="true" outlineLevel="0" collapsed="false">
      <c r="A4" s="193" t="s">
        <v>80</v>
      </c>
      <c r="I4" s="4"/>
    </row>
    <row r="5" customFormat="false" ht="27" hidden="false" customHeight="true" outlineLevel="0" collapsed="false">
      <c r="A5" s="194" t="s">
        <v>4</v>
      </c>
      <c r="B5" s="194"/>
      <c r="C5" s="194"/>
      <c r="D5" s="194"/>
      <c r="E5" s="194"/>
      <c r="F5" s="194"/>
      <c r="G5" s="194"/>
      <c r="H5" s="194"/>
      <c r="I5" s="19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3"/>
    </row>
    <row r="8" customFormat="false" ht="12" hidden="false" customHeight="false" outlineLevel="0" collapsed="false">
      <c r="A8" s="14"/>
      <c r="B8" s="15"/>
      <c r="C8" s="15"/>
      <c r="D8" s="194" t="s">
        <v>81</v>
      </c>
      <c r="E8" s="194"/>
      <c r="F8" s="194"/>
      <c r="G8" s="15"/>
      <c r="H8" s="15"/>
      <c r="I8" s="16"/>
    </row>
    <row r="9" customFormat="false" ht="12" hidden="false" customHeight="false" outlineLevel="0" collapsed="false">
      <c r="A9" s="14"/>
      <c r="B9" s="15"/>
      <c r="C9" s="15"/>
      <c r="D9" s="15"/>
      <c r="E9" s="195" t="s">
        <v>40</v>
      </c>
      <c r="F9" s="15"/>
      <c r="G9" s="15"/>
      <c r="H9" s="15"/>
      <c r="I9" s="16"/>
    </row>
    <row r="10" customFormat="false" ht="12" hidden="false" customHeight="false" outlineLevel="0" collapsed="false">
      <c r="A10" s="14"/>
      <c r="B10" s="15"/>
      <c r="C10" s="15"/>
      <c r="D10" s="15"/>
      <c r="E10" s="195"/>
      <c r="F10" s="15"/>
      <c r="G10" s="15"/>
      <c r="H10" s="15"/>
      <c r="I10" s="16"/>
    </row>
    <row r="11" customFormat="false" ht="12" hidden="false" customHeight="false" outlineLevel="0" collapsed="false">
      <c r="A11" s="14"/>
      <c r="B11" s="15"/>
      <c r="C11" s="15"/>
      <c r="D11" s="15"/>
      <c r="E11" s="195"/>
      <c r="F11" s="15"/>
      <c r="G11" s="15"/>
      <c r="H11" s="15"/>
      <c r="I11" s="16"/>
    </row>
    <row r="12" customFormat="false" ht="12" hidden="false" customHeight="false" outlineLevel="0" collapsed="false">
      <c r="A12" s="14"/>
      <c r="B12" s="194" t="s">
        <v>82</v>
      </c>
      <c r="C12" s="194"/>
      <c r="D12" s="15"/>
      <c r="E12" s="15"/>
      <c r="F12" s="15"/>
      <c r="G12" s="15"/>
      <c r="H12" s="15"/>
      <c r="I12" s="16"/>
    </row>
    <row r="13" customFormat="false" ht="12" hidden="false" customHeight="false" outlineLevel="0" collapsed="false">
      <c r="A13" s="14"/>
      <c r="B13" s="15"/>
      <c r="C13" s="15"/>
      <c r="D13" s="23"/>
      <c r="E13" s="27"/>
      <c r="F13" s="27"/>
      <c r="G13" s="15"/>
      <c r="H13" s="15"/>
      <c r="I13" s="16"/>
    </row>
    <row r="14" customFormat="false" ht="12" hidden="false" customHeight="false" outlineLevel="0" collapsed="false">
      <c r="A14" s="14"/>
      <c r="B14" s="122"/>
      <c r="C14" s="15"/>
      <c r="D14" s="22"/>
      <c r="E14" s="27"/>
      <c r="F14" s="27"/>
      <c r="G14" s="15"/>
      <c r="H14" s="15"/>
      <c r="I14" s="16"/>
    </row>
    <row r="15" customFormat="false" ht="12" hidden="false" customHeight="false" outlineLevel="0" collapsed="false">
      <c r="A15" s="14"/>
      <c r="B15" s="196" t="s">
        <v>83</v>
      </c>
      <c r="C15" s="196"/>
      <c r="D15" s="23"/>
      <c r="E15" s="15"/>
      <c r="F15" s="22"/>
      <c r="G15" s="15"/>
      <c r="H15" s="15"/>
      <c r="I15" s="16"/>
    </row>
    <row r="16" customFormat="false" ht="12" hidden="false" customHeight="true" outlineLevel="0" collapsed="false">
      <c r="A16" s="197" t="s">
        <v>84</v>
      </c>
      <c r="B16" s="196"/>
      <c r="C16" s="196"/>
      <c r="D16" s="27"/>
      <c r="E16" s="27"/>
      <c r="F16" s="23"/>
      <c r="G16" s="15"/>
      <c r="H16" s="15"/>
      <c r="I16" s="16"/>
    </row>
    <row r="17" customFormat="false" ht="12" hidden="false" customHeight="true" outlineLevel="0" collapsed="false">
      <c r="A17" s="197"/>
      <c r="B17" s="15"/>
      <c r="C17" s="15"/>
      <c r="D17" s="27"/>
      <c r="E17" s="27"/>
      <c r="F17" s="22"/>
      <c r="G17" s="15"/>
      <c r="H17" s="198" t="s">
        <v>85</v>
      </c>
      <c r="I17" s="16"/>
    </row>
    <row r="18" customFormat="false" ht="12" hidden="false" customHeight="true" outlineLevel="0" collapsed="false">
      <c r="A18" s="197"/>
      <c r="D18" s="15"/>
      <c r="E18" s="15"/>
      <c r="F18" s="15"/>
      <c r="G18" s="15"/>
      <c r="H18" s="198"/>
      <c r="I18" s="16"/>
    </row>
    <row r="19" customFormat="false" ht="12" hidden="false" customHeight="true" outlineLevel="0" collapsed="false">
      <c r="A19" s="197"/>
      <c r="B19" s="199" t="s">
        <v>43</v>
      </c>
      <c r="D19" s="15"/>
      <c r="E19" s="31"/>
      <c r="F19" s="15"/>
      <c r="G19" s="15"/>
      <c r="H19" s="15"/>
      <c r="I19" s="16"/>
    </row>
    <row r="20" customFormat="false" ht="12" hidden="false" customHeight="false" outlineLevel="0" collapsed="false">
      <c r="A20" s="197"/>
      <c r="B20" s="199"/>
      <c r="C20" s="15"/>
      <c r="D20" s="15"/>
      <c r="E20" s="15"/>
      <c r="F20" s="15"/>
      <c r="G20" s="200" t="s">
        <v>86</v>
      </c>
      <c r="H20" s="200"/>
      <c r="I20" s="200"/>
    </row>
    <row r="21" customFormat="false" ht="12" hidden="false" customHeight="false" outlineLevel="0" collapsed="false">
      <c r="A21" s="197"/>
      <c r="B21" s="199"/>
      <c r="C21" s="15"/>
      <c r="D21" s="15"/>
      <c r="E21" s="201"/>
      <c r="F21" s="15"/>
      <c r="G21" s="15"/>
      <c r="H21" s="202" t="s">
        <v>87</v>
      </c>
      <c r="I21" s="202"/>
    </row>
    <row r="22" customFormat="false" ht="12" hidden="false" customHeight="false" outlineLevel="0" collapsed="false">
      <c r="A22" s="197"/>
      <c r="B22" s="15"/>
      <c r="C22" s="15"/>
      <c r="D22" s="15"/>
      <c r="E22" s="15"/>
      <c r="F22" s="15"/>
      <c r="G22" s="15"/>
      <c r="H22" s="15"/>
      <c r="I22" s="16"/>
    </row>
    <row r="23" customFormat="false" ht="12" hidden="false" customHeight="false" outlineLevel="0" collapsed="false">
      <c r="A23" s="197"/>
      <c r="B23" s="15"/>
      <c r="C23" s="15"/>
      <c r="D23" s="15"/>
      <c r="E23" s="15"/>
      <c r="F23" s="15"/>
      <c r="G23" s="15"/>
      <c r="H23" s="15"/>
      <c r="I23" s="16"/>
    </row>
    <row r="24" customFormat="false" ht="12" hidden="false" customHeight="false" outlineLevel="0" collapsed="false">
      <c r="A24" s="203" t="s">
        <v>88</v>
      </c>
      <c r="B24" s="203"/>
      <c r="C24" s="203"/>
      <c r="D24" s="15"/>
      <c r="E24" s="15"/>
      <c r="F24" s="23"/>
      <c r="G24" s="15"/>
      <c r="H24" s="15"/>
      <c r="I24" s="16"/>
    </row>
    <row r="25" customFormat="false" ht="12" hidden="false" customHeight="false" outlineLevel="0" collapsed="false">
      <c r="A25" s="14"/>
      <c r="B25" s="204"/>
      <c r="C25" s="204"/>
      <c r="D25" s="15"/>
      <c r="E25" s="23"/>
      <c r="F25" s="15"/>
      <c r="G25" s="15"/>
      <c r="H25" s="15"/>
      <c r="I25" s="16"/>
    </row>
    <row r="26" customFormat="false" ht="12" hidden="false" customHeight="false" outlineLevel="0" collapsed="false">
      <c r="A26" s="14"/>
      <c r="B26" s="204"/>
      <c r="C26" s="204"/>
      <c r="D26" s="15"/>
      <c r="E26" s="15"/>
      <c r="F26" s="23"/>
      <c r="G26" s="200" t="s">
        <v>83</v>
      </c>
      <c r="H26" s="200"/>
      <c r="I26" s="200"/>
    </row>
    <row r="27" customFormat="false" ht="12" hidden="false" customHeight="false" outlineLevel="0" collapsed="false">
      <c r="A27" s="14"/>
      <c r="B27" s="15"/>
      <c r="C27" s="15"/>
      <c r="D27" s="15"/>
      <c r="E27" s="15"/>
      <c r="F27" s="15"/>
      <c r="G27" s="15"/>
      <c r="H27" s="15"/>
      <c r="I27" s="16"/>
    </row>
    <row r="28" customFormat="false" ht="12" hidden="false" customHeight="false" outlineLevel="0" collapsed="false">
      <c r="A28" s="14"/>
      <c r="B28" s="15"/>
      <c r="C28" s="15"/>
      <c r="D28" s="27"/>
      <c r="E28" s="27"/>
      <c r="F28" s="15"/>
      <c r="G28" s="15"/>
      <c r="H28" s="15"/>
      <c r="I28" s="205" t="s">
        <v>89</v>
      </c>
    </row>
    <row r="29" customFormat="false" ht="12" hidden="false" customHeight="false" outlineLevel="0" collapsed="false">
      <c r="A29" s="14"/>
      <c r="B29" s="15"/>
      <c r="C29" s="15"/>
      <c r="D29" s="15"/>
      <c r="E29" s="15"/>
      <c r="F29" s="23"/>
      <c r="G29" s="122"/>
      <c r="H29" s="198" t="s">
        <v>42</v>
      </c>
      <c r="I29" s="205"/>
    </row>
    <row r="30" customFormat="false" ht="12" hidden="false" customHeight="false" outlineLevel="0" collapsed="false">
      <c r="A30" s="14"/>
      <c r="B30" s="206"/>
      <c r="C30" s="15"/>
      <c r="D30" s="15"/>
      <c r="E30" s="15"/>
      <c r="F30" s="15"/>
      <c r="G30" s="15"/>
      <c r="H30" s="198"/>
      <c r="I30" s="205"/>
    </row>
    <row r="31" customFormat="false" ht="12" hidden="false" customHeight="true" outlineLevel="0" collapsed="false">
      <c r="A31" s="14"/>
      <c r="B31" s="15"/>
      <c r="C31" s="15"/>
      <c r="D31" s="15"/>
      <c r="E31" s="15"/>
      <c r="F31" s="15"/>
      <c r="G31" s="15"/>
      <c r="H31" s="198"/>
      <c r="I31" s="205"/>
    </row>
    <row r="32" customFormat="false" ht="12" hidden="false" customHeight="false" outlineLevel="0" collapsed="false">
      <c r="A32" s="14"/>
      <c r="B32" s="15"/>
      <c r="C32" s="15"/>
      <c r="D32" s="15"/>
      <c r="E32" s="195" t="s">
        <v>41</v>
      </c>
      <c r="F32" s="15"/>
      <c r="G32" s="15"/>
      <c r="H32" s="204"/>
      <c r="I32" s="205"/>
    </row>
    <row r="33" customFormat="false" ht="12" hidden="false" customHeight="false" outlineLevel="0" collapsed="false">
      <c r="A33" s="14"/>
      <c r="B33" s="15"/>
      <c r="C33" s="15"/>
      <c r="D33" s="15"/>
      <c r="E33" s="195"/>
      <c r="F33" s="15"/>
      <c r="G33" s="207" t="s">
        <v>88</v>
      </c>
      <c r="H33" s="207"/>
      <c r="I33" s="205"/>
    </row>
    <row r="34" customFormat="false" ht="12" hidden="false" customHeight="false" outlineLevel="0" collapsed="false">
      <c r="A34" s="208"/>
      <c r="B34" s="15"/>
      <c r="C34" s="15"/>
      <c r="D34" s="194" t="s">
        <v>90</v>
      </c>
      <c r="E34" s="194"/>
      <c r="F34" s="194"/>
      <c r="G34" s="15"/>
      <c r="H34" s="15"/>
      <c r="I34" s="205"/>
    </row>
    <row r="35" customFormat="false" ht="12.75" hidden="false" customHeight="false" outlineLevel="0" collapsed="false">
      <c r="A35" s="209"/>
      <c r="B35" s="38"/>
      <c r="C35" s="38"/>
      <c r="D35" s="38"/>
      <c r="E35" s="38"/>
      <c r="F35" s="38"/>
      <c r="G35" s="38"/>
      <c r="H35" s="210"/>
      <c r="I35" s="205"/>
    </row>
    <row r="36" customFormat="false" ht="12" hidden="false" customHeight="true" outlineLevel="0" collapsed="false">
      <c r="B36" s="193"/>
      <c r="I36" s="4"/>
      <c r="P36" s="4"/>
    </row>
    <row r="37" customFormat="false" ht="14.1" hidden="false" customHeight="true" outlineLevel="0" collapsed="false">
      <c r="A37" s="10" t="s">
        <v>6</v>
      </c>
      <c r="B37" s="10"/>
      <c r="C37" s="10"/>
      <c r="D37" s="10"/>
      <c r="E37" s="10"/>
      <c r="F37" s="10"/>
      <c r="G37" s="10"/>
      <c r="H37" s="10"/>
      <c r="I37" s="10"/>
      <c r="J37" s="211"/>
      <c r="K37" s="10" t="s">
        <v>7</v>
      </c>
      <c r="L37" s="10"/>
      <c r="M37" s="10"/>
      <c r="N37" s="10"/>
      <c r="O37" s="10"/>
      <c r="P37" s="10"/>
      <c r="Q37" s="10"/>
      <c r="R37" s="10"/>
      <c r="S37" s="10"/>
    </row>
    <row r="38" customFormat="false" ht="12" hidden="false" customHeight="false" outlineLevel="0" collapsed="false">
      <c r="A38" s="11"/>
      <c r="B38" s="12"/>
      <c r="C38" s="12"/>
      <c r="D38" s="12"/>
      <c r="E38" s="12"/>
      <c r="F38" s="12"/>
      <c r="G38" s="12"/>
      <c r="H38" s="12"/>
      <c r="I38" s="13"/>
      <c r="J38" s="15"/>
      <c r="K38" s="11"/>
      <c r="L38" s="12"/>
      <c r="M38" s="12"/>
      <c r="N38" s="12"/>
      <c r="O38" s="12"/>
      <c r="P38" s="12"/>
      <c r="Q38" s="12"/>
      <c r="R38" s="12"/>
      <c r="S38" s="13"/>
    </row>
    <row r="39" customFormat="false" ht="12" hidden="false" customHeight="false" outlineLevel="0" collapsed="false">
      <c r="A39" s="14"/>
      <c r="B39" s="15"/>
      <c r="C39" s="15"/>
      <c r="D39" s="15"/>
      <c r="E39" s="212" t="s">
        <v>40</v>
      </c>
      <c r="F39" s="15"/>
      <c r="G39" s="15"/>
      <c r="H39" s="15"/>
      <c r="I39" s="16"/>
      <c r="J39" s="15"/>
      <c r="K39" s="14"/>
      <c r="L39" s="15"/>
      <c r="M39" s="15"/>
      <c r="N39" s="15"/>
      <c r="O39" s="15"/>
      <c r="P39" s="15"/>
      <c r="Q39" s="15"/>
      <c r="R39" s="15"/>
      <c r="S39" s="16"/>
    </row>
    <row r="40" customFormat="false" ht="12" hidden="false" customHeight="true" outlineLevel="0" collapsed="false">
      <c r="A40" s="14"/>
      <c r="B40" s="15"/>
      <c r="C40" s="15"/>
      <c r="D40" s="15"/>
      <c r="E40" s="212"/>
      <c r="F40" s="15"/>
      <c r="G40" s="15"/>
      <c r="I40" s="16"/>
      <c r="J40" s="15"/>
      <c r="K40" s="14"/>
      <c r="L40" s="15"/>
      <c r="M40" s="15"/>
      <c r="N40" s="15"/>
      <c r="O40" s="213" t="s">
        <v>40</v>
      </c>
      <c r="P40" s="15"/>
      <c r="Q40" s="15"/>
      <c r="R40" s="15"/>
      <c r="S40" s="16"/>
    </row>
    <row r="41" customFormat="false" ht="12" hidden="false" customHeight="true" outlineLevel="0" collapsed="false">
      <c r="A41" s="14"/>
      <c r="B41" s="15"/>
      <c r="C41" s="15"/>
      <c r="D41" s="23"/>
      <c r="E41" s="26" t="n">
        <f aca="false">F43+F45+E46+D45</f>
        <v>4377</v>
      </c>
      <c r="F41" s="27"/>
      <c r="H41" s="15"/>
      <c r="I41" s="16"/>
      <c r="J41" s="15"/>
      <c r="K41" s="14"/>
      <c r="L41" s="15"/>
      <c r="M41" s="15"/>
      <c r="N41" s="23"/>
      <c r="O41" s="26" t="n">
        <f aca="false">P43+P45+O46+N45</f>
        <v>4237</v>
      </c>
      <c r="P41" s="27"/>
      <c r="Q41" s="15"/>
      <c r="R41" s="15"/>
      <c r="S41" s="16"/>
    </row>
    <row r="42" customFormat="false" ht="12" hidden="false" customHeight="true" outlineLevel="0" collapsed="false">
      <c r="A42" s="14"/>
      <c r="B42" s="15"/>
      <c r="C42" s="15"/>
      <c r="D42" s="22"/>
      <c r="E42" s="27"/>
      <c r="F42" s="27"/>
      <c r="I42" s="16"/>
      <c r="J42" s="15"/>
      <c r="K42" s="14"/>
      <c r="L42" s="15"/>
      <c r="M42" s="15"/>
      <c r="N42" s="22"/>
      <c r="O42" s="27"/>
      <c r="P42" s="27"/>
      <c r="Q42" s="15"/>
      <c r="R42" s="15"/>
      <c r="S42" s="16"/>
    </row>
    <row r="43" customFormat="false" ht="12" hidden="false" customHeight="true" outlineLevel="0" collapsed="false">
      <c r="A43" s="14"/>
      <c r="B43" s="15"/>
      <c r="C43" s="15"/>
      <c r="D43" s="23"/>
      <c r="E43" s="15"/>
      <c r="F43" s="23" t="n">
        <f aca="false">'青－１３(2)'!F9</f>
        <v>2420</v>
      </c>
      <c r="G43" s="15"/>
      <c r="I43" s="16"/>
      <c r="J43" s="15"/>
      <c r="K43" s="14"/>
      <c r="L43" s="15"/>
      <c r="M43" s="15"/>
      <c r="N43" s="23"/>
      <c r="O43" s="15"/>
      <c r="P43" s="23" t="n">
        <v>2448</v>
      </c>
      <c r="Q43" s="15"/>
      <c r="R43" s="15"/>
      <c r="S43" s="16"/>
    </row>
    <row r="44" customFormat="false" ht="12" hidden="false" customHeight="false" outlineLevel="0" collapsed="false">
      <c r="A44" s="14"/>
      <c r="B44" s="15"/>
      <c r="C44" s="15"/>
      <c r="D44" s="27"/>
      <c r="E44" s="27"/>
      <c r="F44" s="23"/>
      <c r="G44" s="15"/>
      <c r="H44" s="15"/>
      <c r="I44" s="16"/>
      <c r="J44" s="15"/>
      <c r="K44" s="14"/>
      <c r="L44" s="15"/>
      <c r="M44" s="15"/>
      <c r="N44" s="27"/>
      <c r="O44" s="27"/>
      <c r="P44" s="23"/>
      <c r="Q44" s="15"/>
      <c r="R44" s="15"/>
      <c r="S44" s="16"/>
    </row>
    <row r="45" customFormat="false" ht="12" hidden="false" customHeight="false" outlineLevel="0" collapsed="false">
      <c r="A45" s="14"/>
      <c r="B45" s="122"/>
      <c r="C45" s="15"/>
      <c r="D45" s="22" t="n">
        <f aca="false">'青－１３(2)'!E9</f>
        <v>107</v>
      </c>
      <c r="E45" s="27"/>
      <c r="F45" s="23" t="n">
        <f aca="false">'青－１３(2)'!D9</f>
        <v>94</v>
      </c>
      <c r="G45" s="15"/>
      <c r="H45" s="15"/>
      <c r="I45" s="16"/>
      <c r="J45" s="15"/>
      <c r="K45" s="14"/>
      <c r="L45" s="122"/>
      <c r="M45" s="15"/>
      <c r="N45" s="22" t="n">
        <v>72</v>
      </c>
      <c r="O45" s="27"/>
      <c r="P45" s="23" t="n">
        <v>105</v>
      </c>
      <c r="Q45" s="15"/>
      <c r="R45" s="15"/>
      <c r="S45" s="16"/>
    </row>
    <row r="46" customFormat="false" ht="12" hidden="false" customHeight="false" outlineLevel="0" collapsed="false">
      <c r="A46" s="14"/>
      <c r="B46" s="15"/>
      <c r="C46" s="15"/>
      <c r="D46" s="214"/>
      <c r="E46" s="215" t="n">
        <f aca="false">'青－１３(2)'!C9</f>
        <v>1756</v>
      </c>
      <c r="F46" s="216" t="n">
        <f aca="false">'青－１３(2)'!B33</f>
        <v>507</v>
      </c>
      <c r="G46" s="15"/>
      <c r="H46" s="15"/>
      <c r="I46" s="16"/>
      <c r="J46" s="15"/>
      <c r="K46" s="217"/>
      <c r="L46" s="218"/>
      <c r="M46" s="15"/>
      <c r="O46" s="219" t="n">
        <v>1612</v>
      </c>
      <c r="P46" s="216" t="n">
        <v>477</v>
      </c>
      <c r="Q46" s="15"/>
      <c r="R46" s="214"/>
      <c r="S46" s="220"/>
    </row>
    <row r="47" customFormat="false" ht="12" hidden="false" customHeight="false" outlineLevel="0" collapsed="false">
      <c r="A47" s="14"/>
      <c r="B47" s="15"/>
      <c r="C47" s="15"/>
      <c r="F47" s="15"/>
      <c r="G47" s="221" t="n">
        <f aca="false">F46+F49+F50</f>
        <v>544</v>
      </c>
      <c r="H47" s="222" t="s">
        <v>85</v>
      </c>
      <c r="I47" s="16"/>
      <c r="J47" s="15"/>
      <c r="K47" s="14"/>
      <c r="L47" s="15"/>
      <c r="M47" s="15"/>
      <c r="O47" s="196" t="n">
        <v>3</v>
      </c>
      <c r="P47" s="15"/>
      <c r="Q47" s="216" t="n">
        <f aca="false">P46+P49+P50+O47</f>
        <v>511</v>
      </c>
      <c r="R47" s="222" t="s">
        <v>85</v>
      </c>
      <c r="S47" s="16"/>
    </row>
    <row r="48" customFormat="false" ht="12" hidden="false" customHeight="false" outlineLevel="0" collapsed="false">
      <c r="A48" s="14"/>
      <c r="B48" s="15"/>
      <c r="C48" s="15"/>
      <c r="F48" s="15"/>
      <c r="G48" s="216"/>
      <c r="H48" s="222"/>
      <c r="I48" s="16"/>
      <c r="J48" s="15"/>
      <c r="K48" s="14"/>
      <c r="L48" s="15"/>
      <c r="M48" s="15"/>
      <c r="O48" s="196"/>
      <c r="P48" s="15"/>
      <c r="Q48" s="207"/>
      <c r="R48" s="222"/>
      <c r="S48" s="16"/>
    </row>
    <row r="49" customFormat="false" ht="12" hidden="false" customHeight="false" outlineLevel="0" collapsed="false">
      <c r="A49" s="14"/>
      <c r="B49" s="199" t="s">
        <v>43</v>
      </c>
      <c r="C49" s="15"/>
      <c r="F49" s="223" t="n">
        <f aca="false">'青－１３(2)'!D33</f>
        <v>20</v>
      </c>
      <c r="G49" s="15"/>
      <c r="I49" s="16"/>
      <c r="J49" s="18"/>
      <c r="K49" s="14"/>
      <c r="L49" s="199" t="s">
        <v>43</v>
      </c>
      <c r="M49" s="15"/>
      <c r="O49" s="201"/>
      <c r="P49" s="223" t="n">
        <v>19</v>
      </c>
      <c r="Q49" s="15"/>
      <c r="S49" s="16"/>
    </row>
    <row r="50" customFormat="false" ht="12" hidden="false" customHeight="true" outlineLevel="0" collapsed="false">
      <c r="A50" s="14"/>
      <c r="B50" s="199"/>
      <c r="C50" s="224" t="n">
        <f aca="false">E50+E52+D53</f>
        <v>1119</v>
      </c>
      <c r="D50" s="15"/>
      <c r="E50" s="225" t="n">
        <f aca="false">'青－１３(2)'!F27</f>
        <v>4</v>
      </c>
      <c r="F50" s="216" t="n">
        <f aca="false">'青－１３(2)'!C33</f>
        <v>17</v>
      </c>
      <c r="G50" s="15"/>
      <c r="I50" s="16"/>
      <c r="J50" s="18"/>
      <c r="K50" s="14"/>
      <c r="L50" s="199"/>
      <c r="M50" s="224" t="n">
        <f aca="false">O52+N53</f>
        <v>1279</v>
      </c>
      <c r="P50" s="216" t="n">
        <v>12</v>
      </c>
      <c r="Q50" s="15"/>
      <c r="S50" s="16"/>
    </row>
    <row r="51" customFormat="false" ht="12" hidden="false" customHeight="true" outlineLevel="0" collapsed="false">
      <c r="A51" s="14"/>
      <c r="C51" s="226"/>
      <c r="D51" s="15"/>
      <c r="I51" s="16"/>
      <c r="J51" s="18"/>
      <c r="K51" s="14"/>
      <c r="M51" s="224"/>
      <c r="N51" s="15"/>
      <c r="S51" s="16"/>
    </row>
    <row r="52" customFormat="false" ht="12" hidden="false" customHeight="true" outlineLevel="0" collapsed="false">
      <c r="A52" s="14"/>
      <c r="C52" s="15"/>
      <c r="D52" s="15"/>
      <c r="E52" s="227" t="n">
        <f aca="false">'青－１３(2)'!D27</f>
        <v>944</v>
      </c>
      <c r="H52" s="15"/>
      <c r="I52" s="16"/>
      <c r="J52" s="18"/>
      <c r="K52" s="14"/>
      <c r="N52" s="15"/>
      <c r="O52" s="227" t="n">
        <v>1094</v>
      </c>
      <c r="S52" s="228"/>
    </row>
    <row r="53" customFormat="false" ht="12" hidden="false" customHeight="false" outlineLevel="0" collapsed="false">
      <c r="A53" s="14"/>
      <c r="B53" s="15"/>
      <c r="C53" s="15"/>
      <c r="D53" s="216" t="n">
        <f aca="false">'青－１３(2)'!C27</f>
        <v>171</v>
      </c>
      <c r="E53" s="15"/>
      <c r="I53" s="16"/>
      <c r="J53" s="21"/>
      <c r="K53" s="14"/>
      <c r="L53" s="15"/>
      <c r="N53" s="216" t="n">
        <v>185</v>
      </c>
      <c r="O53" s="15"/>
      <c r="R53" s="15"/>
      <c r="S53" s="16"/>
    </row>
    <row r="54" customFormat="false" ht="12" hidden="false" customHeight="false" outlineLevel="0" collapsed="false">
      <c r="A54" s="14"/>
      <c r="B54" s="15"/>
      <c r="F54" s="15"/>
      <c r="G54" s="15"/>
      <c r="I54" s="16"/>
      <c r="J54" s="17"/>
      <c r="K54" s="14"/>
      <c r="L54" s="15"/>
      <c r="M54" s="15"/>
      <c r="P54" s="15"/>
      <c r="Q54" s="15"/>
      <c r="R54" s="15"/>
      <c r="S54" s="16"/>
    </row>
    <row r="55" customFormat="false" ht="12" hidden="false" customHeight="false" outlineLevel="0" collapsed="false">
      <c r="A55" s="14"/>
      <c r="B55" s="15"/>
      <c r="F55" s="23"/>
      <c r="G55" s="15"/>
      <c r="H55" s="15"/>
      <c r="I55" s="16"/>
      <c r="J55" s="21"/>
      <c r="K55" s="14"/>
      <c r="L55" s="15"/>
      <c r="M55" s="15"/>
      <c r="P55" s="23"/>
      <c r="Q55" s="15"/>
      <c r="R55" s="15"/>
      <c r="S55" s="16"/>
    </row>
    <row r="56" customFormat="false" ht="12" hidden="false" customHeight="false" outlineLevel="0" collapsed="false">
      <c r="A56" s="14"/>
      <c r="B56" s="15"/>
      <c r="C56" s="15"/>
      <c r="D56" s="15"/>
      <c r="E56" s="23"/>
      <c r="F56" s="15"/>
      <c r="G56" s="15"/>
      <c r="H56" s="15"/>
      <c r="I56" s="16"/>
      <c r="J56" s="28"/>
      <c r="K56" s="14"/>
      <c r="L56" s="15"/>
      <c r="M56" s="15"/>
      <c r="N56" s="15"/>
      <c r="O56" s="23"/>
      <c r="P56" s="15"/>
      <c r="Q56" s="15"/>
      <c r="R56" s="15"/>
      <c r="S56" s="16"/>
    </row>
    <row r="57" customFormat="false" ht="12" hidden="false" customHeight="false" outlineLevel="0" collapsed="false">
      <c r="A57" s="14"/>
      <c r="B57" s="15"/>
      <c r="C57" s="15"/>
      <c r="D57" s="226" t="n">
        <f aca="false">'青－１３(2)'!B15</f>
        <v>2116</v>
      </c>
      <c r="E57" s="226"/>
      <c r="F57" s="23"/>
      <c r="G57" s="15"/>
      <c r="H57" s="15"/>
      <c r="I57" s="16"/>
      <c r="J57" s="17"/>
      <c r="K57" s="14"/>
      <c r="L57" s="15"/>
      <c r="M57" s="15"/>
      <c r="N57" s="226" t="n">
        <v>1642</v>
      </c>
      <c r="O57" s="226"/>
      <c r="P57" s="23"/>
      <c r="Q57" s="15"/>
      <c r="R57" s="15"/>
      <c r="S57" s="16"/>
    </row>
    <row r="58" customFormat="false" ht="12" hidden="false" customHeight="false" outlineLevel="0" collapsed="false">
      <c r="A58" s="14"/>
      <c r="B58" s="15"/>
      <c r="C58" s="15"/>
      <c r="D58" s="226" t="n">
        <f aca="false">'青－１３(2)'!E15</f>
        <v>662</v>
      </c>
      <c r="E58" s="223" t="n">
        <f aca="false">'青－１３(2)'!F15</f>
        <v>196</v>
      </c>
      <c r="F58" s="223" t="n">
        <f aca="false">'青－１３(2)'!B21</f>
        <v>883</v>
      </c>
      <c r="G58" s="196"/>
      <c r="H58" s="196"/>
      <c r="I58" s="200"/>
      <c r="J58" s="18"/>
      <c r="K58" s="14"/>
      <c r="L58" s="15"/>
      <c r="M58" s="15"/>
      <c r="N58" s="226" t="n">
        <v>662</v>
      </c>
      <c r="O58" s="223" t="n">
        <v>188</v>
      </c>
      <c r="P58" s="223" t="n">
        <v>651</v>
      </c>
      <c r="Q58" s="196"/>
      <c r="R58" s="196"/>
      <c r="S58" s="200"/>
    </row>
    <row r="59" customFormat="false" ht="12" hidden="false" customHeight="false" outlineLevel="0" collapsed="false">
      <c r="A59" s="14"/>
      <c r="B59" s="15"/>
      <c r="C59" s="15"/>
      <c r="D59" s="27"/>
      <c r="E59" s="27"/>
      <c r="F59" s="226" t="n">
        <f aca="false">'青－１３(2)'!E21</f>
        <v>2721</v>
      </c>
      <c r="G59" s="226" t="n">
        <f aca="false">'青－１３(2)'!F21</f>
        <v>122</v>
      </c>
      <c r="H59" s="15"/>
      <c r="I59" s="229"/>
      <c r="J59" s="17"/>
      <c r="K59" s="14"/>
      <c r="L59" s="15"/>
      <c r="M59" s="15"/>
      <c r="N59" s="27"/>
      <c r="O59" s="27"/>
      <c r="P59" s="226" t="n">
        <v>2662</v>
      </c>
      <c r="Q59" s="226" t="n">
        <v>153</v>
      </c>
      <c r="R59" s="15"/>
      <c r="S59" s="229"/>
    </row>
    <row r="60" customFormat="false" ht="12" hidden="false" customHeight="false" outlineLevel="0" collapsed="false">
      <c r="A60" s="14"/>
      <c r="B60" s="15"/>
      <c r="C60" s="15"/>
      <c r="D60" s="15"/>
      <c r="E60" s="230" t="n">
        <f aca="false">'青－１３(2)'!D15</f>
        <v>22</v>
      </c>
      <c r="F60" s="226"/>
      <c r="G60" s="122"/>
      <c r="H60" s="15"/>
      <c r="I60" s="229"/>
      <c r="J60" s="17"/>
      <c r="K60" s="14"/>
      <c r="L60" s="15"/>
      <c r="M60" s="15"/>
      <c r="N60" s="15"/>
      <c r="O60" s="230" t="n">
        <v>24</v>
      </c>
      <c r="P60" s="226"/>
      <c r="Q60" s="122"/>
      <c r="R60" s="15"/>
      <c r="S60" s="229"/>
    </row>
    <row r="61" customFormat="false" ht="12" hidden="false" customHeight="true" outlineLevel="0" collapsed="false">
      <c r="A61" s="14"/>
      <c r="B61" s="206"/>
      <c r="C61" s="15"/>
      <c r="D61" s="15"/>
      <c r="E61" s="230"/>
      <c r="F61" s="223" t="n">
        <f aca="false">'青－１３(2)'!C21</f>
        <v>264</v>
      </c>
      <c r="G61" s="231" t="n">
        <f aca="false">+G59+F58+F59+F61</f>
        <v>3990</v>
      </c>
      <c r="H61" s="222" t="s">
        <v>42</v>
      </c>
      <c r="I61" s="229"/>
      <c r="J61" s="28"/>
      <c r="K61" s="14"/>
      <c r="L61" s="206"/>
      <c r="M61" s="15"/>
      <c r="N61" s="15"/>
      <c r="O61" s="230"/>
      <c r="P61" s="223" t="n">
        <v>240</v>
      </c>
      <c r="Q61" s="231" t="n">
        <f aca="false">+Q59+P58+P59+P61</f>
        <v>3706</v>
      </c>
      <c r="R61" s="222" t="s">
        <v>42</v>
      </c>
      <c r="S61" s="229"/>
    </row>
    <row r="62" customFormat="false" ht="12" hidden="false" customHeight="true" outlineLevel="0" collapsed="false">
      <c r="A62" s="14"/>
      <c r="B62" s="15"/>
      <c r="C62" s="15"/>
      <c r="D62" s="224" t="n">
        <f aca="false">D58+D57+E58+E60</f>
        <v>2996</v>
      </c>
      <c r="E62" s="224"/>
      <c r="F62" s="15"/>
      <c r="G62" s="15"/>
      <c r="H62" s="222"/>
      <c r="I62" s="229"/>
      <c r="J62" s="21"/>
      <c r="K62" s="14"/>
      <c r="L62" s="15"/>
      <c r="M62" s="15"/>
      <c r="N62" s="224" t="n">
        <f aca="false">N58+N57+O58+O60</f>
        <v>2516</v>
      </c>
      <c r="O62" s="224"/>
      <c r="P62" s="15"/>
      <c r="Q62" s="15"/>
      <c r="R62" s="222"/>
      <c r="S62" s="229"/>
    </row>
    <row r="63" customFormat="false" ht="12" hidden="false" customHeight="true" outlineLevel="0" collapsed="false">
      <c r="A63" s="14"/>
      <c r="B63" s="15"/>
      <c r="C63" s="15"/>
      <c r="D63" s="15"/>
      <c r="E63" s="195" t="s">
        <v>41</v>
      </c>
      <c r="F63" s="15"/>
      <c r="G63" s="15"/>
      <c r="H63" s="204"/>
      <c r="I63" s="229"/>
      <c r="J63" s="17"/>
      <c r="K63" s="14"/>
      <c r="L63" s="15"/>
      <c r="M63" s="15"/>
      <c r="N63" s="15"/>
      <c r="O63" s="195" t="s">
        <v>41</v>
      </c>
      <c r="P63" s="15"/>
      <c r="Q63" s="15"/>
      <c r="R63" s="204"/>
      <c r="S63" s="229"/>
    </row>
    <row r="64" customFormat="false" ht="12" hidden="false" customHeight="true" outlineLevel="0" collapsed="false">
      <c r="A64" s="14"/>
      <c r="B64" s="15"/>
      <c r="C64" s="15"/>
      <c r="D64" s="15"/>
      <c r="E64" s="195"/>
      <c r="F64" s="15"/>
      <c r="G64" s="15"/>
      <c r="H64" s="15"/>
      <c r="I64" s="229"/>
      <c r="J64" s="21"/>
      <c r="K64" s="14"/>
      <c r="L64" s="15"/>
      <c r="M64" s="15"/>
      <c r="N64" s="15"/>
      <c r="O64" s="195"/>
      <c r="P64" s="15"/>
      <c r="Q64" s="15"/>
      <c r="R64" s="15"/>
      <c r="S64" s="229"/>
    </row>
    <row r="65" customFormat="false" ht="12" hidden="false" customHeight="false" outlineLevel="0" collapsed="false">
      <c r="A65" s="208"/>
      <c r="B65" s="15"/>
      <c r="C65" s="15"/>
      <c r="D65" s="15"/>
      <c r="F65" s="15"/>
      <c r="G65" s="15"/>
      <c r="H65" s="15"/>
      <c r="I65" s="232" t="s">
        <v>11</v>
      </c>
      <c r="J65" s="18"/>
      <c r="K65" s="208"/>
      <c r="L65" s="15"/>
      <c r="M65" s="15"/>
      <c r="N65" s="15"/>
      <c r="O65" s="15"/>
      <c r="P65" s="15"/>
      <c r="Q65" s="15"/>
      <c r="R65" s="15"/>
      <c r="S65" s="232" t="s">
        <v>11</v>
      </c>
    </row>
    <row r="66" customFormat="false" ht="12.75" hidden="false" customHeight="false" outlineLevel="0" collapsed="false">
      <c r="A66" s="209"/>
      <c r="B66" s="38"/>
      <c r="C66" s="38"/>
      <c r="D66" s="38"/>
      <c r="E66" s="38"/>
      <c r="F66" s="38"/>
      <c r="G66" s="38"/>
      <c r="H66" s="233" t="s">
        <v>12</v>
      </c>
      <c r="I66" s="233"/>
      <c r="J66" s="15"/>
      <c r="K66" s="209"/>
      <c r="L66" s="38"/>
      <c r="M66" s="38"/>
      <c r="N66" s="38"/>
      <c r="O66" s="38"/>
      <c r="P66" s="38"/>
      <c r="Q66" s="38"/>
      <c r="R66" s="233" t="s">
        <v>12</v>
      </c>
      <c r="S66" s="233"/>
    </row>
    <row r="67" customFormat="false" ht="12" hidden="false" customHeight="false" outlineLevel="0" collapsed="false">
      <c r="A67" s="234"/>
      <c r="B67" s="15"/>
      <c r="C67" s="15"/>
      <c r="D67" s="15"/>
      <c r="E67" s="15"/>
      <c r="F67" s="15"/>
      <c r="G67" s="15"/>
      <c r="H67" s="206"/>
      <c r="I67" s="15"/>
      <c r="J67" s="15"/>
      <c r="K67" s="234"/>
      <c r="L67" s="15"/>
      <c r="M67" s="15"/>
      <c r="N67" s="15"/>
      <c r="O67" s="15"/>
      <c r="P67" s="15"/>
      <c r="Q67" s="15"/>
      <c r="R67" s="206"/>
      <c r="S67" s="15"/>
    </row>
    <row r="69" customFormat="false" ht="14.25" hidden="false" customHeight="false" outlineLevel="0" collapsed="false">
      <c r="A69" s="46" t="s">
        <v>13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</row>
    <row r="70" customFormat="false" ht="12.75" hidden="false" customHeight="false" outlineLevel="0" collapsed="false"/>
    <row r="81" customFormat="false" ht="12" hidden="false" customHeight="false" outlineLevel="0" collapsed="false">
      <c r="D81" s="235"/>
      <c r="E81" s="235"/>
      <c r="K81" s="235"/>
      <c r="L81" s="235"/>
      <c r="R81" s="235"/>
      <c r="S81" s="235"/>
    </row>
    <row r="88" customFormat="false" ht="13.5" hidden="false" customHeight="false" outlineLevel="0" collapsed="false">
      <c r="B88" s="236" t="s">
        <v>45</v>
      </c>
      <c r="I88" s="236" t="s">
        <v>46</v>
      </c>
    </row>
    <row r="89" customFormat="false" ht="12" hidden="false" customHeight="false" outlineLevel="0" collapsed="false">
      <c r="B89" s="237" t="s">
        <v>47</v>
      </c>
      <c r="C89" s="238" t="s">
        <v>35</v>
      </c>
      <c r="D89" s="239" t="s">
        <v>48</v>
      </c>
      <c r="I89" s="47" t="s">
        <v>47</v>
      </c>
      <c r="J89" s="47" t="s">
        <v>35</v>
      </c>
      <c r="K89" s="47" t="s">
        <v>48</v>
      </c>
    </row>
    <row r="90" customFormat="false" ht="12" hidden="false" customHeight="true" outlineLevel="0" collapsed="false">
      <c r="B90" s="240"/>
      <c r="C90" s="241" t="n">
        <v>544</v>
      </c>
      <c r="D90" s="242" t="n">
        <v>3.30882352941177</v>
      </c>
      <c r="I90" s="168" t="s">
        <v>49</v>
      </c>
      <c r="J90" s="1" t="n">
        <f aca="false">C92</f>
        <v>1207</v>
      </c>
      <c r="K90" s="169" t="n">
        <f aca="false">D92</f>
        <v>3.56255178127589</v>
      </c>
      <c r="L90" s="1" t="n">
        <v>7</v>
      </c>
    </row>
    <row r="91" customFormat="false" ht="12" hidden="false" customHeight="true" outlineLevel="0" collapsed="false">
      <c r="B91" s="243"/>
      <c r="C91" s="15" t="n">
        <v>663</v>
      </c>
      <c r="D91" s="244" t="n">
        <v>3.77073906485671</v>
      </c>
      <c r="I91" s="168" t="s">
        <v>50</v>
      </c>
      <c r="J91" s="1" t="n">
        <f aca="false">C95</f>
        <v>1208</v>
      </c>
      <c r="K91" s="169" t="n">
        <f aca="false">D95</f>
        <v>7.0364238410596</v>
      </c>
      <c r="L91" s="1" t="n">
        <v>8</v>
      </c>
    </row>
    <row r="92" customFormat="false" ht="12" hidden="false" customHeight="true" outlineLevel="0" collapsed="false">
      <c r="B92" s="245" t="s">
        <v>51</v>
      </c>
      <c r="C92" s="238" t="n">
        <v>1207</v>
      </c>
      <c r="D92" s="246" t="n">
        <v>3.56255178127589</v>
      </c>
      <c r="I92" s="168" t="s">
        <v>52</v>
      </c>
      <c r="J92" s="1" t="n">
        <f aca="false">C96</f>
        <v>1037</v>
      </c>
      <c r="K92" s="169" t="n">
        <f aca="false">D96</f>
        <v>8.48601735776278</v>
      </c>
      <c r="L92" s="1" t="n">
        <v>9</v>
      </c>
    </row>
    <row r="93" customFormat="false" ht="12" hidden="false" customHeight="false" outlineLevel="0" collapsed="false">
      <c r="B93" s="240"/>
      <c r="C93" s="241" t="n">
        <v>665</v>
      </c>
      <c r="D93" s="247" t="n">
        <v>6.76691729323308</v>
      </c>
      <c r="I93" s="168" t="s">
        <v>53</v>
      </c>
      <c r="J93" s="1" t="n">
        <f aca="false">C97</f>
        <v>1080</v>
      </c>
      <c r="K93" s="169" t="n">
        <f aca="false">D97</f>
        <v>6.66666666666667</v>
      </c>
      <c r="L93" s="1" t="n">
        <v>10</v>
      </c>
    </row>
    <row r="94" customFormat="false" ht="12" hidden="false" customHeight="false" outlineLevel="0" collapsed="false">
      <c r="B94" s="243"/>
      <c r="C94" s="15" t="n">
        <v>543</v>
      </c>
      <c r="D94" s="248" t="n">
        <v>7.36648250460405</v>
      </c>
      <c r="I94" s="168" t="s">
        <v>54</v>
      </c>
      <c r="J94" s="1" t="n">
        <f aca="false">C98</f>
        <v>937</v>
      </c>
      <c r="K94" s="169" t="n">
        <f aca="false">D98</f>
        <v>8.53788687299893</v>
      </c>
      <c r="L94" s="1" t="n">
        <v>11</v>
      </c>
    </row>
    <row r="95" customFormat="false" ht="12" hidden="false" customHeight="false" outlineLevel="0" collapsed="false">
      <c r="B95" s="240" t="s">
        <v>55</v>
      </c>
      <c r="C95" s="241" t="n">
        <v>1208</v>
      </c>
      <c r="D95" s="247" t="n">
        <v>7.0364238410596</v>
      </c>
      <c r="I95" s="168" t="s">
        <v>56</v>
      </c>
      <c r="J95" s="1" t="n">
        <f aca="false">C99</f>
        <v>877</v>
      </c>
      <c r="K95" s="169" t="n">
        <f aca="false">D99</f>
        <v>6.15735461801596</v>
      </c>
      <c r="L95" s="1" t="n">
        <v>12</v>
      </c>
    </row>
    <row r="96" customFormat="false" ht="12" hidden="false" customHeight="false" outlineLevel="0" collapsed="false">
      <c r="B96" s="245" t="s">
        <v>57</v>
      </c>
      <c r="C96" s="238" t="n">
        <v>1037</v>
      </c>
      <c r="D96" s="246" t="n">
        <v>8.48601735776278</v>
      </c>
      <c r="I96" s="168" t="s">
        <v>58</v>
      </c>
      <c r="J96" s="1" t="n">
        <f aca="false">C100</f>
        <v>949</v>
      </c>
      <c r="K96" s="169" t="n">
        <f aca="false">D100</f>
        <v>8.74604847207587</v>
      </c>
      <c r="L96" s="1" t="n">
        <v>13</v>
      </c>
    </row>
    <row r="97" customFormat="false" ht="12" hidden="false" customHeight="false" outlineLevel="0" collapsed="false">
      <c r="B97" s="245" t="s">
        <v>59</v>
      </c>
      <c r="C97" s="238" t="n">
        <v>1080</v>
      </c>
      <c r="D97" s="246" t="n">
        <v>6.66666666666667</v>
      </c>
      <c r="I97" s="168" t="s">
        <v>60</v>
      </c>
      <c r="J97" s="1" t="n">
        <f aca="false">C101</f>
        <v>1120</v>
      </c>
      <c r="K97" s="169" t="n">
        <f aca="false">D101</f>
        <v>6.96428571428571</v>
      </c>
      <c r="L97" s="1" t="n">
        <v>14</v>
      </c>
    </row>
    <row r="98" customFormat="false" ht="12" hidden="false" customHeight="false" outlineLevel="0" collapsed="false">
      <c r="B98" s="245" t="s">
        <v>61</v>
      </c>
      <c r="C98" s="238" t="n">
        <v>937</v>
      </c>
      <c r="D98" s="246" t="n">
        <v>8.53788687299893</v>
      </c>
      <c r="I98" s="168" t="s">
        <v>62</v>
      </c>
      <c r="J98" s="1" t="n">
        <f aca="false">C102</f>
        <v>1138</v>
      </c>
      <c r="K98" s="169" t="n">
        <f aca="false">D102</f>
        <v>7.55711775043937</v>
      </c>
      <c r="L98" s="1" t="n">
        <v>15</v>
      </c>
    </row>
    <row r="99" customFormat="false" ht="12" hidden="false" customHeight="false" outlineLevel="0" collapsed="false">
      <c r="B99" s="245" t="s">
        <v>63</v>
      </c>
      <c r="C99" s="238" t="n">
        <v>877</v>
      </c>
      <c r="D99" s="246" t="n">
        <v>6.15735461801596</v>
      </c>
      <c r="I99" s="168" t="s">
        <v>64</v>
      </c>
      <c r="J99" s="1" t="n">
        <f aca="false">C105</f>
        <v>1061</v>
      </c>
      <c r="K99" s="169" t="n">
        <f aca="false">D105</f>
        <v>5.37229029217719</v>
      </c>
      <c r="L99" s="1" t="n">
        <v>16</v>
      </c>
    </row>
    <row r="100" customFormat="false" ht="12" hidden="false" customHeight="false" outlineLevel="0" collapsed="false">
      <c r="B100" s="245" t="s">
        <v>65</v>
      </c>
      <c r="C100" s="238" t="n">
        <v>949</v>
      </c>
      <c r="D100" s="246" t="n">
        <v>8.74604847207587</v>
      </c>
      <c r="I100" s="168" t="s">
        <v>66</v>
      </c>
      <c r="J100" s="1" t="n">
        <f aca="false">C108</f>
        <v>1195</v>
      </c>
      <c r="K100" s="169" t="n">
        <f aca="false">D108</f>
        <v>4.51882845188285</v>
      </c>
      <c r="L100" s="1" t="n">
        <v>17</v>
      </c>
    </row>
    <row r="101" customFormat="false" ht="12" hidden="false" customHeight="false" outlineLevel="0" collapsed="false">
      <c r="B101" s="245" t="s">
        <v>67</v>
      </c>
      <c r="C101" s="238" t="n">
        <v>1120</v>
      </c>
      <c r="D101" s="246" t="n">
        <v>6.96428571428571</v>
      </c>
      <c r="I101" s="168" t="s">
        <v>68</v>
      </c>
      <c r="J101" s="1" t="n">
        <f aca="false">C111</f>
        <v>1217</v>
      </c>
      <c r="K101" s="169" t="n">
        <f aca="false">D111</f>
        <v>4.02629416598192</v>
      </c>
      <c r="L101" s="1" t="n">
        <v>18</v>
      </c>
    </row>
    <row r="102" customFormat="false" ht="12" hidden="false" customHeight="false" outlineLevel="0" collapsed="false">
      <c r="B102" s="245" t="s">
        <v>69</v>
      </c>
      <c r="C102" s="238" t="n">
        <v>1138</v>
      </c>
      <c r="D102" s="246" t="n">
        <v>7.55711775043937</v>
      </c>
    </row>
    <row r="103" customFormat="false" ht="12" hidden="false" customHeight="false" outlineLevel="0" collapsed="false">
      <c r="B103" s="240"/>
      <c r="C103" s="241" t="n">
        <v>525</v>
      </c>
      <c r="D103" s="247" t="n">
        <v>6.85714285714286</v>
      </c>
    </row>
    <row r="104" customFormat="false" ht="12" hidden="false" customHeight="false" outlineLevel="0" collapsed="false">
      <c r="B104" s="243"/>
      <c r="C104" s="15" t="n">
        <v>536</v>
      </c>
      <c r="D104" s="248" t="n">
        <v>3.91791044776119</v>
      </c>
    </row>
    <row r="105" customFormat="false" ht="12" hidden="false" customHeight="false" outlineLevel="0" collapsed="false">
      <c r="B105" s="245" t="s">
        <v>70</v>
      </c>
      <c r="C105" s="238" t="n">
        <v>1061</v>
      </c>
      <c r="D105" s="246" t="n">
        <v>5.37229029217719</v>
      </c>
    </row>
    <row r="106" customFormat="false" ht="12" hidden="false" customHeight="false" outlineLevel="0" collapsed="false">
      <c r="B106" s="240"/>
      <c r="C106" s="241" t="n">
        <v>588</v>
      </c>
      <c r="D106" s="247" t="n">
        <v>5.4421768707483</v>
      </c>
    </row>
    <row r="107" customFormat="false" ht="12" hidden="false" customHeight="false" outlineLevel="0" collapsed="false">
      <c r="B107" s="243"/>
      <c r="C107" s="15" t="n">
        <v>607</v>
      </c>
      <c r="D107" s="248" t="n">
        <v>3.62438220757825</v>
      </c>
    </row>
    <row r="108" customFormat="false" ht="12" hidden="false" customHeight="false" outlineLevel="0" collapsed="false">
      <c r="B108" s="245" t="s">
        <v>71</v>
      </c>
      <c r="C108" s="238" t="n">
        <v>1195</v>
      </c>
      <c r="D108" s="246" t="n">
        <v>4.51882845188285</v>
      </c>
    </row>
    <row r="109" customFormat="false" ht="12" hidden="false" customHeight="false" outlineLevel="0" collapsed="false">
      <c r="B109" s="240"/>
      <c r="C109" s="241" t="n">
        <v>686</v>
      </c>
      <c r="D109" s="247" t="n">
        <v>4.66472303206997</v>
      </c>
    </row>
    <row r="110" customFormat="false" ht="12" hidden="false" customHeight="false" outlineLevel="0" collapsed="false">
      <c r="B110" s="243"/>
      <c r="C110" s="15" t="n">
        <v>531</v>
      </c>
      <c r="D110" s="248" t="n">
        <v>3.2015065913371</v>
      </c>
    </row>
    <row r="111" customFormat="false" ht="12" hidden="false" customHeight="false" outlineLevel="0" collapsed="false">
      <c r="B111" s="245" t="s">
        <v>72</v>
      </c>
      <c r="C111" s="238" t="n">
        <v>1217</v>
      </c>
      <c r="D111" s="246" t="n">
        <v>4.02629416598192</v>
      </c>
    </row>
  </sheetData>
  <mergeCells count="42">
    <mergeCell ref="A5:I5"/>
    <mergeCell ref="A6:I6"/>
    <mergeCell ref="D8:F8"/>
    <mergeCell ref="E9:E11"/>
    <mergeCell ref="B12:C12"/>
    <mergeCell ref="B15:C16"/>
    <mergeCell ref="A16:A23"/>
    <mergeCell ref="H17:H18"/>
    <mergeCell ref="B19:B21"/>
    <mergeCell ref="G20:I20"/>
    <mergeCell ref="H21:I21"/>
    <mergeCell ref="A24:C24"/>
    <mergeCell ref="B25:C26"/>
    <mergeCell ref="G26:I26"/>
    <mergeCell ref="I28:I35"/>
    <mergeCell ref="H29:H31"/>
    <mergeCell ref="E32:E33"/>
    <mergeCell ref="G33:H33"/>
    <mergeCell ref="D34:F34"/>
    <mergeCell ref="A37:I37"/>
    <mergeCell ref="K37:S37"/>
    <mergeCell ref="E39:E40"/>
    <mergeCell ref="H47:H48"/>
    <mergeCell ref="R47:R48"/>
    <mergeCell ref="B49:B50"/>
    <mergeCell ref="L49:L50"/>
    <mergeCell ref="M50:M51"/>
    <mergeCell ref="D57:E57"/>
    <mergeCell ref="N57:O57"/>
    <mergeCell ref="F59:F60"/>
    <mergeCell ref="P59:P60"/>
    <mergeCell ref="E60:E61"/>
    <mergeCell ref="O60:O61"/>
    <mergeCell ref="H61:H62"/>
    <mergeCell ref="R61:R62"/>
    <mergeCell ref="D62:E62"/>
    <mergeCell ref="N62:O62"/>
    <mergeCell ref="E63:E64"/>
    <mergeCell ref="O63:O64"/>
    <mergeCell ref="H66:I66"/>
    <mergeCell ref="R66:S66"/>
    <mergeCell ref="A69:S6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249" width="3.7"/>
    <col collapsed="false" customWidth="true" hidden="false" outlineLevel="0" max="9" min="2" style="249" width="7.7"/>
    <col collapsed="false" customWidth="true" hidden="false" outlineLevel="0" max="10" min="10" style="249" width="7.42"/>
    <col collapsed="false" customWidth="true" hidden="false" outlineLevel="0" max="19" min="11" style="249" width="7.7"/>
    <col collapsed="false" customWidth="true" hidden="false" outlineLevel="0" max="20" min="20" style="249" width="7.42"/>
    <col collapsed="false" customWidth="false" hidden="false" outlineLevel="0" max="257" min="21" style="249" width="9.13"/>
  </cols>
  <sheetData>
    <row r="1" customFormat="false" ht="12.95" hidden="false" customHeight="true" outlineLevel="0" collapsed="false">
      <c r="A1" s="46" t="s">
        <v>1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</row>
    <row r="2" customFormat="false" ht="15" hidden="false" customHeight="true" outlineLevel="0" collapsed="false">
      <c r="A2" s="47" t="s">
        <v>15</v>
      </c>
      <c r="B2" s="5"/>
      <c r="C2" s="5"/>
      <c r="D2" s="250" t="s">
        <v>16</v>
      </c>
      <c r="E2" s="5" t="s">
        <v>17</v>
      </c>
      <c r="F2" s="50"/>
      <c r="G2" s="50"/>
      <c r="H2" s="1"/>
      <c r="I2" s="50" t="s">
        <v>18</v>
      </c>
      <c r="K2" s="47" t="s">
        <v>20</v>
      </c>
      <c r="L2" s="5"/>
      <c r="M2" s="5"/>
      <c r="N2" s="250" t="s">
        <v>16</v>
      </c>
      <c r="O2" s="47" t="s">
        <v>21</v>
      </c>
      <c r="P2" s="50"/>
      <c r="Q2" s="50"/>
      <c r="R2" s="1"/>
      <c r="S2" s="50" t="s">
        <v>18</v>
      </c>
    </row>
    <row r="3" customFormat="false" ht="12.95" hidden="false" customHeight="true" outlineLevel="0" collapsed="false">
      <c r="A3" s="54" t="s">
        <v>22</v>
      </c>
      <c r="B3" s="55" t="s">
        <v>23</v>
      </c>
      <c r="C3" s="56" t="s">
        <v>24</v>
      </c>
      <c r="D3" s="56" t="s">
        <v>25</v>
      </c>
      <c r="E3" s="56" t="s">
        <v>26</v>
      </c>
      <c r="F3" s="56" t="s">
        <v>91</v>
      </c>
      <c r="G3" s="55" t="s">
        <v>92</v>
      </c>
      <c r="H3" s="56" t="s">
        <v>93</v>
      </c>
      <c r="I3" s="54" t="s">
        <v>27</v>
      </c>
      <c r="K3" s="54" t="s">
        <v>22</v>
      </c>
      <c r="L3" s="55" t="s">
        <v>23</v>
      </c>
      <c r="M3" s="56" t="s">
        <v>24</v>
      </c>
      <c r="N3" s="56" t="s">
        <v>25</v>
      </c>
      <c r="O3" s="56" t="s">
        <v>26</v>
      </c>
      <c r="P3" s="56" t="s">
        <v>91</v>
      </c>
      <c r="Q3" s="55" t="s">
        <v>92</v>
      </c>
      <c r="R3" s="56" t="s">
        <v>93</v>
      </c>
      <c r="S3" s="54" t="s">
        <v>27</v>
      </c>
    </row>
    <row r="4" customFormat="false" ht="11.1" hidden="false" customHeight="true" outlineLevel="0" collapsed="false">
      <c r="A4" s="124" t="s">
        <v>28</v>
      </c>
      <c r="B4" s="59" t="s">
        <v>29</v>
      </c>
      <c r="C4" s="60" t="n">
        <v>225</v>
      </c>
      <c r="D4" s="60" t="n">
        <v>6</v>
      </c>
      <c r="E4" s="60" t="n">
        <v>12</v>
      </c>
      <c r="F4" s="60" t="n">
        <v>334</v>
      </c>
      <c r="G4" s="60"/>
      <c r="H4" s="61"/>
      <c r="I4" s="78" t="n">
        <f aca="false">SUM(C4:H4)</f>
        <v>577</v>
      </c>
      <c r="K4" s="124" t="s">
        <v>28</v>
      </c>
      <c r="L4" s="59" t="s">
        <v>29</v>
      </c>
      <c r="M4" s="60"/>
      <c r="N4" s="60"/>
      <c r="O4" s="61"/>
      <c r="P4" s="60"/>
      <c r="Q4" s="60"/>
      <c r="R4" s="61"/>
      <c r="S4" s="62" t="s">
        <v>30</v>
      </c>
    </row>
    <row r="5" customFormat="false" ht="11.1" hidden="false" customHeight="true" outlineLevel="0" collapsed="false">
      <c r="A5" s="124"/>
      <c r="B5" s="63" t="s">
        <v>31</v>
      </c>
      <c r="C5" s="64" t="n">
        <v>380</v>
      </c>
      <c r="D5" s="64" t="n">
        <v>11</v>
      </c>
      <c r="E5" s="64" t="n">
        <v>42</v>
      </c>
      <c r="F5" s="64" t="n">
        <v>320</v>
      </c>
      <c r="G5" s="64"/>
      <c r="H5" s="65"/>
      <c r="I5" s="81" t="n">
        <f aca="false">SUM(C5:H5)</f>
        <v>753</v>
      </c>
      <c r="K5" s="124"/>
      <c r="L5" s="63" t="s">
        <v>31</v>
      </c>
      <c r="M5" s="64"/>
      <c r="N5" s="64"/>
      <c r="O5" s="65"/>
      <c r="P5" s="64"/>
      <c r="Q5" s="64"/>
      <c r="R5" s="65"/>
      <c r="S5" s="66" t="s">
        <v>30</v>
      </c>
    </row>
    <row r="6" customFormat="false" ht="11.1" hidden="false" customHeight="true" outlineLevel="0" collapsed="false">
      <c r="A6" s="124"/>
      <c r="B6" s="63" t="s">
        <v>32</v>
      </c>
      <c r="C6" s="64" t="n">
        <v>1296</v>
      </c>
      <c r="D6" s="64" t="n">
        <v>80</v>
      </c>
      <c r="E6" s="64" t="n">
        <v>62</v>
      </c>
      <c r="F6" s="64" t="n">
        <v>1821</v>
      </c>
      <c r="G6" s="64"/>
      <c r="H6" s="65"/>
      <c r="I6" s="81" t="n">
        <f aca="false">SUM(C6:H6)</f>
        <v>3259</v>
      </c>
      <c r="K6" s="124"/>
      <c r="L6" s="63" t="s">
        <v>32</v>
      </c>
      <c r="M6" s="64"/>
      <c r="N6" s="64"/>
      <c r="O6" s="65"/>
      <c r="P6" s="64"/>
      <c r="Q6" s="64"/>
      <c r="R6" s="65"/>
      <c r="S6" s="66" t="s">
        <v>30</v>
      </c>
    </row>
    <row r="7" customFormat="false" ht="11.1" hidden="false" customHeight="true" outlineLevel="0" collapsed="false">
      <c r="A7" s="124"/>
      <c r="B7" s="67" t="s">
        <v>33</v>
      </c>
      <c r="C7" s="64" t="n">
        <v>79</v>
      </c>
      <c r="D7" s="64" t="n">
        <v>3</v>
      </c>
      <c r="E7" s="64" t="n">
        <v>3</v>
      </c>
      <c r="F7" s="64" t="n">
        <v>109</v>
      </c>
      <c r="G7" s="64"/>
      <c r="H7" s="65"/>
      <c r="I7" s="81" t="n">
        <f aca="false">SUM(C7:H7)</f>
        <v>194</v>
      </c>
      <c r="K7" s="124"/>
      <c r="L7" s="67" t="s">
        <v>33</v>
      </c>
      <c r="M7" s="64"/>
      <c r="N7" s="64"/>
      <c r="O7" s="65"/>
      <c r="P7" s="64"/>
      <c r="Q7" s="64"/>
      <c r="R7" s="65"/>
      <c r="S7" s="66" t="s">
        <v>30</v>
      </c>
    </row>
    <row r="8" customFormat="false" ht="11.1" hidden="false" customHeight="true" outlineLevel="0" collapsed="false">
      <c r="A8" s="124"/>
      <c r="B8" s="180" t="s">
        <v>34</v>
      </c>
      <c r="C8" s="69" t="n">
        <v>1</v>
      </c>
      <c r="D8" s="69" t="n">
        <v>0</v>
      </c>
      <c r="E8" s="69" t="n">
        <v>0</v>
      </c>
      <c r="F8" s="69" t="n">
        <v>170</v>
      </c>
      <c r="G8" s="69"/>
      <c r="H8" s="70"/>
      <c r="I8" s="85" t="n">
        <f aca="false">SUM(C8:H8)</f>
        <v>171</v>
      </c>
      <c r="K8" s="124"/>
      <c r="L8" s="180" t="s">
        <v>34</v>
      </c>
      <c r="M8" s="69"/>
      <c r="N8" s="69"/>
      <c r="O8" s="70"/>
      <c r="P8" s="69"/>
      <c r="Q8" s="69"/>
      <c r="R8" s="70"/>
      <c r="S8" s="71" t="s">
        <v>30</v>
      </c>
    </row>
    <row r="9" customFormat="false" ht="11.1" hidden="false" customHeight="true" outlineLevel="0" collapsed="false">
      <c r="A9" s="124"/>
      <c r="B9" s="72" t="s">
        <v>35</v>
      </c>
      <c r="C9" s="88" t="n">
        <f aca="false">SUM(C5:C8)</f>
        <v>1756</v>
      </c>
      <c r="D9" s="88" t="n">
        <f aca="false">SUM(D5:D8)</f>
        <v>94</v>
      </c>
      <c r="E9" s="88" t="n">
        <f aca="false">SUM(E5:E8)</f>
        <v>107</v>
      </c>
      <c r="F9" s="88" t="n">
        <f aca="false">SUM(F5:F8)</f>
        <v>2420</v>
      </c>
      <c r="G9" s="73" t="s">
        <v>30</v>
      </c>
      <c r="H9" s="74" t="s">
        <v>30</v>
      </c>
      <c r="I9" s="90" t="n">
        <f aca="false">SUM(I5:I8)</f>
        <v>4377</v>
      </c>
      <c r="K9" s="124"/>
      <c r="L9" s="72" t="s">
        <v>35</v>
      </c>
      <c r="M9" s="73" t="s">
        <v>30</v>
      </c>
      <c r="N9" s="73" t="s">
        <v>30</v>
      </c>
      <c r="O9" s="73" t="s">
        <v>30</v>
      </c>
      <c r="P9" s="73" t="s">
        <v>30</v>
      </c>
      <c r="Q9" s="73" t="s">
        <v>30</v>
      </c>
      <c r="R9" s="74" t="s">
        <v>30</v>
      </c>
      <c r="S9" s="75" t="s">
        <v>30</v>
      </c>
    </row>
    <row r="10" customFormat="false" ht="11.1" hidden="false" customHeight="true" outlineLevel="0" collapsed="false">
      <c r="A10" s="124" t="s">
        <v>36</v>
      </c>
      <c r="B10" s="76" t="n">
        <v>174</v>
      </c>
      <c r="C10" s="77" t="s">
        <v>29</v>
      </c>
      <c r="D10" s="60" t="n">
        <v>1</v>
      </c>
      <c r="E10" s="61" t="n">
        <v>59</v>
      </c>
      <c r="F10" s="60" t="n">
        <v>34</v>
      </c>
      <c r="G10" s="60"/>
      <c r="H10" s="61"/>
      <c r="I10" s="78" t="n">
        <f aca="false">SUM(B10,D10:H10)</f>
        <v>268</v>
      </c>
      <c r="K10" s="124" t="s">
        <v>36</v>
      </c>
      <c r="L10" s="76"/>
      <c r="M10" s="77" t="s">
        <v>29</v>
      </c>
      <c r="N10" s="60"/>
      <c r="O10" s="61"/>
      <c r="P10" s="60"/>
      <c r="Q10" s="60"/>
      <c r="R10" s="61"/>
      <c r="S10" s="62" t="s">
        <v>30</v>
      </c>
    </row>
    <row r="11" customFormat="false" ht="11.1" hidden="false" customHeight="true" outlineLevel="0" collapsed="false">
      <c r="A11" s="124"/>
      <c r="B11" s="79" t="n">
        <v>462</v>
      </c>
      <c r="C11" s="80" t="s">
        <v>31</v>
      </c>
      <c r="D11" s="64" t="n">
        <v>2</v>
      </c>
      <c r="E11" s="65" t="n">
        <v>140</v>
      </c>
      <c r="F11" s="64" t="n">
        <v>30</v>
      </c>
      <c r="G11" s="64"/>
      <c r="H11" s="65"/>
      <c r="I11" s="81" t="n">
        <f aca="false">SUM(B11,D11:H11)</f>
        <v>634</v>
      </c>
      <c r="K11" s="124"/>
      <c r="L11" s="79"/>
      <c r="M11" s="80" t="s">
        <v>31</v>
      </c>
      <c r="N11" s="64"/>
      <c r="O11" s="65"/>
      <c r="P11" s="64"/>
      <c r="Q11" s="64"/>
      <c r="R11" s="65"/>
      <c r="S11" s="66" t="s">
        <v>30</v>
      </c>
    </row>
    <row r="12" customFormat="false" ht="11.1" hidden="false" customHeight="true" outlineLevel="0" collapsed="false">
      <c r="A12" s="124"/>
      <c r="B12" s="79" t="n">
        <v>1567</v>
      </c>
      <c r="C12" s="80" t="s">
        <v>32</v>
      </c>
      <c r="D12" s="64" t="n">
        <v>20</v>
      </c>
      <c r="E12" s="64" t="n">
        <v>510</v>
      </c>
      <c r="F12" s="64" t="n">
        <v>155</v>
      </c>
      <c r="G12" s="64"/>
      <c r="H12" s="65"/>
      <c r="I12" s="81" t="n">
        <f aca="false">SUM(B12,D12:H12)</f>
        <v>2252</v>
      </c>
      <c r="K12" s="124"/>
      <c r="L12" s="79"/>
      <c r="M12" s="80" t="s">
        <v>32</v>
      </c>
      <c r="N12" s="64"/>
      <c r="O12" s="64"/>
      <c r="P12" s="64"/>
      <c r="Q12" s="64"/>
      <c r="R12" s="65"/>
      <c r="S12" s="66" t="s">
        <v>30</v>
      </c>
    </row>
    <row r="13" customFormat="false" ht="11.1" hidden="false" customHeight="true" outlineLevel="0" collapsed="false">
      <c r="A13" s="124"/>
      <c r="B13" s="82" t="n">
        <v>81</v>
      </c>
      <c r="C13" s="80" t="s">
        <v>33</v>
      </c>
      <c r="D13" s="64" t="n">
        <v>0</v>
      </c>
      <c r="E13" s="64" t="n">
        <v>11</v>
      </c>
      <c r="F13" s="64" t="n">
        <v>8</v>
      </c>
      <c r="G13" s="64"/>
      <c r="H13" s="65"/>
      <c r="I13" s="81" t="n">
        <f aca="false">SUM(B13,D13:H13)</f>
        <v>100</v>
      </c>
      <c r="K13" s="124"/>
      <c r="L13" s="82"/>
      <c r="M13" s="80" t="s">
        <v>33</v>
      </c>
      <c r="N13" s="64"/>
      <c r="O13" s="64"/>
      <c r="P13" s="64"/>
      <c r="Q13" s="64"/>
      <c r="R13" s="65"/>
      <c r="S13" s="66" t="s">
        <v>30</v>
      </c>
    </row>
    <row r="14" customFormat="false" ht="11.1" hidden="false" customHeight="true" outlineLevel="0" collapsed="false">
      <c r="A14" s="124"/>
      <c r="B14" s="83" t="n">
        <v>6</v>
      </c>
      <c r="C14" s="84" t="s">
        <v>34</v>
      </c>
      <c r="D14" s="69" t="n">
        <v>0</v>
      </c>
      <c r="E14" s="70" t="n">
        <v>1</v>
      </c>
      <c r="F14" s="69" t="n">
        <v>3</v>
      </c>
      <c r="G14" s="69"/>
      <c r="H14" s="70"/>
      <c r="I14" s="85" t="n">
        <f aca="false">SUM(B14,D14:H14)</f>
        <v>10</v>
      </c>
      <c r="K14" s="124"/>
      <c r="L14" s="83"/>
      <c r="M14" s="84" t="s">
        <v>34</v>
      </c>
      <c r="N14" s="69"/>
      <c r="O14" s="70"/>
      <c r="P14" s="69"/>
      <c r="Q14" s="69"/>
      <c r="R14" s="70"/>
      <c r="S14" s="71" t="s">
        <v>30</v>
      </c>
    </row>
    <row r="15" customFormat="false" ht="11.1" hidden="false" customHeight="true" outlineLevel="0" collapsed="false">
      <c r="A15" s="124"/>
      <c r="B15" s="181" t="n">
        <f aca="false">SUM(B11:B14)</f>
        <v>2116</v>
      </c>
      <c r="C15" s="87" t="s">
        <v>35</v>
      </c>
      <c r="D15" s="88" t="n">
        <f aca="false">SUM(D11:D14)</f>
        <v>22</v>
      </c>
      <c r="E15" s="89" t="n">
        <f aca="false">SUM(E11:E14)</f>
        <v>662</v>
      </c>
      <c r="F15" s="88" t="n">
        <f aca="false">SUM(F11:F14)</f>
        <v>196</v>
      </c>
      <c r="G15" s="73" t="s">
        <v>30</v>
      </c>
      <c r="H15" s="74" t="s">
        <v>30</v>
      </c>
      <c r="I15" s="90" t="n">
        <f aca="false">SUM(I11:I14)</f>
        <v>2996</v>
      </c>
      <c r="K15" s="124"/>
      <c r="L15" s="86" t="s">
        <v>30</v>
      </c>
      <c r="M15" s="87" t="s">
        <v>35</v>
      </c>
      <c r="N15" s="73" t="s">
        <v>30</v>
      </c>
      <c r="O15" s="73" t="s">
        <v>30</v>
      </c>
      <c r="P15" s="73" t="s">
        <v>30</v>
      </c>
      <c r="Q15" s="73" t="s">
        <v>30</v>
      </c>
      <c r="R15" s="74" t="s">
        <v>30</v>
      </c>
      <c r="S15" s="75" t="s">
        <v>30</v>
      </c>
    </row>
    <row r="16" customFormat="false" ht="11.1" hidden="false" customHeight="true" outlineLevel="0" collapsed="false">
      <c r="A16" s="124" t="s">
        <v>37</v>
      </c>
      <c r="B16" s="76" t="n">
        <v>70</v>
      </c>
      <c r="C16" s="60" t="n">
        <v>37</v>
      </c>
      <c r="D16" s="77" t="s">
        <v>29</v>
      </c>
      <c r="E16" s="61" t="n">
        <v>268</v>
      </c>
      <c r="F16" s="61" t="n">
        <v>20</v>
      </c>
      <c r="G16" s="61"/>
      <c r="H16" s="61"/>
      <c r="I16" s="78" t="n">
        <f aca="false">SUM(B16:C16,E16:H16)</f>
        <v>395</v>
      </c>
      <c r="K16" s="124" t="s">
        <v>37</v>
      </c>
      <c r="L16" s="76"/>
      <c r="M16" s="60"/>
      <c r="N16" s="77" t="s">
        <v>29</v>
      </c>
      <c r="O16" s="61"/>
      <c r="P16" s="61"/>
      <c r="Q16" s="61"/>
      <c r="R16" s="61"/>
      <c r="S16" s="62" t="s">
        <v>30</v>
      </c>
    </row>
    <row r="17" customFormat="false" ht="11.1" hidden="false" customHeight="true" outlineLevel="0" collapsed="false">
      <c r="A17" s="124"/>
      <c r="B17" s="79" t="n">
        <v>187</v>
      </c>
      <c r="C17" s="64" t="n">
        <v>68</v>
      </c>
      <c r="D17" s="80" t="s">
        <v>31</v>
      </c>
      <c r="E17" s="65" t="n">
        <v>352</v>
      </c>
      <c r="F17" s="65" t="n">
        <v>27</v>
      </c>
      <c r="G17" s="65"/>
      <c r="H17" s="65"/>
      <c r="I17" s="81" t="n">
        <f aca="false">SUM(B17:C17,E17:H17)</f>
        <v>634</v>
      </c>
      <c r="K17" s="124"/>
      <c r="L17" s="79"/>
      <c r="M17" s="64"/>
      <c r="N17" s="80" t="s">
        <v>31</v>
      </c>
      <c r="O17" s="65"/>
      <c r="P17" s="65"/>
      <c r="Q17" s="65"/>
      <c r="R17" s="65"/>
      <c r="S17" s="66" t="s">
        <v>30</v>
      </c>
    </row>
    <row r="18" customFormat="false" ht="11.1" hidden="false" customHeight="true" outlineLevel="0" collapsed="false">
      <c r="A18" s="124"/>
      <c r="B18" s="79" t="n">
        <v>584</v>
      </c>
      <c r="C18" s="64" t="n">
        <v>171</v>
      </c>
      <c r="D18" s="80" t="s">
        <v>32</v>
      </c>
      <c r="E18" s="64" t="n">
        <v>2342</v>
      </c>
      <c r="F18" s="64" t="n">
        <v>85</v>
      </c>
      <c r="G18" s="64"/>
      <c r="H18" s="65"/>
      <c r="I18" s="81" t="n">
        <f aca="false">SUM(B18:C18,E18:H18)</f>
        <v>3182</v>
      </c>
      <c r="K18" s="124"/>
      <c r="L18" s="79"/>
      <c r="M18" s="64"/>
      <c r="N18" s="80" t="s">
        <v>32</v>
      </c>
      <c r="O18" s="64"/>
      <c r="P18" s="64"/>
      <c r="Q18" s="64"/>
      <c r="R18" s="65"/>
      <c r="S18" s="66" t="s">
        <v>30</v>
      </c>
    </row>
    <row r="19" customFormat="false" ht="11.1" hidden="false" customHeight="true" outlineLevel="0" collapsed="false">
      <c r="A19" s="124"/>
      <c r="B19" s="82" t="n">
        <v>101</v>
      </c>
      <c r="C19" s="64" t="n">
        <v>24</v>
      </c>
      <c r="D19" s="80" t="s">
        <v>33</v>
      </c>
      <c r="E19" s="64" t="n">
        <v>27</v>
      </c>
      <c r="F19" s="64" t="n">
        <v>10</v>
      </c>
      <c r="G19" s="64"/>
      <c r="H19" s="65"/>
      <c r="I19" s="81" t="n">
        <f aca="false">SUM(B19:C19,E19:H19)</f>
        <v>162</v>
      </c>
      <c r="K19" s="124"/>
      <c r="L19" s="82"/>
      <c r="M19" s="64"/>
      <c r="N19" s="80" t="s">
        <v>33</v>
      </c>
      <c r="O19" s="64"/>
      <c r="P19" s="64"/>
      <c r="Q19" s="64"/>
      <c r="R19" s="65"/>
      <c r="S19" s="66" t="s">
        <v>30</v>
      </c>
    </row>
    <row r="20" customFormat="false" ht="11.1" hidden="false" customHeight="true" outlineLevel="0" collapsed="false">
      <c r="A20" s="124"/>
      <c r="B20" s="83" t="n">
        <v>11</v>
      </c>
      <c r="C20" s="69" t="n">
        <v>1</v>
      </c>
      <c r="D20" s="84" t="s">
        <v>34</v>
      </c>
      <c r="E20" s="70" t="n">
        <v>0</v>
      </c>
      <c r="F20" s="70" t="n">
        <v>0</v>
      </c>
      <c r="G20" s="70"/>
      <c r="H20" s="70"/>
      <c r="I20" s="85" t="n">
        <f aca="false">SUM(B20:C20,E20:H20)</f>
        <v>12</v>
      </c>
      <c r="K20" s="124"/>
      <c r="L20" s="83"/>
      <c r="M20" s="69"/>
      <c r="N20" s="84" t="s">
        <v>34</v>
      </c>
      <c r="O20" s="70"/>
      <c r="P20" s="70"/>
      <c r="Q20" s="70"/>
      <c r="R20" s="70"/>
      <c r="S20" s="71" t="s">
        <v>30</v>
      </c>
    </row>
    <row r="21" customFormat="false" ht="11.1" hidden="false" customHeight="true" outlineLevel="0" collapsed="false">
      <c r="A21" s="124"/>
      <c r="B21" s="181" t="n">
        <f aca="false">SUM(B17:B20)</f>
        <v>883</v>
      </c>
      <c r="C21" s="88" t="n">
        <f aca="false">SUM(C17:C20)</f>
        <v>264</v>
      </c>
      <c r="D21" s="87" t="s">
        <v>35</v>
      </c>
      <c r="E21" s="89" t="n">
        <f aca="false">SUM(E17:E20)</f>
        <v>2721</v>
      </c>
      <c r="F21" s="89" t="n">
        <f aca="false">SUM(F17:F20)</f>
        <v>122</v>
      </c>
      <c r="G21" s="73" t="s">
        <v>30</v>
      </c>
      <c r="H21" s="74" t="s">
        <v>30</v>
      </c>
      <c r="I21" s="90" t="n">
        <f aca="false">SUM(I17:I20)</f>
        <v>3990</v>
      </c>
      <c r="K21" s="124"/>
      <c r="L21" s="86" t="s">
        <v>30</v>
      </c>
      <c r="M21" s="73" t="s">
        <v>30</v>
      </c>
      <c r="N21" s="87" t="s">
        <v>35</v>
      </c>
      <c r="O21" s="73" t="s">
        <v>30</v>
      </c>
      <c r="P21" s="73" t="s">
        <v>30</v>
      </c>
      <c r="Q21" s="73" t="s">
        <v>30</v>
      </c>
      <c r="R21" s="74" t="s">
        <v>30</v>
      </c>
      <c r="S21" s="75" t="s">
        <v>30</v>
      </c>
    </row>
    <row r="22" customFormat="false" ht="11.1" hidden="false" customHeight="true" outlineLevel="0" collapsed="false">
      <c r="A22" s="124" t="s">
        <v>38</v>
      </c>
      <c r="B22" s="76"/>
      <c r="C22" s="60" t="n">
        <v>23</v>
      </c>
      <c r="D22" s="60" t="n">
        <v>162</v>
      </c>
      <c r="E22" s="94" t="s">
        <v>29</v>
      </c>
      <c r="F22" s="60" t="n">
        <v>4</v>
      </c>
      <c r="G22" s="60"/>
      <c r="H22" s="61"/>
      <c r="I22" s="78" t="n">
        <f aca="false">SUM(B22:D22,F22:H22)</f>
        <v>189</v>
      </c>
      <c r="K22" s="124" t="s">
        <v>38</v>
      </c>
      <c r="L22" s="76"/>
      <c r="M22" s="60"/>
      <c r="N22" s="60"/>
      <c r="O22" s="94" t="s">
        <v>29</v>
      </c>
      <c r="P22" s="60"/>
      <c r="Q22" s="60"/>
      <c r="R22" s="61"/>
      <c r="S22" s="62" t="s">
        <v>30</v>
      </c>
    </row>
    <row r="23" customFormat="false" ht="11.1" hidden="false" customHeight="true" outlineLevel="0" collapsed="false">
      <c r="A23" s="124"/>
      <c r="B23" s="79"/>
      <c r="C23" s="64" t="n">
        <v>21</v>
      </c>
      <c r="D23" s="64" t="n">
        <v>95</v>
      </c>
      <c r="E23" s="95" t="s">
        <v>31</v>
      </c>
      <c r="F23" s="64" t="n">
        <v>0</v>
      </c>
      <c r="G23" s="64"/>
      <c r="H23" s="65"/>
      <c r="I23" s="81" t="n">
        <f aca="false">SUM(B23:D23,F23:H23)</f>
        <v>116</v>
      </c>
      <c r="K23" s="124"/>
      <c r="L23" s="79"/>
      <c r="M23" s="64"/>
      <c r="N23" s="64"/>
      <c r="O23" s="95" t="s">
        <v>31</v>
      </c>
      <c r="P23" s="64"/>
      <c r="Q23" s="64"/>
      <c r="R23" s="65"/>
      <c r="S23" s="66" t="s">
        <v>30</v>
      </c>
    </row>
    <row r="24" customFormat="false" ht="11.1" hidden="false" customHeight="true" outlineLevel="0" collapsed="false">
      <c r="A24" s="124"/>
      <c r="B24" s="79"/>
      <c r="C24" s="64" t="n">
        <v>149</v>
      </c>
      <c r="D24" s="64" t="n">
        <v>847</v>
      </c>
      <c r="E24" s="95" t="s">
        <v>32</v>
      </c>
      <c r="F24" s="64" t="n">
        <v>4</v>
      </c>
      <c r="G24" s="64"/>
      <c r="H24" s="65"/>
      <c r="I24" s="81" t="n">
        <f aca="false">SUM(B24:D24,F24:H24)</f>
        <v>1000</v>
      </c>
      <c r="K24" s="124"/>
      <c r="L24" s="79"/>
      <c r="M24" s="64"/>
      <c r="N24" s="64"/>
      <c r="O24" s="95" t="s">
        <v>32</v>
      </c>
      <c r="P24" s="64"/>
      <c r="Q24" s="64"/>
      <c r="R24" s="65"/>
      <c r="S24" s="66" t="s">
        <v>30</v>
      </c>
    </row>
    <row r="25" customFormat="false" ht="11.1" hidden="false" customHeight="true" outlineLevel="0" collapsed="false">
      <c r="A25" s="124"/>
      <c r="B25" s="82"/>
      <c r="C25" s="64" t="n">
        <v>1</v>
      </c>
      <c r="D25" s="64" t="n">
        <v>2</v>
      </c>
      <c r="E25" s="95" t="s">
        <v>33</v>
      </c>
      <c r="F25" s="64" t="n">
        <v>0</v>
      </c>
      <c r="G25" s="64"/>
      <c r="H25" s="65"/>
      <c r="I25" s="81" t="n">
        <f aca="false">SUM(B25:D25,F25:H25)</f>
        <v>3</v>
      </c>
      <c r="K25" s="124"/>
      <c r="L25" s="82"/>
      <c r="M25" s="64"/>
      <c r="N25" s="64"/>
      <c r="O25" s="95" t="s">
        <v>33</v>
      </c>
      <c r="P25" s="64"/>
      <c r="Q25" s="64"/>
      <c r="R25" s="65"/>
      <c r="S25" s="66" t="s">
        <v>30</v>
      </c>
    </row>
    <row r="26" customFormat="false" ht="11.1" hidden="false" customHeight="true" outlineLevel="0" collapsed="false">
      <c r="A26" s="124"/>
      <c r="B26" s="83"/>
      <c r="C26" s="69" t="n">
        <v>0</v>
      </c>
      <c r="D26" s="69" t="n">
        <v>0</v>
      </c>
      <c r="E26" s="96" t="s">
        <v>34</v>
      </c>
      <c r="F26" s="69" t="n">
        <v>0</v>
      </c>
      <c r="G26" s="69"/>
      <c r="H26" s="70"/>
      <c r="I26" s="85" t="n">
        <f aca="false">SUM(B26:D26,F26:H26)</f>
        <v>0</v>
      </c>
      <c r="K26" s="124"/>
      <c r="L26" s="83"/>
      <c r="M26" s="69"/>
      <c r="N26" s="69"/>
      <c r="O26" s="96" t="s">
        <v>34</v>
      </c>
      <c r="P26" s="69"/>
      <c r="Q26" s="69"/>
      <c r="R26" s="70"/>
      <c r="S26" s="71" t="s">
        <v>30</v>
      </c>
    </row>
    <row r="27" customFormat="false" ht="11.1" hidden="false" customHeight="true" outlineLevel="0" collapsed="false">
      <c r="A27" s="124"/>
      <c r="B27" s="86" t="s">
        <v>30</v>
      </c>
      <c r="C27" s="88" t="n">
        <v>171</v>
      </c>
      <c r="D27" s="88" t="n">
        <f aca="false">SUM(D23:D26)</f>
        <v>944</v>
      </c>
      <c r="E27" s="97" t="s">
        <v>35</v>
      </c>
      <c r="F27" s="88" t="n">
        <f aca="false">SUM(F23:F26)</f>
        <v>4</v>
      </c>
      <c r="G27" s="73" t="s">
        <v>30</v>
      </c>
      <c r="H27" s="74" t="s">
        <v>30</v>
      </c>
      <c r="I27" s="90" t="n">
        <f aca="false">SUM(I23:I26)</f>
        <v>1119</v>
      </c>
      <c r="K27" s="124"/>
      <c r="L27" s="86" t="s">
        <v>30</v>
      </c>
      <c r="M27" s="73" t="s">
        <v>30</v>
      </c>
      <c r="N27" s="73" t="s">
        <v>30</v>
      </c>
      <c r="O27" s="97" t="s">
        <v>35</v>
      </c>
      <c r="P27" s="73" t="s">
        <v>30</v>
      </c>
      <c r="Q27" s="73" t="s">
        <v>30</v>
      </c>
      <c r="R27" s="74" t="s">
        <v>30</v>
      </c>
      <c r="S27" s="75" t="s">
        <v>30</v>
      </c>
    </row>
    <row r="28" customFormat="false" ht="11.1" hidden="false" customHeight="true" outlineLevel="0" collapsed="false">
      <c r="A28" s="124" t="s">
        <v>94</v>
      </c>
      <c r="B28" s="76" t="n">
        <v>47</v>
      </c>
      <c r="C28" s="61" t="n">
        <v>4</v>
      </c>
      <c r="D28" s="60" t="n">
        <v>1</v>
      </c>
      <c r="E28" s="61"/>
      <c r="F28" s="94" t="s">
        <v>29</v>
      </c>
      <c r="G28" s="60"/>
      <c r="H28" s="61"/>
      <c r="I28" s="78" t="n">
        <f aca="false">SUM(B28:E28,G28:H28)</f>
        <v>52</v>
      </c>
      <c r="K28" s="124" t="s">
        <v>94</v>
      </c>
      <c r="L28" s="76"/>
      <c r="M28" s="61"/>
      <c r="N28" s="60"/>
      <c r="O28" s="61"/>
      <c r="P28" s="94" t="s">
        <v>29</v>
      </c>
      <c r="Q28" s="60"/>
      <c r="R28" s="61"/>
      <c r="S28" s="62" t="s">
        <v>30</v>
      </c>
    </row>
    <row r="29" customFormat="false" ht="11.1" hidden="false" customHeight="true" outlineLevel="0" collapsed="false">
      <c r="A29" s="124"/>
      <c r="B29" s="79" t="n">
        <v>56</v>
      </c>
      <c r="C29" s="65" t="n">
        <v>2</v>
      </c>
      <c r="D29" s="64" t="n">
        <v>1</v>
      </c>
      <c r="E29" s="65"/>
      <c r="F29" s="95" t="s">
        <v>31</v>
      </c>
      <c r="G29" s="64"/>
      <c r="H29" s="65"/>
      <c r="I29" s="81" t="n">
        <f aca="false">SUM(B29:E29,G29:H29)</f>
        <v>59</v>
      </c>
      <c r="K29" s="124"/>
      <c r="L29" s="79"/>
      <c r="M29" s="65"/>
      <c r="N29" s="64"/>
      <c r="O29" s="65"/>
      <c r="P29" s="95" t="s">
        <v>31</v>
      </c>
      <c r="Q29" s="64"/>
      <c r="R29" s="65"/>
      <c r="S29" s="66" t="s">
        <v>30</v>
      </c>
    </row>
    <row r="30" customFormat="false" ht="11.1" hidden="false" customHeight="true" outlineLevel="0" collapsed="false">
      <c r="A30" s="124"/>
      <c r="B30" s="79" t="n">
        <v>280</v>
      </c>
      <c r="C30" s="64" t="n">
        <v>15</v>
      </c>
      <c r="D30" s="64" t="n">
        <v>13</v>
      </c>
      <c r="E30" s="64"/>
      <c r="F30" s="95" t="s">
        <v>32</v>
      </c>
      <c r="G30" s="64"/>
      <c r="H30" s="65"/>
      <c r="I30" s="81" t="n">
        <f aca="false">SUM(B30:E30,G30:H30)</f>
        <v>308</v>
      </c>
      <c r="K30" s="124"/>
      <c r="L30" s="79"/>
      <c r="M30" s="64"/>
      <c r="N30" s="64"/>
      <c r="O30" s="64"/>
      <c r="P30" s="95" t="s">
        <v>32</v>
      </c>
      <c r="Q30" s="64"/>
      <c r="R30" s="65"/>
      <c r="S30" s="66" t="s">
        <v>30</v>
      </c>
    </row>
    <row r="31" customFormat="false" ht="11.1" hidden="false" customHeight="true" outlineLevel="0" collapsed="false">
      <c r="A31" s="124"/>
      <c r="B31" s="82" t="n">
        <v>19</v>
      </c>
      <c r="C31" s="64" t="n">
        <v>0</v>
      </c>
      <c r="D31" s="64" t="n">
        <v>6</v>
      </c>
      <c r="E31" s="64"/>
      <c r="F31" s="95" t="s">
        <v>33</v>
      </c>
      <c r="G31" s="64"/>
      <c r="H31" s="65"/>
      <c r="I31" s="81" t="n">
        <f aca="false">SUM(B31:E31,G31:H31)</f>
        <v>25</v>
      </c>
      <c r="K31" s="124"/>
      <c r="L31" s="82"/>
      <c r="M31" s="64"/>
      <c r="N31" s="64"/>
      <c r="O31" s="64"/>
      <c r="P31" s="95" t="s">
        <v>33</v>
      </c>
      <c r="Q31" s="64"/>
      <c r="R31" s="65"/>
      <c r="S31" s="66" t="s">
        <v>30</v>
      </c>
    </row>
    <row r="32" customFormat="false" ht="11.1" hidden="false" customHeight="true" outlineLevel="0" collapsed="false">
      <c r="A32" s="124"/>
      <c r="B32" s="83" t="n">
        <v>152</v>
      </c>
      <c r="C32" s="70" t="n">
        <v>0</v>
      </c>
      <c r="D32" s="69" t="n">
        <v>0</v>
      </c>
      <c r="E32" s="70"/>
      <c r="F32" s="96" t="s">
        <v>34</v>
      </c>
      <c r="G32" s="69"/>
      <c r="H32" s="70"/>
      <c r="I32" s="85" t="n">
        <f aca="false">SUM(B32:E32,G32:H32)</f>
        <v>152</v>
      </c>
      <c r="K32" s="124"/>
      <c r="L32" s="83"/>
      <c r="M32" s="70"/>
      <c r="N32" s="69"/>
      <c r="O32" s="70"/>
      <c r="P32" s="96" t="s">
        <v>34</v>
      </c>
      <c r="Q32" s="69"/>
      <c r="R32" s="70"/>
      <c r="S32" s="71" t="s">
        <v>30</v>
      </c>
    </row>
    <row r="33" customFormat="false" ht="11.1" hidden="false" customHeight="true" outlineLevel="0" collapsed="false">
      <c r="A33" s="124"/>
      <c r="B33" s="181" t="n">
        <f aca="false">SUM(B29:B32)</f>
        <v>507</v>
      </c>
      <c r="C33" s="89" t="n">
        <f aca="false">SUM(C29:C32)</f>
        <v>17</v>
      </c>
      <c r="D33" s="88" t="n">
        <f aca="false">SUM(D29:D32)</f>
        <v>20</v>
      </c>
      <c r="E33" s="73" t="s">
        <v>30</v>
      </c>
      <c r="F33" s="97" t="s">
        <v>35</v>
      </c>
      <c r="G33" s="73" t="s">
        <v>30</v>
      </c>
      <c r="H33" s="74" t="s">
        <v>30</v>
      </c>
      <c r="I33" s="90" t="n">
        <f aca="false">SUM(I29:I32)</f>
        <v>544</v>
      </c>
      <c r="K33" s="124"/>
      <c r="L33" s="86" t="s">
        <v>30</v>
      </c>
      <c r="M33" s="73" t="s">
        <v>30</v>
      </c>
      <c r="N33" s="73" t="s">
        <v>30</v>
      </c>
      <c r="O33" s="73" t="s">
        <v>30</v>
      </c>
      <c r="P33" s="97" t="s">
        <v>35</v>
      </c>
      <c r="Q33" s="73" t="s">
        <v>30</v>
      </c>
      <c r="R33" s="74" t="s">
        <v>30</v>
      </c>
      <c r="S33" s="75" t="s">
        <v>30</v>
      </c>
    </row>
    <row r="34" customFormat="false" ht="11.1" hidden="false" customHeight="true" outlineLevel="0" collapsed="false">
      <c r="A34" s="124" t="s">
        <v>95</v>
      </c>
      <c r="B34" s="76"/>
      <c r="C34" s="60"/>
      <c r="D34" s="61"/>
      <c r="E34" s="61"/>
      <c r="F34" s="61"/>
      <c r="G34" s="94" t="s">
        <v>29</v>
      </c>
      <c r="H34" s="61"/>
      <c r="I34" s="78" t="n">
        <f aca="false">SUM(B34:F34,H34)</f>
        <v>0</v>
      </c>
      <c r="K34" s="124" t="s">
        <v>95</v>
      </c>
      <c r="L34" s="76"/>
      <c r="M34" s="60"/>
      <c r="N34" s="61"/>
      <c r="O34" s="61"/>
      <c r="P34" s="61"/>
      <c r="Q34" s="94" t="s">
        <v>29</v>
      </c>
      <c r="R34" s="61"/>
      <c r="S34" s="62" t="s">
        <v>30</v>
      </c>
    </row>
    <row r="35" customFormat="false" ht="11.1" hidden="false" customHeight="true" outlineLevel="0" collapsed="false">
      <c r="A35" s="124"/>
      <c r="B35" s="79"/>
      <c r="C35" s="64"/>
      <c r="D35" s="65"/>
      <c r="E35" s="65"/>
      <c r="F35" s="65"/>
      <c r="G35" s="95" t="s">
        <v>31</v>
      </c>
      <c r="H35" s="65"/>
      <c r="I35" s="81" t="n">
        <f aca="false">SUM(B35:F35,H35)</f>
        <v>0</v>
      </c>
      <c r="K35" s="124"/>
      <c r="L35" s="79"/>
      <c r="M35" s="64"/>
      <c r="N35" s="65"/>
      <c r="O35" s="65"/>
      <c r="P35" s="65"/>
      <c r="Q35" s="95" t="s">
        <v>31</v>
      </c>
      <c r="R35" s="65"/>
      <c r="S35" s="66" t="s">
        <v>30</v>
      </c>
    </row>
    <row r="36" customFormat="false" ht="11.1" hidden="false" customHeight="true" outlineLevel="0" collapsed="false">
      <c r="A36" s="124"/>
      <c r="B36" s="79"/>
      <c r="C36" s="64"/>
      <c r="D36" s="64"/>
      <c r="E36" s="64"/>
      <c r="F36" s="64"/>
      <c r="G36" s="95" t="s">
        <v>32</v>
      </c>
      <c r="H36" s="65"/>
      <c r="I36" s="81" t="n">
        <f aca="false">SUM(B36:F36,H36)</f>
        <v>0</v>
      </c>
      <c r="K36" s="124"/>
      <c r="L36" s="79"/>
      <c r="M36" s="64"/>
      <c r="N36" s="64"/>
      <c r="O36" s="64"/>
      <c r="P36" s="64"/>
      <c r="Q36" s="95" t="s">
        <v>32</v>
      </c>
      <c r="R36" s="65"/>
      <c r="S36" s="66" t="s">
        <v>30</v>
      </c>
    </row>
    <row r="37" customFormat="false" ht="11.1" hidden="false" customHeight="true" outlineLevel="0" collapsed="false">
      <c r="A37" s="124"/>
      <c r="B37" s="82"/>
      <c r="C37" s="64"/>
      <c r="D37" s="64"/>
      <c r="E37" s="64"/>
      <c r="F37" s="64"/>
      <c r="G37" s="95" t="s">
        <v>33</v>
      </c>
      <c r="H37" s="65"/>
      <c r="I37" s="81" t="n">
        <f aca="false">SUM(B37:F37,H37)</f>
        <v>0</v>
      </c>
      <c r="K37" s="124"/>
      <c r="L37" s="82"/>
      <c r="M37" s="64"/>
      <c r="N37" s="64"/>
      <c r="O37" s="64"/>
      <c r="P37" s="64"/>
      <c r="Q37" s="95" t="s">
        <v>33</v>
      </c>
      <c r="R37" s="65"/>
      <c r="S37" s="66" t="s">
        <v>30</v>
      </c>
    </row>
    <row r="38" customFormat="false" ht="11.1" hidden="false" customHeight="true" outlineLevel="0" collapsed="false">
      <c r="A38" s="124"/>
      <c r="B38" s="83"/>
      <c r="C38" s="69"/>
      <c r="D38" s="70"/>
      <c r="E38" s="70"/>
      <c r="F38" s="70"/>
      <c r="G38" s="96" t="s">
        <v>34</v>
      </c>
      <c r="H38" s="70"/>
      <c r="I38" s="85" t="n">
        <f aca="false">SUM(B38:F38,H38)</f>
        <v>0</v>
      </c>
      <c r="K38" s="124"/>
      <c r="L38" s="83"/>
      <c r="M38" s="69"/>
      <c r="N38" s="70"/>
      <c r="O38" s="70"/>
      <c r="P38" s="70"/>
      <c r="Q38" s="96" t="s">
        <v>34</v>
      </c>
      <c r="R38" s="70"/>
      <c r="S38" s="71" t="s">
        <v>30</v>
      </c>
    </row>
    <row r="39" customFormat="false" ht="11.1" hidden="false" customHeight="true" outlineLevel="0" collapsed="false">
      <c r="A39" s="124"/>
      <c r="B39" s="86" t="s">
        <v>30</v>
      </c>
      <c r="C39" s="73" t="s">
        <v>30</v>
      </c>
      <c r="D39" s="73" t="s">
        <v>30</v>
      </c>
      <c r="E39" s="73" t="s">
        <v>30</v>
      </c>
      <c r="F39" s="73" t="s">
        <v>30</v>
      </c>
      <c r="G39" s="97" t="s">
        <v>35</v>
      </c>
      <c r="H39" s="74" t="s">
        <v>30</v>
      </c>
      <c r="I39" s="90" t="n">
        <f aca="false">SUM(I35:I38)</f>
        <v>0</v>
      </c>
      <c r="K39" s="124"/>
      <c r="L39" s="86" t="s">
        <v>30</v>
      </c>
      <c r="M39" s="73" t="s">
        <v>30</v>
      </c>
      <c r="N39" s="73" t="s">
        <v>30</v>
      </c>
      <c r="O39" s="73" t="s">
        <v>30</v>
      </c>
      <c r="P39" s="73" t="s">
        <v>30</v>
      </c>
      <c r="Q39" s="97" t="s">
        <v>35</v>
      </c>
      <c r="R39" s="74" t="s">
        <v>30</v>
      </c>
      <c r="S39" s="75" t="s">
        <v>30</v>
      </c>
    </row>
    <row r="40" customFormat="false" ht="11.1" hidden="false" customHeight="true" outlineLevel="0" collapsed="false">
      <c r="A40" s="124" t="s">
        <v>96</v>
      </c>
      <c r="B40" s="76"/>
      <c r="C40" s="60"/>
      <c r="D40" s="60"/>
      <c r="E40" s="61"/>
      <c r="F40" s="60"/>
      <c r="G40" s="60"/>
      <c r="H40" s="94" t="s">
        <v>29</v>
      </c>
      <c r="I40" s="78" t="n">
        <f aca="false">SUM(B40:G40)</f>
        <v>0</v>
      </c>
      <c r="K40" s="124" t="s">
        <v>96</v>
      </c>
      <c r="L40" s="76"/>
      <c r="M40" s="60"/>
      <c r="N40" s="60"/>
      <c r="O40" s="61"/>
      <c r="P40" s="60"/>
      <c r="Q40" s="60"/>
      <c r="R40" s="94" t="s">
        <v>29</v>
      </c>
      <c r="S40" s="62" t="s">
        <v>30</v>
      </c>
    </row>
    <row r="41" customFormat="false" ht="11.1" hidden="false" customHeight="true" outlineLevel="0" collapsed="false">
      <c r="A41" s="124"/>
      <c r="B41" s="79"/>
      <c r="C41" s="64"/>
      <c r="D41" s="64"/>
      <c r="E41" s="65"/>
      <c r="F41" s="64"/>
      <c r="G41" s="64"/>
      <c r="H41" s="95" t="s">
        <v>31</v>
      </c>
      <c r="I41" s="81" t="n">
        <f aca="false">SUM(B41:G41)</f>
        <v>0</v>
      </c>
      <c r="K41" s="124"/>
      <c r="L41" s="79"/>
      <c r="M41" s="64"/>
      <c r="N41" s="64"/>
      <c r="O41" s="65"/>
      <c r="P41" s="64"/>
      <c r="Q41" s="64"/>
      <c r="R41" s="95" t="s">
        <v>31</v>
      </c>
      <c r="S41" s="66" t="s">
        <v>30</v>
      </c>
    </row>
    <row r="42" customFormat="false" ht="11.1" hidden="false" customHeight="true" outlineLevel="0" collapsed="false">
      <c r="A42" s="124"/>
      <c r="B42" s="79"/>
      <c r="C42" s="64"/>
      <c r="D42" s="64"/>
      <c r="E42" s="64"/>
      <c r="F42" s="64"/>
      <c r="G42" s="64"/>
      <c r="H42" s="95" t="s">
        <v>32</v>
      </c>
      <c r="I42" s="81" t="n">
        <f aca="false">SUM(B42:G42)</f>
        <v>0</v>
      </c>
      <c r="K42" s="124"/>
      <c r="L42" s="79"/>
      <c r="M42" s="64"/>
      <c r="N42" s="64"/>
      <c r="O42" s="64"/>
      <c r="P42" s="64"/>
      <c r="Q42" s="64"/>
      <c r="R42" s="95" t="s">
        <v>32</v>
      </c>
      <c r="S42" s="66" t="s">
        <v>30</v>
      </c>
    </row>
    <row r="43" customFormat="false" ht="11.1" hidden="false" customHeight="true" outlineLevel="0" collapsed="false">
      <c r="A43" s="124"/>
      <c r="B43" s="82"/>
      <c r="C43" s="64"/>
      <c r="D43" s="64"/>
      <c r="E43" s="64"/>
      <c r="F43" s="64"/>
      <c r="G43" s="64"/>
      <c r="H43" s="95" t="s">
        <v>33</v>
      </c>
      <c r="I43" s="81" t="n">
        <f aca="false">SUM(B43:G43)</f>
        <v>0</v>
      </c>
      <c r="K43" s="124"/>
      <c r="L43" s="82"/>
      <c r="M43" s="64"/>
      <c r="N43" s="64"/>
      <c r="O43" s="64"/>
      <c r="P43" s="64"/>
      <c r="Q43" s="64"/>
      <c r="R43" s="95" t="s">
        <v>33</v>
      </c>
      <c r="S43" s="66" t="s">
        <v>30</v>
      </c>
    </row>
    <row r="44" customFormat="false" ht="11.1" hidden="false" customHeight="true" outlineLevel="0" collapsed="false">
      <c r="A44" s="124"/>
      <c r="B44" s="83"/>
      <c r="C44" s="69"/>
      <c r="D44" s="69"/>
      <c r="E44" s="70"/>
      <c r="F44" s="69"/>
      <c r="G44" s="69"/>
      <c r="H44" s="96" t="s">
        <v>34</v>
      </c>
      <c r="I44" s="85" t="n">
        <f aca="false">SUM(B44:G44)</f>
        <v>0</v>
      </c>
      <c r="K44" s="124"/>
      <c r="L44" s="83"/>
      <c r="M44" s="69"/>
      <c r="N44" s="69"/>
      <c r="O44" s="70"/>
      <c r="P44" s="69"/>
      <c r="Q44" s="69"/>
      <c r="R44" s="96" t="s">
        <v>34</v>
      </c>
      <c r="S44" s="71" t="s">
        <v>30</v>
      </c>
    </row>
    <row r="45" customFormat="false" ht="11.1" hidden="false" customHeight="true" outlineLevel="0" collapsed="false">
      <c r="A45" s="124"/>
      <c r="B45" s="86" t="s">
        <v>30</v>
      </c>
      <c r="C45" s="73" t="s">
        <v>30</v>
      </c>
      <c r="D45" s="73" t="s">
        <v>30</v>
      </c>
      <c r="E45" s="73" t="s">
        <v>30</v>
      </c>
      <c r="F45" s="73" t="s">
        <v>30</v>
      </c>
      <c r="G45" s="73" t="s">
        <v>30</v>
      </c>
      <c r="H45" s="97" t="s">
        <v>35</v>
      </c>
      <c r="I45" s="90" t="n">
        <f aca="false">SUM(I41:I44)</f>
        <v>0</v>
      </c>
      <c r="K45" s="124"/>
      <c r="L45" s="86" t="s">
        <v>30</v>
      </c>
      <c r="M45" s="73" t="s">
        <v>30</v>
      </c>
      <c r="N45" s="73" t="s">
        <v>30</v>
      </c>
      <c r="O45" s="73" t="s">
        <v>30</v>
      </c>
      <c r="P45" s="73" t="s">
        <v>30</v>
      </c>
      <c r="Q45" s="73" t="s">
        <v>30</v>
      </c>
      <c r="R45" s="97" t="s">
        <v>35</v>
      </c>
      <c r="S45" s="75" t="s">
        <v>30</v>
      </c>
    </row>
    <row r="46" customFormat="false" ht="11.1" hidden="false" customHeight="true" outlineLevel="0" collapsed="false">
      <c r="A46" s="98" t="s">
        <v>27</v>
      </c>
      <c r="B46" s="182" t="n">
        <f aca="false">B10+B16+B22+B28+B34+B40</f>
        <v>291</v>
      </c>
      <c r="C46" s="100" t="n">
        <f aca="false">C4+C16+C22+C28+C34+C40</f>
        <v>289</v>
      </c>
      <c r="D46" s="251" t="n">
        <f aca="false">D4+D10+D22+D28+D34+D40</f>
        <v>170</v>
      </c>
      <c r="E46" s="251" t="n">
        <f aca="false">E4+E10+E16+E28+E34+E40</f>
        <v>339</v>
      </c>
      <c r="F46" s="100" t="n">
        <f aca="false">F4+F10+F16+F22+F34+F40</f>
        <v>392</v>
      </c>
      <c r="G46" s="102" t="s">
        <v>30</v>
      </c>
      <c r="H46" s="103" t="s">
        <v>30</v>
      </c>
      <c r="I46" s="78" t="n">
        <f aca="false">SUM(B46:H46)</f>
        <v>1481</v>
      </c>
      <c r="K46" s="252" t="s">
        <v>27</v>
      </c>
      <c r="L46" s="253" t="s">
        <v>30</v>
      </c>
      <c r="M46" s="102" t="s">
        <v>30</v>
      </c>
      <c r="N46" s="102" t="s">
        <v>30</v>
      </c>
      <c r="O46" s="102" t="s">
        <v>30</v>
      </c>
      <c r="P46" s="102" t="s">
        <v>30</v>
      </c>
      <c r="Q46" s="102" t="s">
        <v>30</v>
      </c>
      <c r="R46" s="254" t="s">
        <v>30</v>
      </c>
      <c r="S46" s="255" t="s">
        <v>30</v>
      </c>
    </row>
    <row r="47" customFormat="false" ht="11.1" hidden="false" customHeight="true" outlineLevel="0" collapsed="false">
      <c r="A47" s="98"/>
      <c r="B47" s="183" t="n">
        <f aca="false">B11+B17+B23+B29+B35+B41</f>
        <v>705</v>
      </c>
      <c r="C47" s="105" t="n">
        <f aca="false">C5+C17+C23+C29+C35+C41</f>
        <v>471</v>
      </c>
      <c r="D47" s="105" t="n">
        <f aca="false">D5+D11+D23+D29+D35+D41</f>
        <v>109</v>
      </c>
      <c r="E47" s="105" t="n">
        <f aca="false">E5+E11+E17+E29+E35+E41</f>
        <v>534</v>
      </c>
      <c r="F47" s="105" t="n">
        <f aca="false">F5+F11+F17+F23+F35+F41</f>
        <v>377</v>
      </c>
      <c r="G47" s="107" t="s">
        <v>30</v>
      </c>
      <c r="H47" s="108" t="s">
        <v>30</v>
      </c>
      <c r="I47" s="81" t="n">
        <f aca="false">SUM(B47:H47)</f>
        <v>2196</v>
      </c>
      <c r="K47" s="252"/>
      <c r="L47" s="104" t="s">
        <v>30</v>
      </c>
      <c r="M47" s="107" t="s">
        <v>30</v>
      </c>
      <c r="N47" s="107" t="s">
        <v>30</v>
      </c>
      <c r="O47" s="107" t="s">
        <v>30</v>
      </c>
      <c r="P47" s="107" t="s">
        <v>30</v>
      </c>
      <c r="Q47" s="107" t="s">
        <v>30</v>
      </c>
      <c r="R47" s="108" t="s">
        <v>30</v>
      </c>
      <c r="S47" s="66" t="s">
        <v>30</v>
      </c>
    </row>
    <row r="48" customFormat="false" ht="11.1" hidden="false" customHeight="true" outlineLevel="0" collapsed="false">
      <c r="A48" s="98"/>
      <c r="B48" s="183" t="n">
        <f aca="false">B12+B18+B24+B30+B36+B42</f>
        <v>2431</v>
      </c>
      <c r="C48" s="105" t="n">
        <f aca="false">C6+C18+C24+C30+C36+C42</f>
        <v>1631</v>
      </c>
      <c r="D48" s="105" t="n">
        <f aca="false">D6+D12+D24+D30+D36+D42</f>
        <v>960</v>
      </c>
      <c r="E48" s="105" t="n">
        <f aca="false">E6+E12+E18+E30+E36+E42</f>
        <v>2914</v>
      </c>
      <c r="F48" s="105" t="n">
        <f aca="false">F6+F12+F18+F24+F36+F42</f>
        <v>2065</v>
      </c>
      <c r="G48" s="107" t="s">
        <v>30</v>
      </c>
      <c r="H48" s="108" t="s">
        <v>30</v>
      </c>
      <c r="I48" s="81" t="n">
        <f aca="false">SUM(B48:H48)</f>
        <v>10001</v>
      </c>
      <c r="K48" s="252"/>
      <c r="L48" s="104" t="s">
        <v>30</v>
      </c>
      <c r="M48" s="107" t="s">
        <v>30</v>
      </c>
      <c r="N48" s="107" t="s">
        <v>30</v>
      </c>
      <c r="O48" s="107" t="s">
        <v>30</v>
      </c>
      <c r="P48" s="107" t="s">
        <v>30</v>
      </c>
      <c r="Q48" s="107" t="s">
        <v>30</v>
      </c>
      <c r="R48" s="108" t="s">
        <v>30</v>
      </c>
      <c r="S48" s="66" t="s">
        <v>30</v>
      </c>
    </row>
    <row r="49" customFormat="false" ht="11.1" hidden="false" customHeight="true" outlineLevel="0" collapsed="false">
      <c r="A49" s="98"/>
      <c r="B49" s="184" t="n">
        <f aca="false">B13+B19+B25+B31+B37+B43</f>
        <v>201</v>
      </c>
      <c r="C49" s="105" t="n">
        <f aca="false">C7+C19+C25+C31+C37+C43</f>
        <v>104</v>
      </c>
      <c r="D49" s="105" t="n">
        <f aca="false">D7+D13+D25+D31+D37+D43</f>
        <v>11</v>
      </c>
      <c r="E49" s="105" t="n">
        <f aca="false">E7+E13+E19+E31+E37+E43</f>
        <v>41</v>
      </c>
      <c r="F49" s="105" t="n">
        <f aca="false">F7+F13+F19+F25+F37+F43</f>
        <v>127</v>
      </c>
      <c r="G49" s="107" t="s">
        <v>30</v>
      </c>
      <c r="H49" s="108" t="s">
        <v>30</v>
      </c>
      <c r="I49" s="81" t="n">
        <f aca="false">SUM(B49:H49)</f>
        <v>484</v>
      </c>
      <c r="K49" s="252"/>
      <c r="L49" s="109" t="s">
        <v>30</v>
      </c>
      <c r="M49" s="107" t="s">
        <v>30</v>
      </c>
      <c r="N49" s="107" t="s">
        <v>30</v>
      </c>
      <c r="O49" s="107" t="s">
        <v>30</v>
      </c>
      <c r="P49" s="107" t="s">
        <v>30</v>
      </c>
      <c r="Q49" s="107" t="s">
        <v>30</v>
      </c>
      <c r="R49" s="108" t="s">
        <v>30</v>
      </c>
      <c r="S49" s="66" t="s">
        <v>30</v>
      </c>
    </row>
    <row r="50" customFormat="false" ht="11.1" hidden="false" customHeight="true" outlineLevel="0" collapsed="false">
      <c r="A50" s="98"/>
      <c r="B50" s="185" t="n">
        <f aca="false">B14+B20+B26+B32+B38+B44</f>
        <v>169</v>
      </c>
      <c r="C50" s="111" t="n">
        <f aca="false">C8+C20+C26+C32+C38+C44</f>
        <v>2</v>
      </c>
      <c r="D50" s="111" t="n">
        <f aca="false">D8+D14+D26+D32+D38+D44</f>
        <v>0</v>
      </c>
      <c r="E50" s="111" t="n">
        <f aca="false">E8+E14+E20+E32+E38+E44</f>
        <v>1</v>
      </c>
      <c r="F50" s="111" t="n">
        <f aca="false">F8+F14+F20+F26+F38+F44</f>
        <v>173</v>
      </c>
      <c r="G50" s="114" t="s">
        <v>30</v>
      </c>
      <c r="H50" s="115" t="s">
        <v>30</v>
      </c>
      <c r="I50" s="85" t="n">
        <f aca="false">SUM(B50:H50)</f>
        <v>345</v>
      </c>
      <c r="K50" s="252"/>
      <c r="L50" s="110" t="s">
        <v>30</v>
      </c>
      <c r="M50" s="114" t="s">
        <v>30</v>
      </c>
      <c r="N50" s="114" t="s">
        <v>30</v>
      </c>
      <c r="O50" s="114" t="s">
        <v>30</v>
      </c>
      <c r="P50" s="114" t="s">
        <v>30</v>
      </c>
      <c r="Q50" s="114" t="s">
        <v>30</v>
      </c>
      <c r="R50" s="115" t="s">
        <v>30</v>
      </c>
      <c r="S50" s="71" t="s">
        <v>30</v>
      </c>
    </row>
    <row r="51" customFormat="false" ht="11.1" hidden="false" customHeight="true" outlineLevel="0" collapsed="false">
      <c r="A51" s="98"/>
      <c r="B51" s="186" t="n">
        <f aca="false">SUM(B47:B50)</f>
        <v>3506</v>
      </c>
      <c r="C51" s="117" t="n">
        <f aca="false">SUM(C47:C50)</f>
        <v>2208</v>
      </c>
      <c r="D51" s="117" t="n">
        <f aca="false">SUM(D47:D50)</f>
        <v>1080</v>
      </c>
      <c r="E51" s="117" t="n">
        <f aca="false">SUM(E47:E50)</f>
        <v>3490</v>
      </c>
      <c r="F51" s="117" t="n">
        <f aca="false">SUM(F47:F50)</f>
        <v>2742</v>
      </c>
      <c r="G51" s="119" t="s">
        <v>30</v>
      </c>
      <c r="H51" s="120" t="s">
        <v>30</v>
      </c>
      <c r="I51" s="90" t="n">
        <f aca="false">SUM(I47:I50)</f>
        <v>13026</v>
      </c>
      <c r="K51" s="252"/>
      <c r="L51" s="116" t="s">
        <v>30</v>
      </c>
      <c r="M51" s="119" t="s">
        <v>30</v>
      </c>
      <c r="N51" s="119" t="s">
        <v>30</v>
      </c>
      <c r="O51" s="119" t="s">
        <v>30</v>
      </c>
      <c r="P51" s="119" t="s">
        <v>30</v>
      </c>
      <c r="Q51" s="119" t="s">
        <v>30</v>
      </c>
      <c r="R51" s="120" t="s">
        <v>30</v>
      </c>
      <c r="S51" s="75" t="s">
        <v>30</v>
      </c>
    </row>
    <row r="52" customFormat="false" ht="6" hidden="false" customHeight="true" outlineLevel="0" collapsed="false">
      <c r="A52" s="256"/>
      <c r="B52" s="122"/>
      <c r="C52" s="122"/>
      <c r="D52" s="122"/>
      <c r="E52" s="45"/>
      <c r="F52" s="122"/>
      <c r="G52" s="122"/>
      <c r="H52" s="45"/>
      <c r="I52" s="122"/>
    </row>
    <row r="53" customFormat="false" ht="12.95" hidden="false" customHeight="true" outlineLevel="0" collapsed="false">
      <c r="A53" s="47" t="s">
        <v>19</v>
      </c>
      <c r="B53" s="5"/>
      <c r="C53" s="5"/>
      <c r="D53" s="257" t="n">
        <f aca="false">VLOOKUP(MAX('青－１３(1)'!J90:J101),'青－１３(1)'!J90:L101,3,FALSE())</f>
        <v>18</v>
      </c>
      <c r="E53" s="258" t="n">
        <f aca="false">D53+1</f>
        <v>19</v>
      </c>
      <c r="F53" s="50"/>
      <c r="G53" s="50"/>
      <c r="H53" s="1"/>
      <c r="I53" s="50" t="s">
        <v>18</v>
      </c>
    </row>
    <row r="54" customFormat="false" ht="12.95" hidden="false" customHeight="true" outlineLevel="0" collapsed="false">
      <c r="A54" s="54" t="s">
        <v>22</v>
      </c>
      <c r="B54" s="55" t="s">
        <v>23</v>
      </c>
      <c r="C54" s="56" t="s">
        <v>24</v>
      </c>
      <c r="D54" s="56" t="s">
        <v>25</v>
      </c>
      <c r="E54" s="56" t="s">
        <v>26</v>
      </c>
      <c r="F54" s="56" t="s">
        <v>91</v>
      </c>
      <c r="G54" s="55" t="s">
        <v>92</v>
      </c>
      <c r="H54" s="56" t="s">
        <v>93</v>
      </c>
      <c r="I54" s="54" t="s">
        <v>27</v>
      </c>
      <c r="K54" s="46" t="s">
        <v>39</v>
      </c>
      <c r="L54" s="46"/>
      <c r="M54" s="46"/>
      <c r="N54" s="46"/>
      <c r="O54" s="46"/>
      <c r="P54" s="46"/>
      <c r="Q54" s="46"/>
      <c r="R54" s="46"/>
      <c r="S54" s="46"/>
      <c r="T54" s="259"/>
    </row>
    <row r="55" customFormat="false" ht="11.1" hidden="false" customHeight="true" outlineLevel="0" collapsed="false">
      <c r="A55" s="124" t="s">
        <v>28</v>
      </c>
      <c r="B55" s="59" t="s">
        <v>29</v>
      </c>
      <c r="C55" s="60" t="n">
        <v>18</v>
      </c>
      <c r="D55" s="60" t="n">
        <v>0</v>
      </c>
      <c r="E55" s="61" t="n">
        <v>0</v>
      </c>
      <c r="F55" s="60" t="n">
        <v>33</v>
      </c>
      <c r="G55" s="60"/>
      <c r="H55" s="61"/>
      <c r="I55" s="78" t="n">
        <f aca="false">SUM(C55:H55)</f>
        <v>51</v>
      </c>
    </row>
    <row r="56" customFormat="false" ht="11.1" hidden="false" customHeight="true" outlineLevel="0" collapsed="false">
      <c r="A56" s="124"/>
      <c r="B56" s="63" t="s">
        <v>31</v>
      </c>
      <c r="C56" s="64" t="n">
        <v>18</v>
      </c>
      <c r="D56" s="64" t="n">
        <v>0</v>
      </c>
      <c r="E56" s="65" t="n">
        <v>3</v>
      </c>
      <c r="F56" s="64" t="n">
        <v>20</v>
      </c>
      <c r="G56" s="64"/>
      <c r="H56" s="65"/>
      <c r="I56" s="81" t="n">
        <f aca="false">SUM(C56:H56)</f>
        <v>41</v>
      </c>
      <c r="K56" s="47" t="s">
        <v>15</v>
      </c>
      <c r="L56" s="5"/>
      <c r="M56" s="5"/>
      <c r="N56" s="250" t="s">
        <v>16</v>
      </c>
      <c r="O56" s="5" t="s">
        <v>17</v>
      </c>
      <c r="P56" s="50"/>
      <c r="Q56" s="50"/>
      <c r="R56" s="1"/>
      <c r="S56" s="50" t="s">
        <v>18</v>
      </c>
    </row>
    <row r="57" customFormat="false" ht="11.1" hidden="false" customHeight="true" outlineLevel="0" collapsed="false">
      <c r="A57" s="124"/>
      <c r="B57" s="63" t="s">
        <v>32</v>
      </c>
      <c r="C57" s="64" t="n">
        <v>95</v>
      </c>
      <c r="D57" s="64" t="n">
        <v>0</v>
      </c>
      <c r="E57" s="65" t="n">
        <v>6</v>
      </c>
      <c r="F57" s="64" t="n">
        <v>157</v>
      </c>
      <c r="G57" s="64"/>
      <c r="H57" s="65"/>
      <c r="I57" s="81" t="n">
        <f aca="false">SUM(C57:H57)</f>
        <v>258</v>
      </c>
      <c r="K57" s="124"/>
      <c r="L57" s="124"/>
      <c r="M57" s="125" t="s">
        <v>40</v>
      </c>
      <c r="N57" s="56" t="s">
        <v>41</v>
      </c>
      <c r="O57" s="56" t="s">
        <v>42</v>
      </c>
      <c r="P57" s="260" t="s">
        <v>43</v>
      </c>
      <c r="Q57" s="56" t="s">
        <v>85</v>
      </c>
      <c r="R57" s="260" t="s">
        <v>97</v>
      </c>
      <c r="S57" s="126" t="s">
        <v>98</v>
      </c>
    </row>
    <row r="58" customFormat="false" ht="11.1" hidden="false" customHeight="true" outlineLevel="0" collapsed="false">
      <c r="A58" s="124"/>
      <c r="B58" s="67" t="s">
        <v>33</v>
      </c>
      <c r="C58" s="64" t="n">
        <v>6</v>
      </c>
      <c r="D58" s="64" t="n">
        <v>0</v>
      </c>
      <c r="E58" s="65" t="n">
        <v>0</v>
      </c>
      <c r="F58" s="64" t="n">
        <v>4</v>
      </c>
      <c r="G58" s="64"/>
      <c r="H58" s="65"/>
      <c r="I58" s="81" t="n">
        <f aca="false">SUM(C58:H58)</f>
        <v>10</v>
      </c>
      <c r="K58" s="128" t="s">
        <v>29</v>
      </c>
      <c r="L58" s="128"/>
      <c r="M58" s="187" t="n">
        <f aca="false">B46+I4</f>
        <v>868</v>
      </c>
      <c r="N58" s="130" t="n">
        <f aca="false">C46+I10</f>
        <v>557</v>
      </c>
      <c r="O58" s="130" t="n">
        <f aca="false">D46+I16</f>
        <v>565</v>
      </c>
      <c r="P58" s="130" t="n">
        <f aca="false">E46+I22</f>
        <v>528</v>
      </c>
      <c r="Q58" s="130" t="n">
        <f aca="false">F46+I28</f>
        <v>444</v>
      </c>
      <c r="R58" s="132" t="s">
        <v>30</v>
      </c>
      <c r="S58" s="133" t="s">
        <v>30</v>
      </c>
    </row>
    <row r="59" customFormat="false" ht="11.1" hidden="false" customHeight="true" outlineLevel="0" collapsed="false">
      <c r="A59" s="124"/>
      <c r="B59" s="180" t="s">
        <v>34</v>
      </c>
      <c r="C59" s="69" t="n">
        <v>0</v>
      </c>
      <c r="D59" s="69" t="n">
        <v>0</v>
      </c>
      <c r="E59" s="70" t="n">
        <v>0</v>
      </c>
      <c r="F59" s="69" t="n">
        <v>13</v>
      </c>
      <c r="G59" s="69"/>
      <c r="H59" s="70"/>
      <c r="I59" s="85" t="n">
        <f aca="false">SUM(C59:H59)</f>
        <v>13</v>
      </c>
      <c r="K59" s="134" t="s">
        <v>31</v>
      </c>
      <c r="L59" s="134"/>
      <c r="M59" s="188" t="n">
        <f aca="false">B47+I5</f>
        <v>1458</v>
      </c>
      <c r="N59" s="136" t="n">
        <f aca="false">C47+I11</f>
        <v>1105</v>
      </c>
      <c r="O59" s="136" t="n">
        <f aca="false">D47+I17</f>
        <v>743</v>
      </c>
      <c r="P59" s="136" t="n">
        <f aca="false">E47+I23</f>
        <v>650</v>
      </c>
      <c r="Q59" s="136" t="n">
        <f aca="false">F47+I29</f>
        <v>436</v>
      </c>
      <c r="R59" s="139" t="s">
        <v>30</v>
      </c>
      <c r="S59" s="140" t="s">
        <v>30</v>
      </c>
    </row>
    <row r="60" customFormat="false" ht="11.1" hidden="false" customHeight="true" outlineLevel="0" collapsed="false">
      <c r="A60" s="124"/>
      <c r="B60" s="72" t="s">
        <v>35</v>
      </c>
      <c r="C60" s="88" t="n">
        <f aca="false">SUM(C56:C59)</f>
        <v>119</v>
      </c>
      <c r="D60" s="88" t="n">
        <f aca="false">SUM(D56:D59)</f>
        <v>0</v>
      </c>
      <c r="E60" s="89" t="n">
        <f aca="false">SUM(E56:E59)</f>
        <v>9</v>
      </c>
      <c r="F60" s="88" t="n">
        <f aca="false">SUM(F56:F59)</f>
        <v>194</v>
      </c>
      <c r="G60" s="73" t="s">
        <v>30</v>
      </c>
      <c r="H60" s="74" t="s">
        <v>30</v>
      </c>
      <c r="I60" s="90" t="n">
        <f aca="false">SUM(I56:I59)</f>
        <v>322</v>
      </c>
      <c r="K60" s="141" t="s">
        <v>32</v>
      </c>
      <c r="L60" s="141"/>
      <c r="M60" s="189" t="n">
        <f aca="false">B48+I6</f>
        <v>5690</v>
      </c>
      <c r="N60" s="143" t="n">
        <f aca="false">C48+I12</f>
        <v>3883</v>
      </c>
      <c r="O60" s="143" t="n">
        <f aca="false">D48+I18</f>
        <v>4142</v>
      </c>
      <c r="P60" s="143" t="n">
        <f aca="false">E48+I24</f>
        <v>3914</v>
      </c>
      <c r="Q60" s="143" t="n">
        <f aca="false">F48+I30</f>
        <v>2373</v>
      </c>
      <c r="R60" s="145" t="s">
        <v>30</v>
      </c>
      <c r="S60" s="146" t="s">
        <v>30</v>
      </c>
    </row>
    <row r="61" customFormat="false" ht="11.1" hidden="false" customHeight="true" outlineLevel="0" collapsed="false">
      <c r="A61" s="124" t="s">
        <v>36</v>
      </c>
      <c r="B61" s="76" t="n">
        <v>11</v>
      </c>
      <c r="C61" s="77" t="s">
        <v>29</v>
      </c>
      <c r="D61" s="60" t="n">
        <v>0</v>
      </c>
      <c r="E61" s="61" t="n">
        <v>12</v>
      </c>
      <c r="F61" s="60" t="n">
        <v>2</v>
      </c>
      <c r="G61" s="60"/>
      <c r="H61" s="61"/>
      <c r="I61" s="78" t="n">
        <f aca="false">SUM(B61,D61:H61)</f>
        <v>25</v>
      </c>
      <c r="K61" s="141" t="s">
        <v>33</v>
      </c>
      <c r="L61" s="141"/>
      <c r="M61" s="189" t="n">
        <f aca="false">B49+I7</f>
        <v>395</v>
      </c>
      <c r="N61" s="143" t="n">
        <f aca="false">C49+I13</f>
        <v>204</v>
      </c>
      <c r="O61" s="143" t="n">
        <f aca="false">D49+I19</f>
        <v>173</v>
      </c>
      <c r="P61" s="143" t="n">
        <f aca="false">E49+I25</f>
        <v>44</v>
      </c>
      <c r="Q61" s="143" t="n">
        <f aca="false">F49+I31</f>
        <v>152</v>
      </c>
      <c r="R61" s="145" t="s">
        <v>30</v>
      </c>
      <c r="S61" s="146" t="s">
        <v>30</v>
      </c>
    </row>
    <row r="62" customFormat="false" ht="11.1" hidden="false" customHeight="true" outlineLevel="0" collapsed="false">
      <c r="A62" s="124"/>
      <c r="B62" s="79" t="n">
        <v>34</v>
      </c>
      <c r="C62" s="80" t="s">
        <v>31</v>
      </c>
      <c r="D62" s="64" t="n">
        <v>0</v>
      </c>
      <c r="E62" s="65" t="n">
        <v>18</v>
      </c>
      <c r="F62" s="64" t="n">
        <v>1</v>
      </c>
      <c r="G62" s="64"/>
      <c r="H62" s="65"/>
      <c r="I62" s="81" t="n">
        <f aca="false">SUM(B62,D62:H62)</f>
        <v>53</v>
      </c>
      <c r="K62" s="147" t="s">
        <v>34</v>
      </c>
      <c r="L62" s="147"/>
      <c r="M62" s="190" t="n">
        <f aca="false">B50+I8</f>
        <v>340</v>
      </c>
      <c r="N62" s="130" t="n">
        <f aca="false">C50+I14</f>
        <v>12</v>
      </c>
      <c r="O62" s="130" t="n">
        <f aca="false">D50+I20</f>
        <v>12</v>
      </c>
      <c r="P62" s="130" t="n">
        <f aca="false">E50+I26</f>
        <v>1</v>
      </c>
      <c r="Q62" s="130" t="n">
        <f aca="false">F50+I32</f>
        <v>325</v>
      </c>
      <c r="R62" s="132" t="s">
        <v>30</v>
      </c>
      <c r="S62" s="133" t="s">
        <v>30</v>
      </c>
    </row>
    <row r="63" customFormat="false" ht="11.1" hidden="false" customHeight="true" outlineLevel="0" collapsed="false">
      <c r="A63" s="124"/>
      <c r="B63" s="79" t="n">
        <v>166</v>
      </c>
      <c r="C63" s="80" t="s">
        <v>32</v>
      </c>
      <c r="D63" s="64" t="n">
        <v>0</v>
      </c>
      <c r="E63" s="64" t="n">
        <v>79</v>
      </c>
      <c r="F63" s="64" t="n">
        <v>14</v>
      </c>
      <c r="G63" s="64"/>
      <c r="H63" s="65"/>
      <c r="I63" s="81" t="n">
        <f aca="false">SUM(B63,D63:H63)</f>
        <v>259</v>
      </c>
      <c r="K63" s="149" t="s">
        <v>35</v>
      </c>
      <c r="L63" s="149"/>
      <c r="M63" s="191" t="n">
        <f aca="false">SUM(M59:M62)</f>
        <v>7883</v>
      </c>
      <c r="N63" s="151" t="n">
        <f aca="false">SUM(N59:N62)</f>
        <v>5204</v>
      </c>
      <c r="O63" s="151" t="n">
        <f aca="false">SUM(O59:O62)</f>
        <v>5070</v>
      </c>
      <c r="P63" s="151" t="n">
        <f aca="false">SUM(P59:P62)</f>
        <v>4609</v>
      </c>
      <c r="Q63" s="151" t="n">
        <f aca="false">SUM(Q59:Q62)</f>
        <v>3286</v>
      </c>
      <c r="R63" s="153" t="s">
        <v>30</v>
      </c>
      <c r="S63" s="154" t="s">
        <v>30</v>
      </c>
    </row>
    <row r="64" customFormat="false" ht="11.1" hidden="false" customHeight="true" outlineLevel="0" collapsed="false">
      <c r="A64" s="124"/>
      <c r="B64" s="82" t="n">
        <v>3</v>
      </c>
      <c r="C64" s="80" t="s">
        <v>33</v>
      </c>
      <c r="D64" s="64" t="n">
        <v>0</v>
      </c>
      <c r="E64" s="64" t="n">
        <v>0</v>
      </c>
      <c r="F64" s="64" t="n">
        <v>1</v>
      </c>
      <c r="G64" s="64"/>
      <c r="H64" s="65"/>
      <c r="I64" s="81" t="n">
        <f aca="false">SUM(B64,D64:H64)</f>
        <v>4</v>
      </c>
      <c r="K64" s="261" t="s">
        <v>44</v>
      </c>
      <c r="L64" s="261"/>
      <c r="M64" s="192" t="n">
        <f aca="false">SUM(M61:M62)/M63</f>
        <v>0.093238614740581</v>
      </c>
      <c r="N64" s="157" t="n">
        <f aca="false">SUM(N61:N62)/N63</f>
        <v>0.0415065334358186</v>
      </c>
      <c r="O64" s="157" t="n">
        <f aca="false">SUM(O61:O62)/O63</f>
        <v>0.0364891518737673</v>
      </c>
      <c r="P64" s="157" t="n">
        <f aca="false">SUM(P61:P62)/P63</f>
        <v>0.00976350618355392</v>
      </c>
      <c r="Q64" s="157" t="n">
        <f aca="false">SUM(Q61:Q62)/Q63</f>
        <v>0.145161290322581</v>
      </c>
      <c r="R64" s="159" t="s">
        <v>30</v>
      </c>
      <c r="S64" s="160" t="s">
        <v>30</v>
      </c>
    </row>
    <row r="65" customFormat="false" ht="11.1" hidden="false" customHeight="true" outlineLevel="0" collapsed="false">
      <c r="A65" s="124"/>
      <c r="B65" s="83" t="n">
        <v>0</v>
      </c>
      <c r="C65" s="84" t="s">
        <v>34</v>
      </c>
      <c r="D65" s="69" t="n">
        <v>0</v>
      </c>
      <c r="E65" s="70" t="n">
        <v>0</v>
      </c>
      <c r="F65" s="69" t="n">
        <v>0</v>
      </c>
      <c r="G65" s="69"/>
      <c r="H65" s="70"/>
      <c r="I65" s="85" t="n">
        <f aca="false">SUM(B65,D65:H65)</f>
        <v>0</v>
      </c>
    </row>
    <row r="66" customFormat="false" ht="11.1" hidden="false" customHeight="true" outlineLevel="0" collapsed="false">
      <c r="A66" s="124"/>
      <c r="B66" s="181" t="n">
        <f aca="false">SUM(B62:B65)</f>
        <v>203</v>
      </c>
      <c r="C66" s="87" t="s">
        <v>35</v>
      </c>
      <c r="D66" s="88" t="n">
        <f aca="false">SUM(D62:D65)</f>
        <v>0</v>
      </c>
      <c r="E66" s="89" t="n">
        <f aca="false">SUM(E62:E65)</f>
        <v>97</v>
      </c>
      <c r="F66" s="88" t="n">
        <f aca="false">SUM(F62:F65)</f>
        <v>16</v>
      </c>
      <c r="G66" s="73" t="s">
        <v>30</v>
      </c>
      <c r="H66" s="74" t="s">
        <v>30</v>
      </c>
      <c r="I66" s="90" t="n">
        <f aca="false">SUM(I62:I65)</f>
        <v>316</v>
      </c>
      <c r="K66" s="47" t="s">
        <v>19</v>
      </c>
      <c r="L66" s="5"/>
      <c r="M66" s="5"/>
      <c r="N66" s="257" t="n">
        <f aca="false">D53</f>
        <v>18</v>
      </c>
      <c r="O66" s="258" t="n">
        <f aca="false">E53</f>
        <v>19</v>
      </c>
      <c r="P66" s="50"/>
      <c r="Q66" s="50"/>
      <c r="R66" s="1"/>
      <c r="S66" s="50" t="s">
        <v>18</v>
      </c>
    </row>
    <row r="67" customFormat="false" ht="11.1" hidden="false" customHeight="true" outlineLevel="0" collapsed="false">
      <c r="A67" s="124" t="s">
        <v>37</v>
      </c>
      <c r="B67" s="76" t="n">
        <v>17</v>
      </c>
      <c r="C67" s="60" t="n">
        <v>6</v>
      </c>
      <c r="D67" s="77" t="s">
        <v>29</v>
      </c>
      <c r="E67" s="61" t="n">
        <v>61</v>
      </c>
      <c r="F67" s="61" t="n">
        <v>2</v>
      </c>
      <c r="G67" s="61"/>
      <c r="H67" s="61"/>
      <c r="I67" s="78" t="n">
        <f aca="false">SUM(B67:C67,E67:H67)</f>
        <v>86</v>
      </c>
      <c r="K67" s="124"/>
      <c r="L67" s="124"/>
      <c r="M67" s="125" t="s">
        <v>40</v>
      </c>
      <c r="N67" s="56" t="s">
        <v>41</v>
      </c>
      <c r="O67" s="56" t="s">
        <v>42</v>
      </c>
      <c r="P67" s="260" t="s">
        <v>43</v>
      </c>
      <c r="Q67" s="56" t="s">
        <v>85</v>
      </c>
      <c r="R67" s="260" t="s">
        <v>97</v>
      </c>
      <c r="S67" s="126" t="s">
        <v>98</v>
      </c>
    </row>
    <row r="68" customFormat="false" ht="11.1" hidden="false" customHeight="true" outlineLevel="0" collapsed="false">
      <c r="A68" s="124"/>
      <c r="B68" s="79" t="n">
        <v>18</v>
      </c>
      <c r="C68" s="64" t="n">
        <v>4</v>
      </c>
      <c r="D68" s="80" t="s">
        <v>31</v>
      </c>
      <c r="E68" s="65" t="n">
        <v>26</v>
      </c>
      <c r="F68" s="65" t="n">
        <v>1</v>
      </c>
      <c r="G68" s="65"/>
      <c r="H68" s="65"/>
      <c r="I68" s="81" t="n">
        <f aca="false">SUM(B68:C68,E68:H68)</f>
        <v>49</v>
      </c>
      <c r="K68" s="128" t="s">
        <v>29</v>
      </c>
      <c r="L68" s="128"/>
      <c r="M68" s="187" t="n">
        <f aca="false">B97+I55</f>
        <v>83</v>
      </c>
      <c r="N68" s="130" t="n">
        <f aca="false">C97+I61</f>
        <v>50</v>
      </c>
      <c r="O68" s="130" t="n">
        <f aca="false">D97+I67</f>
        <v>86</v>
      </c>
      <c r="P68" s="130" t="n">
        <f aca="false">E97+I73</f>
        <v>73</v>
      </c>
      <c r="Q68" s="130" t="n">
        <f aca="false">F97+I79</f>
        <v>42</v>
      </c>
      <c r="R68" s="132" t="s">
        <v>30</v>
      </c>
      <c r="S68" s="133" t="s">
        <v>30</v>
      </c>
    </row>
    <row r="69" customFormat="false" ht="11.1" hidden="false" customHeight="true" outlineLevel="0" collapsed="false">
      <c r="A69" s="124"/>
      <c r="B69" s="79" t="n">
        <v>74</v>
      </c>
      <c r="C69" s="64" t="n">
        <v>13</v>
      </c>
      <c r="D69" s="80" t="s">
        <v>32</v>
      </c>
      <c r="E69" s="64" t="n">
        <v>397</v>
      </c>
      <c r="F69" s="64" t="n">
        <v>12</v>
      </c>
      <c r="G69" s="64"/>
      <c r="H69" s="65"/>
      <c r="I69" s="81" t="n">
        <f aca="false">SUM(B69:C69,E69:H69)</f>
        <v>496</v>
      </c>
      <c r="K69" s="134" t="s">
        <v>31</v>
      </c>
      <c r="L69" s="134"/>
      <c r="M69" s="188" t="n">
        <f aca="false">B98+I56</f>
        <v>93</v>
      </c>
      <c r="N69" s="136" t="n">
        <f aca="false">C98+I62</f>
        <v>75</v>
      </c>
      <c r="O69" s="136" t="n">
        <f aca="false">D98+I68</f>
        <v>49</v>
      </c>
      <c r="P69" s="136" t="n">
        <f aca="false">E98+I74</f>
        <v>47</v>
      </c>
      <c r="Q69" s="136" t="n">
        <f aca="false">F98+I80</f>
        <v>22</v>
      </c>
      <c r="R69" s="139" t="s">
        <v>30</v>
      </c>
      <c r="S69" s="140" t="s">
        <v>30</v>
      </c>
    </row>
    <row r="70" customFormat="false" ht="11.1" hidden="false" customHeight="true" outlineLevel="0" collapsed="false">
      <c r="A70" s="124"/>
      <c r="B70" s="82" t="n">
        <v>4</v>
      </c>
      <c r="C70" s="64" t="n">
        <v>0</v>
      </c>
      <c r="D70" s="80" t="s">
        <v>33</v>
      </c>
      <c r="E70" s="64" t="n">
        <v>0</v>
      </c>
      <c r="F70" s="64" t="n">
        <v>1</v>
      </c>
      <c r="G70" s="64"/>
      <c r="H70" s="65"/>
      <c r="I70" s="81" t="n">
        <f aca="false">SUM(B70:C70,E70:H70)</f>
        <v>5</v>
      </c>
      <c r="K70" s="141" t="s">
        <v>32</v>
      </c>
      <c r="L70" s="141"/>
      <c r="M70" s="189" t="n">
        <f aca="false">B99+I57</f>
        <v>508</v>
      </c>
      <c r="N70" s="143" t="n">
        <f aca="false">C99+I63</f>
        <v>369</v>
      </c>
      <c r="O70" s="143" t="n">
        <f aca="false">D99+I69</f>
        <v>496</v>
      </c>
      <c r="P70" s="143" t="n">
        <f aca="false">E99+I75</f>
        <v>482</v>
      </c>
      <c r="Q70" s="143" t="n">
        <f aca="false">F99+I81</f>
        <v>195</v>
      </c>
      <c r="R70" s="145" t="s">
        <v>30</v>
      </c>
      <c r="S70" s="146" t="s">
        <v>30</v>
      </c>
    </row>
    <row r="71" customFormat="false" ht="11.1" hidden="false" customHeight="true" outlineLevel="0" collapsed="false">
      <c r="A71" s="124"/>
      <c r="B71" s="83" t="n">
        <v>2</v>
      </c>
      <c r="C71" s="69" t="n">
        <v>0</v>
      </c>
      <c r="D71" s="84" t="s">
        <v>34</v>
      </c>
      <c r="E71" s="70" t="n">
        <v>0</v>
      </c>
      <c r="F71" s="70" t="n">
        <v>0</v>
      </c>
      <c r="G71" s="70"/>
      <c r="H71" s="70"/>
      <c r="I71" s="85" t="n">
        <f aca="false">SUM(B71:C71,E71:H71)</f>
        <v>2</v>
      </c>
      <c r="K71" s="141" t="s">
        <v>33</v>
      </c>
      <c r="L71" s="141"/>
      <c r="M71" s="189" t="n">
        <f aca="false">B100+I58</f>
        <v>17</v>
      </c>
      <c r="N71" s="143" t="n">
        <f aca="false">C100+I64</f>
        <v>10</v>
      </c>
      <c r="O71" s="143" t="n">
        <f aca="false">D100+I70</f>
        <v>5</v>
      </c>
      <c r="P71" s="143" t="n">
        <f aca="false">E100+I76</f>
        <v>0</v>
      </c>
      <c r="Q71" s="143" t="n">
        <f aca="false">F100+I82</f>
        <v>6</v>
      </c>
      <c r="R71" s="145" t="s">
        <v>30</v>
      </c>
      <c r="S71" s="146" t="s">
        <v>30</v>
      </c>
    </row>
    <row r="72" customFormat="false" ht="11.1" hidden="false" customHeight="true" outlineLevel="0" collapsed="false">
      <c r="A72" s="124"/>
      <c r="B72" s="181" t="n">
        <f aca="false">SUM(B68:B71)</f>
        <v>98</v>
      </c>
      <c r="C72" s="88" t="n">
        <f aca="false">SUM(C68:C71)</f>
        <v>17</v>
      </c>
      <c r="D72" s="87" t="s">
        <v>35</v>
      </c>
      <c r="E72" s="89" t="n">
        <f aca="false">SUM(E68:E71)</f>
        <v>423</v>
      </c>
      <c r="F72" s="89" t="n">
        <f aca="false">SUM(F68:F71)</f>
        <v>14</v>
      </c>
      <c r="G72" s="73" t="s">
        <v>30</v>
      </c>
      <c r="H72" s="74" t="s">
        <v>30</v>
      </c>
      <c r="I72" s="90" t="n">
        <f aca="false">SUM(I68:I71)</f>
        <v>552</v>
      </c>
      <c r="K72" s="147" t="s">
        <v>34</v>
      </c>
      <c r="L72" s="147"/>
      <c r="M72" s="190" t="n">
        <f aca="false">B101+I59</f>
        <v>30</v>
      </c>
      <c r="N72" s="130" t="n">
        <f aca="false">C101+I65</f>
        <v>0</v>
      </c>
      <c r="O72" s="130" t="n">
        <f aca="false">D101+I71</f>
        <v>2</v>
      </c>
      <c r="P72" s="130" t="n">
        <f aca="false">E101+I77</f>
        <v>0</v>
      </c>
      <c r="Q72" s="130" t="n">
        <f aca="false">F101+I83</f>
        <v>28</v>
      </c>
      <c r="R72" s="132" t="s">
        <v>30</v>
      </c>
      <c r="S72" s="133" t="s">
        <v>30</v>
      </c>
    </row>
    <row r="73" customFormat="false" ht="11.1" hidden="false" customHeight="true" outlineLevel="0" collapsed="false">
      <c r="A73" s="124" t="s">
        <v>38</v>
      </c>
      <c r="B73" s="76"/>
      <c r="C73" s="60" t="n">
        <v>0</v>
      </c>
      <c r="D73" s="60" t="n">
        <v>0</v>
      </c>
      <c r="E73" s="94" t="s">
        <v>29</v>
      </c>
      <c r="F73" s="60" t="n">
        <v>0</v>
      </c>
      <c r="G73" s="60"/>
      <c r="H73" s="61"/>
      <c r="I73" s="78" t="n">
        <f aca="false">SUM(B73:D73,F73:H73)</f>
        <v>0</v>
      </c>
      <c r="K73" s="149" t="s">
        <v>35</v>
      </c>
      <c r="L73" s="149"/>
      <c r="M73" s="191" t="n">
        <f aca="false">SUM(M69:M72)</f>
        <v>648</v>
      </c>
      <c r="N73" s="151" t="n">
        <f aca="false">SUM(N69:N72)</f>
        <v>454</v>
      </c>
      <c r="O73" s="151" t="n">
        <f aca="false">SUM(O69:O72)</f>
        <v>552</v>
      </c>
      <c r="P73" s="151" t="n">
        <f aca="false">SUM(P69:P72)</f>
        <v>529</v>
      </c>
      <c r="Q73" s="151" t="n">
        <f aca="false">SUM(Q69:Q72)</f>
        <v>251</v>
      </c>
      <c r="R73" s="153" t="s">
        <v>30</v>
      </c>
      <c r="S73" s="154" t="s">
        <v>30</v>
      </c>
    </row>
    <row r="74" customFormat="false" ht="11.1" hidden="false" customHeight="true" outlineLevel="0" collapsed="false">
      <c r="A74" s="124"/>
      <c r="B74" s="79"/>
      <c r="C74" s="64" t="n">
        <v>0</v>
      </c>
      <c r="D74" s="64" t="n">
        <v>0</v>
      </c>
      <c r="E74" s="95" t="s">
        <v>31</v>
      </c>
      <c r="F74" s="64" t="n">
        <v>0</v>
      </c>
      <c r="G74" s="64"/>
      <c r="H74" s="65"/>
      <c r="I74" s="81" t="n">
        <f aca="false">SUM(B74:D74,F74:H74)</f>
        <v>0</v>
      </c>
      <c r="K74" s="261" t="s">
        <v>44</v>
      </c>
      <c r="L74" s="261"/>
      <c r="M74" s="192" t="n">
        <f aca="false">SUM(M71:M72)/M73</f>
        <v>0.0725308641975309</v>
      </c>
      <c r="N74" s="157" t="n">
        <f aca="false">SUM(N71:N72)/N73</f>
        <v>0.0220264317180617</v>
      </c>
      <c r="O74" s="157" t="n">
        <f aca="false">SUM(O71:O72)/O73</f>
        <v>0.0126811594202899</v>
      </c>
      <c r="P74" s="157" t="n">
        <f aca="false">SUM(P71:P72)/P73</f>
        <v>0</v>
      </c>
      <c r="Q74" s="157" t="n">
        <f aca="false">SUM(Q71:Q72)/Q73</f>
        <v>0.135458167330677</v>
      </c>
      <c r="R74" s="159" t="s">
        <v>30</v>
      </c>
      <c r="S74" s="160" t="s">
        <v>30</v>
      </c>
    </row>
    <row r="75" customFormat="false" ht="11.1" hidden="false" customHeight="true" outlineLevel="0" collapsed="false">
      <c r="A75" s="124"/>
      <c r="B75" s="79"/>
      <c r="C75" s="64" t="n">
        <v>0</v>
      </c>
      <c r="D75" s="64" t="n">
        <v>0</v>
      </c>
      <c r="E75" s="95" t="s">
        <v>32</v>
      </c>
      <c r="F75" s="64" t="n">
        <v>0</v>
      </c>
      <c r="G75" s="64"/>
      <c r="H75" s="65"/>
      <c r="I75" s="81" t="n">
        <f aca="false">SUM(B75:D75,F75:H75)</f>
        <v>0</v>
      </c>
    </row>
    <row r="76" customFormat="false" ht="11.1" hidden="false" customHeight="true" outlineLevel="0" collapsed="false">
      <c r="A76" s="124"/>
      <c r="B76" s="82"/>
      <c r="C76" s="64" t="n">
        <v>0</v>
      </c>
      <c r="D76" s="64" t="n">
        <v>0</v>
      </c>
      <c r="E76" s="95" t="s">
        <v>33</v>
      </c>
      <c r="F76" s="64" t="n">
        <v>0</v>
      </c>
      <c r="G76" s="64"/>
      <c r="H76" s="65"/>
      <c r="I76" s="81" t="n">
        <f aca="false">SUM(B76:D76,F76:H76)</f>
        <v>0</v>
      </c>
      <c r="K76" s="47" t="s">
        <v>20</v>
      </c>
      <c r="L76" s="5"/>
      <c r="M76" s="5"/>
      <c r="N76" s="250" t="s">
        <v>16</v>
      </c>
      <c r="O76" s="47" t="s">
        <v>21</v>
      </c>
      <c r="P76" s="50"/>
      <c r="Q76" s="50"/>
      <c r="R76" s="1"/>
      <c r="S76" s="50" t="s">
        <v>18</v>
      </c>
    </row>
    <row r="77" customFormat="false" ht="11.1" hidden="false" customHeight="true" outlineLevel="0" collapsed="false">
      <c r="A77" s="124"/>
      <c r="B77" s="83"/>
      <c r="C77" s="69" t="n">
        <v>0</v>
      </c>
      <c r="D77" s="69" t="n">
        <v>0</v>
      </c>
      <c r="E77" s="96" t="s">
        <v>34</v>
      </c>
      <c r="F77" s="69" t="n">
        <v>0</v>
      </c>
      <c r="G77" s="69"/>
      <c r="H77" s="70"/>
      <c r="I77" s="85" t="n">
        <f aca="false">SUM(B77:D77,F77:H77)</f>
        <v>0</v>
      </c>
      <c r="K77" s="124"/>
      <c r="L77" s="124"/>
      <c r="M77" s="125" t="s">
        <v>40</v>
      </c>
      <c r="N77" s="56" t="s">
        <v>41</v>
      </c>
      <c r="O77" s="56" t="s">
        <v>42</v>
      </c>
      <c r="P77" s="260" t="s">
        <v>43</v>
      </c>
      <c r="Q77" s="56" t="s">
        <v>85</v>
      </c>
      <c r="R77" s="260" t="s">
        <v>97</v>
      </c>
      <c r="S77" s="126" t="s">
        <v>98</v>
      </c>
    </row>
    <row r="78" customFormat="false" ht="11.1" hidden="false" customHeight="true" outlineLevel="0" collapsed="false">
      <c r="A78" s="124"/>
      <c r="B78" s="86" t="s">
        <v>30</v>
      </c>
      <c r="C78" s="88" t="n">
        <f aca="false">SUM(C74:C77)</f>
        <v>0</v>
      </c>
      <c r="D78" s="88" t="n">
        <f aca="false">SUM(D74:D77)</f>
        <v>0</v>
      </c>
      <c r="E78" s="97" t="s">
        <v>35</v>
      </c>
      <c r="F78" s="89" t="n">
        <f aca="false">SUM(F74:F77)</f>
        <v>0</v>
      </c>
      <c r="G78" s="73" t="s">
        <v>30</v>
      </c>
      <c r="H78" s="74" t="s">
        <v>30</v>
      </c>
      <c r="I78" s="90" t="n">
        <f aca="false">SUM(I74:I77)</f>
        <v>0</v>
      </c>
      <c r="K78" s="128" t="s">
        <v>29</v>
      </c>
      <c r="L78" s="128"/>
      <c r="M78" s="129" t="s">
        <v>30</v>
      </c>
      <c r="N78" s="132" t="s">
        <v>30</v>
      </c>
      <c r="O78" s="132" t="s">
        <v>30</v>
      </c>
      <c r="P78" s="132" t="s">
        <v>30</v>
      </c>
      <c r="Q78" s="132" t="s">
        <v>30</v>
      </c>
      <c r="R78" s="132" t="s">
        <v>30</v>
      </c>
      <c r="S78" s="133" t="s">
        <v>30</v>
      </c>
    </row>
    <row r="79" customFormat="false" ht="11.1" hidden="false" customHeight="true" outlineLevel="0" collapsed="false">
      <c r="A79" s="124" t="s">
        <v>94</v>
      </c>
      <c r="B79" s="76" t="n">
        <v>4</v>
      </c>
      <c r="C79" s="61" t="n">
        <v>1</v>
      </c>
      <c r="D79" s="60" t="n">
        <v>0</v>
      </c>
      <c r="E79" s="61"/>
      <c r="F79" s="94" t="s">
        <v>29</v>
      </c>
      <c r="G79" s="60"/>
      <c r="H79" s="61"/>
      <c r="I79" s="78" t="n">
        <f aca="false">SUM(B79:E79,G79:H79)</f>
        <v>5</v>
      </c>
      <c r="K79" s="134" t="s">
        <v>31</v>
      </c>
      <c r="L79" s="134"/>
      <c r="M79" s="135" t="s">
        <v>30</v>
      </c>
      <c r="N79" s="139" t="s">
        <v>30</v>
      </c>
      <c r="O79" s="139" t="s">
        <v>30</v>
      </c>
      <c r="P79" s="139" t="s">
        <v>30</v>
      </c>
      <c r="Q79" s="139" t="s">
        <v>30</v>
      </c>
      <c r="R79" s="139" t="s">
        <v>30</v>
      </c>
      <c r="S79" s="140" t="s">
        <v>30</v>
      </c>
    </row>
    <row r="80" customFormat="false" ht="11.1" hidden="false" customHeight="true" outlineLevel="0" collapsed="false">
      <c r="A80" s="124"/>
      <c r="B80" s="79" t="n">
        <v>0</v>
      </c>
      <c r="C80" s="65" t="n">
        <v>0</v>
      </c>
      <c r="D80" s="64" t="n">
        <v>0</v>
      </c>
      <c r="E80" s="65"/>
      <c r="F80" s="95" t="s">
        <v>31</v>
      </c>
      <c r="G80" s="64"/>
      <c r="H80" s="65"/>
      <c r="I80" s="81" t="n">
        <f aca="false">SUM(B80:E80,G80:H80)</f>
        <v>0</v>
      </c>
      <c r="K80" s="141" t="s">
        <v>32</v>
      </c>
      <c r="L80" s="141"/>
      <c r="M80" s="142" t="s">
        <v>30</v>
      </c>
      <c r="N80" s="145" t="s">
        <v>30</v>
      </c>
      <c r="O80" s="145" t="s">
        <v>30</v>
      </c>
      <c r="P80" s="145" t="s">
        <v>30</v>
      </c>
      <c r="Q80" s="145" t="s">
        <v>30</v>
      </c>
      <c r="R80" s="145" t="s">
        <v>30</v>
      </c>
      <c r="S80" s="146" t="s">
        <v>30</v>
      </c>
    </row>
    <row r="81" customFormat="false" ht="11.1" hidden="false" customHeight="true" outlineLevel="0" collapsed="false">
      <c r="A81" s="124"/>
      <c r="B81" s="79" t="n">
        <v>10</v>
      </c>
      <c r="C81" s="64" t="n">
        <v>2</v>
      </c>
      <c r="D81" s="262" t="n">
        <v>0</v>
      </c>
      <c r="E81" s="262"/>
      <c r="F81" s="95" t="s">
        <v>32</v>
      </c>
      <c r="G81" s="64"/>
      <c r="H81" s="65"/>
      <c r="I81" s="81" t="n">
        <f aca="false">SUM(B81:E81,G81:H81)</f>
        <v>12</v>
      </c>
      <c r="K81" s="263" t="s">
        <v>33</v>
      </c>
      <c r="L81" s="263"/>
      <c r="M81" s="142" t="s">
        <v>30</v>
      </c>
      <c r="N81" s="145" t="s">
        <v>30</v>
      </c>
      <c r="O81" s="145" t="s">
        <v>30</v>
      </c>
      <c r="P81" s="145" t="s">
        <v>30</v>
      </c>
      <c r="Q81" s="145" t="s">
        <v>30</v>
      </c>
      <c r="R81" s="264" t="s">
        <v>30</v>
      </c>
      <c r="S81" s="265" t="s">
        <v>30</v>
      </c>
    </row>
    <row r="82" customFormat="false" ht="11.1" hidden="false" customHeight="true" outlineLevel="0" collapsed="false">
      <c r="A82" s="124"/>
      <c r="B82" s="82" t="n">
        <v>0</v>
      </c>
      <c r="C82" s="64" t="n">
        <v>0</v>
      </c>
      <c r="D82" s="64" t="n">
        <v>0</v>
      </c>
      <c r="E82" s="64"/>
      <c r="F82" s="95" t="s">
        <v>33</v>
      </c>
      <c r="G82" s="64"/>
      <c r="H82" s="65"/>
      <c r="I82" s="81" t="n">
        <f aca="false">SUM(B82:E82,G82:H82)</f>
        <v>0</v>
      </c>
      <c r="K82" s="147" t="s">
        <v>34</v>
      </c>
      <c r="L82" s="147"/>
      <c r="M82" s="148" t="s">
        <v>30</v>
      </c>
      <c r="N82" s="132" t="s">
        <v>30</v>
      </c>
      <c r="O82" s="132" t="s">
        <v>30</v>
      </c>
      <c r="P82" s="132" t="s">
        <v>30</v>
      </c>
      <c r="Q82" s="132" t="s">
        <v>30</v>
      </c>
      <c r="R82" s="132" t="s">
        <v>30</v>
      </c>
      <c r="S82" s="133" t="s">
        <v>30</v>
      </c>
    </row>
    <row r="83" customFormat="false" ht="11.1" hidden="false" customHeight="true" outlineLevel="0" collapsed="false">
      <c r="A83" s="124"/>
      <c r="B83" s="83" t="n">
        <v>15</v>
      </c>
      <c r="C83" s="70" t="n">
        <v>0</v>
      </c>
      <c r="D83" s="69" t="n">
        <v>0</v>
      </c>
      <c r="E83" s="70"/>
      <c r="F83" s="96" t="s">
        <v>34</v>
      </c>
      <c r="G83" s="69"/>
      <c r="H83" s="70"/>
      <c r="I83" s="85" t="n">
        <f aca="false">SUM(B83:E83,G83:H83)</f>
        <v>15</v>
      </c>
      <c r="K83" s="149" t="s">
        <v>35</v>
      </c>
      <c r="L83" s="149"/>
      <c r="M83" s="150" t="s">
        <v>30</v>
      </c>
      <c r="N83" s="153" t="s">
        <v>30</v>
      </c>
      <c r="O83" s="153" t="s">
        <v>30</v>
      </c>
      <c r="P83" s="153" t="s">
        <v>30</v>
      </c>
      <c r="Q83" s="153" t="s">
        <v>30</v>
      </c>
      <c r="R83" s="153" t="s">
        <v>30</v>
      </c>
      <c r="S83" s="154" t="s">
        <v>30</v>
      </c>
    </row>
    <row r="84" customFormat="false" ht="11.1" hidden="false" customHeight="true" outlineLevel="0" collapsed="false">
      <c r="A84" s="124"/>
      <c r="B84" s="181" t="n">
        <f aca="false">SUM(B80:B83)</f>
        <v>25</v>
      </c>
      <c r="C84" s="89" t="n">
        <f aca="false">SUM(C80:C83)</f>
        <v>2</v>
      </c>
      <c r="D84" s="88" t="n">
        <f aca="false">SUM(D80:D83)</f>
        <v>0</v>
      </c>
      <c r="E84" s="73" t="s">
        <v>30</v>
      </c>
      <c r="F84" s="97" t="s">
        <v>35</v>
      </c>
      <c r="G84" s="73" t="s">
        <v>30</v>
      </c>
      <c r="H84" s="74" t="s">
        <v>30</v>
      </c>
      <c r="I84" s="90" t="n">
        <f aca="false">SUM(I80:I83)</f>
        <v>27</v>
      </c>
      <c r="K84" s="261" t="s">
        <v>44</v>
      </c>
      <c r="L84" s="261"/>
      <c r="M84" s="156" t="s">
        <v>30</v>
      </c>
      <c r="N84" s="159" t="s">
        <v>30</v>
      </c>
      <c r="O84" s="159" t="s">
        <v>30</v>
      </c>
      <c r="P84" s="159" t="s">
        <v>30</v>
      </c>
      <c r="Q84" s="159" t="s">
        <v>30</v>
      </c>
      <c r="R84" s="159" t="s">
        <v>30</v>
      </c>
      <c r="S84" s="160" t="s">
        <v>30</v>
      </c>
    </row>
    <row r="85" customFormat="false" ht="11.1" hidden="false" customHeight="true" outlineLevel="0" collapsed="false">
      <c r="A85" s="124" t="s">
        <v>95</v>
      </c>
      <c r="B85" s="76"/>
      <c r="C85" s="60"/>
      <c r="D85" s="61"/>
      <c r="E85" s="61"/>
      <c r="F85" s="61"/>
      <c r="G85" s="94" t="s">
        <v>29</v>
      </c>
      <c r="H85" s="61"/>
      <c r="I85" s="78" t="n">
        <f aca="false">SUM(B85:F85,H85)</f>
        <v>0</v>
      </c>
    </row>
    <row r="86" customFormat="false" ht="11.1" hidden="false" customHeight="true" outlineLevel="0" collapsed="false">
      <c r="A86" s="124"/>
      <c r="B86" s="79"/>
      <c r="C86" s="64"/>
      <c r="D86" s="65"/>
      <c r="E86" s="65"/>
      <c r="F86" s="65"/>
      <c r="G86" s="95" t="s">
        <v>31</v>
      </c>
      <c r="H86" s="65"/>
      <c r="I86" s="81" t="n">
        <f aca="false">SUM(B86:F86,H86)</f>
        <v>0</v>
      </c>
    </row>
    <row r="87" customFormat="false" ht="11.1" hidden="false" customHeight="true" outlineLevel="0" collapsed="false">
      <c r="A87" s="124"/>
      <c r="B87" s="79"/>
      <c r="C87" s="64"/>
      <c r="D87" s="64"/>
      <c r="E87" s="64"/>
      <c r="F87" s="64"/>
      <c r="G87" s="95" t="s">
        <v>32</v>
      </c>
      <c r="H87" s="65"/>
      <c r="I87" s="81" t="n">
        <f aca="false">SUM(B87:F87,H87)</f>
        <v>0</v>
      </c>
    </row>
    <row r="88" customFormat="false" ht="11.1" hidden="false" customHeight="true" outlineLevel="0" collapsed="false">
      <c r="A88" s="124"/>
      <c r="B88" s="82"/>
      <c r="C88" s="64"/>
      <c r="D88" s="64"/>
      <c r="E88" s="64"/>
      <c r="F88" s="64"/>
      <c r="G88" s="95" t="s">
        <v>33</v>
      </c>
      <c r="H88" s="65"/>
      <c r="I88" s="81" t="n">
        <f aca="false">SUM(B88:F88,H88)</f>
        <v>0</v>
      </c>
    </row>
    <row r="89" customFormat="false" ht="11.1" hidden="false" customHeight="true" outlineLevel="0" collapsed="false">
      <c r="A89" s="124"/>
      <c r="B89" s="83"/>
      <c r="C89" s="69"/>
      <c r="D89" s="70"/>
      <c r="E89" s="70"/>
      <c r="F89" s="70"/>
      <c r="G89" s="96" t="s">
        <v>34</v>
      </c>
      <c r="H89" s="70"/>
      <c r="I89" s="85" t="n">
        <f aca="false">SUM(B89:F89,H89)</f>
        <v>0</v>
      </c>
    </row>
    <row r="90" customFormat="false" ht="11.1" hidden="false" customHeight="true" outlineLevel="0" collapsed="false">
      <c r="A90" s="124"/>
      <c r="B90" s="86" t="s">
        <v>30</v>
      </c>
      <c r="C90" s="73" t="s">
        <v>30</v>
      </c>
      <c r="D90" s="73" t="s">
        <v>30</v>
      </c>
      <c r="E90" s="73" t="s">
        <v>30</v>
      </c>
      <c r="F90" s="73" t="s">
        <v>30</v>
      </c>
      <c r="G90" s="97" t="s">
        <v>35</v>
      </c>
      <c r="H90" s="74" t="s">
        <v>30</v>
      </c>
      <c r="I90" s="90" t="n">
        <f aca="false">SUM(I86:I89)</f>
        <v>0</v>
      </c>
    </row>
    <row r="91" customFormat="false" ht="11.1" hidden="false" customHeight="true" outlineLevel="0" collapsed="false">
      <c r="A91" s="124" t="s">
        <v>96</v>
      </c>
      <c r="B91" s="76"/>
      <c r="C91" s="60"/>
      <c r="D91" s="60"/>
      <c r="E91" s="61"/>
      <c r="F91" s="60"/>
      <c r="G91" s="60"/>
      <c r="H91" s="94" t="s">
        <v>29</v>
      </c>
      <c r="I91" s="78" t="n">
        <f aca="false">SUM(B91:G91)</f>
        <v>0</v>
      </c>
    </row>
    <row r="92" customFormat="false" ht="11.1" hidden="false" customHeight="true" outlineLevel="0" collapsed="false">
      <c r="A92" s="124"/>
      <c r="B92" s="79"/>
      <c r="C92" s="64"/>
      <c r="D92" s="64"/>
      <c r="E92" s="65"/>
      <c r="F92" s="64"/>
      <c r="G92" s="64"/>
      <c r="H92" s="95" t="s">
        <v>31</v>
      </c>
      <c r="I92" s="81" t="n">
        <f aca="false">SUM(B92:G92)</f>
        <v>0</v>
      </c>
    </row>
    <row r="93" customFormat="false" ht="11.1" hidden="false" customHeight="true" outlineLevel="0" collapsed="false">
      <c r="A93" s="124"/>
      <c r="B93" s="79"/>
      <c r="C93" s="64"/>
      <c r="D93" s="64"/>
      <c r="E93" s="64"/>
      <c r="F93" s="64"/>
      <c r="G93" s="64"/>
      <c r="H93" s="95" t="s">
        <v>32</v>
      </c>
      <c r="I93" s="81" t="n">
        <f aca="false">SUM(B93:G93)</f>
        <v>0</v>
      </c>
    </row>
    <row r="94" customFormat="false" ht="11.1" hidden="false" customHeight="true" outlineLevel="0" collapsed="false">
      <c r="A94" s="124"/>
      <c r="B94" s="82"/>
      <c r="C94" s="64"/>
      <c r="D94" s="64"/>
      <c r="E94" s="64"/>
      <c r="F94" s="64"/>
      <c r="G94" s="64"/>
      <c r="H94" s="95" t="s">
        <v>33</v>
      </c>
      <c r="I94" s="81" t="n">
        <f aca="false">SUM(B94:G94)</f>
        <v>0</v>
      </c>
    </row>
    <row r="95" customFormat="false" ht="11.1" hidden="false" customHeight="true" outlineLevel="0" collapsed="false">
      <c r="A95" s="124"/>
      <c r="B95" s="83"/>
      <c r="C95" s="69"/>
      <c r="D95" s="69"/>
      <c r="E95" s="70"/>
      <c r="F95" s="69"/>
      <c r="G95" s="69"/>
      <c r="H95" s="96" t="s">
        <v>34</v>
      </c>
      <c r="I95" s="85" t="n">
        <f aca="false">SUM(B95:G95)</f>
        <v>0</v>
      </c>
    </row>
    <row r="96" customFormat="false" ht="11.1" hidden="false" customHeight="true" outlineLevel="0" collapsed="false">
      <c r="A96" s="124"/>
      <c r="B96" s="86" t="s">
        <v>30</v>
      </c>
      <c r="C96" s="73" t="s">
        <v>30</v>
      </c>
      <c r="D96" s="73" t="s">
        <v>30</v>
      </c>
      <c r="E96" s="73" t="s">
        <v>30</v>
      </c>
      <c r="F96" s="73" t="s">
        <v>30</v>
      </c>
      <c r="G96" s="73" t="s">
        <v>30</v>
      </c>
      <c r="H96" s="97" t="s">
        <v>35</v>
      </c>
      <c r="I96" s="90" t="n">
        <f aca="false">SUM(I92:I95)</f>
        <v>0</v>
      </c>
    </row>
    <row r="97" customFormat="false" ht="11.1" hidden="false" customHeight="true" outlineLevel="0" collapsed="false">
      <c r="A97" s="98" t="s">
        <v>27</v>
      </c>
      <c r="B97" s="182" t="n">
        <f aca="false">B61+B67+B73+B79+B85+B91</f>
        <v>32</v>
      </c>
      <c r="C97" s="100" t="n">
        <f aca="false">C55+C67+C73+C79+C85+C91</f>
        <v>25</v>
      </c>
      <c r="D97" s="100" t="n">
        <f aca="false">D55+D61+D73+D79+D85+D91</f>
        <v>0</v>
      </c>
      <c r="E97" s="100" t="n">
        <f aca="false">E55+E61+E67+E79+E85+E91</f>
        <v>73</v>
      </c>
      <c r="F97" s="100" t="n">
        <f aca="false">F55+F61+F67+F73+F85+F91</f>
        <v>37</v>
      </c>
      <c r="G97" s="102" t="s">
        <v>30</v>
      </c>
      <c r="H97" s="103" t="s">
        <v>30</v>
      </c>
      <c r="I97" s="78" t="n">
        <f aca="false">SUM(B97:H97)</f>
        <v>167</v>
      </c>
    </row>
    <row r="98" customFormat="false" ht="11.1" hidden="false" customHeight="true" outlineLevel="0" collapsed="false">
      <c r="A98" s="98"/>
      <c r="B98" s="183" t="n">
        <f aca="false">B62+B68+B74+B80+B86+B92</f>
        <v>52</v>
      </c>
      <c r="C98" s="105" t="n">
        <f aca="false">C56+C68+C74+C80+C86+C92</f>
        <v>22</v>
      </c>
      <c r="D98" s="105" t="n">
        <f aca="false">D56+D62+D74+D80+D86+D92</f>
        <v>0</v>
      </c>
      <c r="E98" s="105" t="n">
        <f aca="false">E56+E62+E68+E80+E86+E92</f>
        <v>47</v>
      </c>
      <c r="F98" s="105" t="n">
        <f aca="false">F56+F62+F68+F74+F86+F92</f>
        <v>22</v>
      </c>
      <c r="G98" s="107" t="s">
        <v>30</v>
      </c>
      <c r="H98" s="108" t="s">
        <v>30</v>
      </c>
      <c r="I98" s="81" t="n">
        <f aca="false">SUM(B98:H98)</f>
        <v>143</v>
      </c>
    </row>
    <row r="99" customFormat="false" ht="11.1" hidden="false" customHeight="true" outlineLevel="0" collapsed="false">
      <c r="A99" s="98"/>
      <c r="B99" s="183" t="n">
        <f aca="false">B63+B69+B75+B81+B87+B93</f>
        <v>250</v>
      </c>
      <c r="C99" s="105" t="n">
        <f aca="false">C57+C69+C75+C81+C87+C93</f>
        <v>110</v>
      </c>
      <c r="D99" s="105" t="n">
        <f aca="false">D57+D63+D75+D81+D87+D93</f>
        <v>0</v>
      </c>
      <c r="E99" s="105" t="n">
        <f aca="false">E57+E63+E69+E81+E87+E93</f>
        <v>482</v>
      </c>
      <c r="F99" s="105" t="n">
        <f aca="false">F57+F63+F69+F75+F87+F93</f>
        <v>183</v>
      </c>
      <c r="G99" s="107" t="s">
        <v>30</v>
      </c>
      <c r="H99" s="108" t="s">
        <v>30</v>
      </c>
      <c r="I99" s="81" t="n">
        <f aca="false">SUM(B99:H99)</f>
        <v>1025</v>
      </c>
    </row>
    <row r="100" customFormat="false" ht="11.1" hidden="false" customHeight="true" outlineLevel="0" collapsed="false">
      <c r="A100" s="98"/>
      <c r="B100" s="184" t="n">
        <f aca="false">B64+B70+B76+B82+B88+B94</f>
        <v>7</v>
      </c>
      <c r="C100" s="105" t="n">
        <f aca="false">C58+C70+C76+C82+C88+C94</f>
        <v>6</v>
      </c>
      <c r="D100" s="105" t="n">
        <f aca="false">D58+D64+D76+D82+D88+D94</f>
        <v>0</v>
      </c>
      <c r="E100" s="105" t="n">
        <f aca="false">E58+E64+E70+E82+E88+E94</f>
        <v>0</v>
      </c>
      <c r="F100" s="105" t="n">
        <f aca="false">F58+F64+F70+F76+F88+F94</f>
        <v>6</v>
      </c>
      <c r="G100" s="107" t="s">
        <v>30</v>
      </c>
      <c r="H100" s="108" t="s">
        <v>30</v>
      </c>
      <c r="I100" s="81" t="n">
        <f aca="false">SUM(B100:H100)</f>
        <v>19</v>
      </c>
    </row>
    <row r="101" customFormat="false" ht="11.1" hidden="false" customHeight="true" outlineLevel="0" collapsed="false">
      <c r="A101" s="98"/>
      <c r="B101" s="185" t="n">
        <f aca="false">B65+B71+B77+B83+B89+B95</f>
        <v>17</v>
      </c>
      <c r="C101" s="111" t="n">
        <f aca="false">C59+C71+C77+C83+C89+C95</f>
        <v>0</v>
      </c>
      <c r="D101" s="111" t="n">
        <f aca="false">D59+D65+D77+D83+D89+D95</f>
        <v>0</v>
      </c>
      <c r="E101" s="111" t="n">
        <f aca="false">E59+E65+E71+E83+E89+E95</f>
        <v>0</v>
      </c>
      <c r="F101" s="111" t="n">
        <f aca="false">F59+F65+F71+F77+F89+F95</f>
        <v>13</v>
      </c>
      <c r="G101" s="114" t="s">
        <v>30</v>
      </c>
      <c r="H101" s="115" t="s">
        <v>30</v>
      </c>
      <c r="I101" s="85" t="n">
        <f aca="false">SUM(B101:H101)</f>
        <v>30</v>
      </c>
    </row>
    <row r="102" customFormat="false" ht="11.1" hidden="false" customHeight="true" outlineLevel="0" collapsed="false">
      <c r="A102" s="98"/>
      <c r="B102" s="186" t="n">
        <f aca="false">SUM(B98:B101)</f>
        <v>326</v>
      </c>
      <c r="C102" s="117" t="n">
        <f aca="false">SUM(C98:C101)</f>
        <v>138</v>
      </c>
      <c r="D102" s="117" t="n">
        <f aca="false">SUM(D98:D101)</f>
        <v>0</v>
      </c>
      <c r="E102" s="117" t="n">
        <f aca="false">SUM(E98:E101)</f>
        <v>529</v>
      </c>
      <c r="F102" s="117" t="n">
        <f aca="false">SUM(F98:F101)</f>
        <v>224</v>
      </c>
      <c r="G102" s="119" t="s">
        <v>30</v>
      </c>
      <c r="H102" s="120" t="s">
        <v>30</v>
      </c>
      <c r="I102" s="90" t="n">
        <f aca="false">SUM(I98:I101)</f>
        <v>1217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200" zoomScaleNormal="2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3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3"/>
      <c r="R12" s="27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3583</v>
      </c>
      <c r="J14" s="22" t="n">
        <f aca="false">D71</f>
        <v>1643</v>
      </c>
      <c r="K14" s="18"/>
      <c r="L14" s="22"/>
      <c r="M14" s="20"/>
      <c r="O14" s="14"/>
      <c r="P14" s="31" t="n">
        <f aca="false">Q12+Q14+Q15</f>
        <v>3373</v>
      </c>
      <c r="Q14" s="22" t="n">
        <v>1488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940</v>
      </c>
      <c r="K15" s="17"/>
      <c r="L15" s="21"/>
      <c r="M15" s="33"/>
      <c r="O15" s="14"/>
      <c r="P15" s="17"/>
      <c r="Q15" s="23" t="n">
        <v>1885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100</v>
      </c>
      <c r="M16" s="34" t="n">
        <f aca="false">L14+L16+L17</f>
        <v>13476</v>
      </c>
      <c r="O16" s="14"/>
      <c r="P16" s="17"/>
      <c r="Q16" s="17"/>
      <c r="R16" s="18"/>
      <c r="S16" s="23" t="n">
        <v>2015</v>
      </c>
      <c r="T16" s="34" t="n">
        <f aca="false">S14+S16+S17</f>
        <v>1338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11376</v>
      </c>
      <c r="M17" s="20"/>
      <c r="O17" s="14"/>
      <c r="P17" s="17"/>
      <c r="Q17" s="27"/>
      <c r="R17" s="17"/>
      <c r="S17" s="22" t="n">
        <v>1137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927</v>
      </c>
      <c r="J18" s="21"/>
      <c r="K18" s="23" t="n">
        <f aca="false">D59</f>
        <v>11557</v>
      </c>
      <c r="L18" s="26"/>
      <c r="M18" s="20"/>
      <c r="O18" s="14"/>
      <c r="P18" s="22" t="n">
        <v>2680</v>
      </c>
      <c r="Q18" s="21"/>
      <c r="R18" s="23" t="n">
        <v>11933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4484</v>
      </c>
      <c r="K21" s="18"/>
      <c r="L21" s="17"/>
      <c r="M21" s="36" t="s">
        <v>11</v>
      </c>
      <c r="O21" s="14"/>
      <c r="P21" s="17"/>
      <c r="Q21" s="19" t="n">
        <f aca="false">P18+Q17+R18</f>
        <v>14613</v>
      </c>
      <c r="R21" s="18"/>
      <c r="S21" s="17"/>
      <c r="T21" s="36" t="s">
        <v>11</v>
      </c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2</v>
      </c>
      <c r="M22" s="42"/>
      <c r="O22" s="37"/>
      <c r="P22" s="38"/>
      <c r="Q22" s="40"/>
      <c r="R22" s="41"/>
      <c r="S22" s="42" t="s">
        <v>12</v>
      </c>
      <c r="T22" s="42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5</v>
      </c>
      <c r="B46" s="5"/>
      <c r="C46" s="5"/>
      <c r="D46" s="48" t="s">
        <v>16</v>
      </c>
      <c r="E46" s="49" t="s">
        <v>17</v>
      </c>
      <c r="F46" s="50" t="s">
        <v>18</v>
      </c>
      <c r="H46" s="47" t="s">
        <v>19</v>
      </c>
      <c r="I46" s="5"/>
      <c r="J46" s="5"/>
      <c r="K46" s="51" t="n">
        <f aca="false">VLOOKUP(MAX(J93:J104),J93:L104,3,FALSE())</f>
        <v>17</v>
      </c>
      <c r="L46" s="52" t="n">
        <f aca="false">K46+1</f>
        <v>18</v>
      </c>
      <c r="M46" s="50" t="s">
        <v>18</v>
      </c>
      <c r="O46" s="47" t="s">
        <v>20</v>
      </c>
      <c r="P46" s="5"/>
      <c r="Q46" s="5"/>
      <c r="R46" s="48" t="s">
        <v>16</v>
      </c>
      <c r="S46" s="53" t="s">
        <v>21</v>
      </c>
      <c r="T46" s="50" t="s">
        <v>18</v>
      </c>
    </row>
    <row r="47" customFormat="false" ht="12.75" hidden="false" customHeight="false" outlineLevel="0" collapsed="false">
      <c r="A47" s="54" t="s">
        <v>22</v>
      </c>
      <c r="B47" s="55" t="s">
        <v>23</v>
      </c>
      <c r="C47" s="56" t="s">
        <v>24</v>
      </c>
      <c r="D47" s="56" t="s">
        <v>25</v>
      </c>
      <c r="E47" s="57" t="s">
        <v>26</v>
      </c>
      <c r="F47" s="54" t="s">
        <v>27</v>
      </c>
      <c r="G47" s="2"/>
      <c r="H47" s="54" t="s">
        <v>22</v>
      </c>
      <c r="I47" s="55" t="s">
        <v>23</v>
      </c>
      <c r="J47" s="56" t="s">
        <v>24</v>
      </c>
      <c r="K47" s="56" t="s">
        <v>25</v>
      </c>
      <c r="L47" s="57" t="s">
        <v>26</v>
      </c>
      <c r="M47" s="54" t="s">
        <v>27</v>
      </c>
      <c r="O47" s="54" t="s">
        <v>22</v>
      </c>
      <c r="P47" s="55" t="s">
        <v>23</v>
      </c>
      <c r="Q47" s="56" t="s">
        <v>24</v>
      </c>
      <c r="R47" s="56" t="s">
        <v>25</v>
      </c>
      <c r="S47" s="57" t="s">
        <v>26</v>
      </c>
      <c r="T47" s="54" t="s">
        <v>27</v>
      </c>
    </row>
    <row r="48" customFormat="false" ht="12" hidden="false" customHeight="false" outlineLevel="0" collapsed="false">
      <c r="A48" s="58" t="s">
        <v>28</v>
      </c>
      <c r="B48" s="59" t="s">
        <v>29</v>
      </c>
      <c r="C48" s="60"/>
      <c r="D48" s="60"/>
      <c r="E48" s="61"/>
      <c r="F48" s="62" t="s">
        <v>30</v>
      </c>
      <c r="G48" s="2"/>
      <c r="H48" s="58" t="s">
        <v>28</v>
      </c>
      <c r="I48" s="59" t="s">
        <v>29</v>
      </c>
      <c r="J48" s="60"/>
      <c r="K48" s="60"/>
      <c r="L48" s="61"/>
      <c r="M48" s="62" t="s">
        <v>30</v>
      </c>
      <c r="O48" s="58" t="s">
        <v>28</v>
      </c>
      <c r="P48" s="59" t="s">
        <v>29</v>
      </c>
      <c r="Q48" s="60"/>
      <c r="R48" s="60"/>
      <c r="S48" s="61"/>
      <c r="T48" s="62" t="s">
        <v>30</v>
      </c>
    </row>
    <row r="49" customFormat="false" ht="12" hidden="false" customHeight="false" outlineLevel="0" collapsed="false">
      <c r="A49" s="58"/>
      <c r="B49" s="63" t="s">
        <v>31</v>
      </c>
      <c r="C49" s="64"/>
      <c r="D49" s="64"/>
      <c r="E49" s="65"/>
      <c r="F49" s="66" t="s">
        <v>30</v>
      </c>
      <c r="G49" s="2"/>
      <c r="H49" s="58"/>
      <c r="I49" s="63" t="s">
        <v>31</v>
      </c>
      <c r="J49" s="64"/>
      <c r="K49" s="64"/>
      <c r="L49" s="65"/>
      <c r="M49" s="66" t="s">
        <v>30</v>
      </c>
      <c r="O49" s="58"/>
      <c r="P49" s="63" t="s">
        <v>31</v>
      </c>
      <c r="Q49" s="64"/>
      <c r="R49" s="64"/>
      <c r="S49" s="65"/>
      <c r="T49" s="66" t="s">
        <v>30</v>
      </c>
    </row>
    <row r="50" customFormat="false" ht="12" hidden="false" customHeight="false" outlineLevel="0" collapsed="false">
      <c r="A50" s="58"/>
      <c r="B50" s="63" t="s">
        <v>32</v>
      </c>
      <c r="C50" s="64"/>
      <c r="D50" s="64"/>
      <c r="E50" s="65"/>
      <c r="F50" s="66" t="s">
        <v>30</v>
      </c>
      <c r="G50" s="2"/>
      <c r="H50" s="58"/>
      <c r="I50" s="63" t="s">
        <v>32</v>
      </c>
      <c r="J50" s="64"/>
      <c r="K50" s="64"/>
      <c r="L50" s="65"/>
      <c r="M50" s="66" t="s">
        <v>30</v>
      </c>
      <c r="O50" s="58"/>
      <c r="P50" s="63" t="s">
        <v>32</v>
      </c>
      <c r="Q50" s="64"/>
      <c r="R50" s="64"/>
      <c r="S50" s="65"/>
      <c r="T50" s="66" t="s">
        <v>30</v>
      </c>
    </row>
    <row r="51" customFormat="false" ht="12" hidden="false" customHeight="false" outlineLevel="0" collapsed="false">
      <c r="A51" s="58"/>
      <c r="B51" s="67" t="s">
        <v>33</v>
      </c>
      <c r="C51" s="64"/>
      <c r="D51" s="64"/>
      <c r="E51" s="65"/>
      <c r="F51" s="66" t="s">
        <v>30</v>
      </c>
      <c r="G51" s="2"/>
      <c r="H51" s="58"/>
      <c r="I51" s="67" t="s">
        <v>33</v>
      </c>
      <c r="J51" s="64"/>
      <c r="K51" s="64"/>
      <c r="L51" s="65"/>
      <c r="M51" s="66" t="s">
        <v>30</v>
      </c>
      <c r="O51" s="58"/>
      <c r="P51" s="67" t="s">
        <v>33</v>
      </c>
      <c r="Q51" s="64"/>
      <c r="R51" s="64"/>
      <c r="S51" s="65"/>
      <c r="T51" s="66" t="s">
        <v>30</v>
      </c>
    </row>
    <row r="52" customFormat="false" ht="12" hidden="false" customHeight="false" outlineLevel="0" collapsed="false">
      <c r="A52" s="58"/>
      <c r="B52" s="68" t="s">
        <v>34</v>
      </c>
      <c r="C52" s="69"/>
      <c r="D52" s="69"/>
      <c r="E52" s="70"/>
      <c r="F52" s="71" t="s">
        <v>30</v>
      </c>
      <c r="G52" s="2"/>
      <c r="H52" s="58"/>
      <c r="I52" s="68" t="s">
        <v>34</v>
      </c>
      <c r="J52" s="69"/>
      <c r="K52" s="69"/>
      <c r="L52" s="70"/>
      <c r="M52" s="71" t="s">
        <v>30</v>
      </c>
      <c r="O52" s="58"/>
      <c r="P52" s="68" t="s">
        <v>34</v>
      </c>
      <c r="Q52" s="69"/>
      <c r="R52" s="69"/>
      <c r="S52" s="70"/>
      <c r="T52" s="71" t="s">
        <v>30</v>
      </c>
    </row>
    <row r="53" customFormat="false" ht="12.75" hidden="false" customHeight="false" outlineLevel="0" collapsed="false">
      <c r="A53" s="58"/>
      <c r="B53" s="72" t="s">
        <v>35</v>
      </c>
      <c r="C53" s="73" t="s">
        <v>30</v>
      </c>
      <c r="D53" s="73" t="s">
        <v>30</v>
      </c>
      <c r="E53" s="74" t="s">
        <v>30</v>
      </c>
      <c r="F53" s="75" t="s">
        <v>30</v>
      </c>
      <c r="G53" s="2"/>
      <c r="H53" s="58"/>
      <c r="I53" s="72" t="s">
        <v>35</v>
      </c>
      <c r="J53" s="73" t="s">
        <v>30</v>
      </c>
      <c r="K53" s="73" t="s">
        <v>30</v>
      </c>
      <c r="L53" s="74" t="s">
        <v>30</v>
      </c>
      <c r="M53" s="75" t="s">
        <v>30</v>
      </c>
      <c r="O53" s="58"/>
      <c r="P53" s="72" t="s">
        <v>35</v>
      </c>
      <c r="Q53" s="73" t="s">
        <v>30</v>
      </c>
      <c r="R53" s="73" t="s">
        <v>30</v>
      </c>
      <c r="S53" s="74" t="s">
        <v>30</v>
      </c>
      <c r="T53" s="75" t="s">
        <v>30</v>
      </c>
    </row>
    <row r="54" customFormat="false" ht="12" hidden="false" customHeight="false" outlineLevel="0" collapsed="false">
      <c r="A54" s="58" t="s">
        <v>36</v>
      </c>
      <c r="B54" s="76"/>
      <c r="C54" s="77" t="s">
        <v>29</v>
      </c>
      <c r="D54" s="60" t="n">
        <v>502</v>
      </c>
      <c r="E54" s="61" t="n">
        <v>142</v>
      </c>
      <c r="F54" s="78" t="n">
        <f aca="false">SUM(B54:E54)</f>
        <v>644</v>
      </c>
      <c r="G54" s="2"/>
      <c r="H54" s="58" t="s">
        <v>36</v>
      </c>
      <c r="I54" s="76"/>
      <c r="J54" s="77" t="s">
        <v>29</v>
      </c>
      <c r="K54" s="60" t="n">
        <v>112</v>
      </c>
      <c r="L54" s="61" t="n">
        <v>33</v>
      </c>
      <c r="M54" s="78" t="n">
        <f aca="false">SUM(I54:L54)</f>
        <v>145</v>
      </c>
      <c r="O54" s="58" t="s">
        <v>36</v>
      </c>
      <c r="P54" s="76"/>
      <c r="Q54" s="77" t="s">
        <v>29</v>
      </c>
      <c r="R54" s="60"/>
      <c r="S54" s="61"/>
      <c r="T54" s="62" t="s">
        <v>30</v>
      </c>
    </row>
    <row r="55" customFormat="false" ht="12" hidden="false" customHeight="false" outlineLevel="0" collapsed="false">
      <c r="A55" s="58"/>
      <c r="B55" s="79"/>
      <c r="C55" s="80" t="s">
        <v>31</v>
      </c>
      <c r="D55" s="64" t="n">
        <v>1585</v>
      </c>
      <c r="E55" s="65" t="n">
        <v>418</v>
      </c>
      <c r="F55" s="81" t="n">
        <f aca="false">SUM(B55:E55)</f>
        <v>2003</v>
      </c>
      <c r="G55" s="2"/>
      <c r="H55" s="58"/>
      <c r="I55" s="79"/>
      <c r="J55" s="80" t="s">
        <v>31</v>
      </c>
      <c r="K55" s="64" t="n">
        <v>124</v>
      </c>
      <c r="L55" s="65" t="n">
        <v>34</v>
      </c>
      <c r="M55" s="81" t="n">
        <f aca="false">SUM(I55:L55)</f>
        <v>158</v>
      </c>
      <c r="O55" s="58"/>
      <c r="P55" s="79"/>
      <c r="Q55" s="80" t="s">
        <v>31</v>
      </c>
      <c r="R55" s="64"/>
      <c r="S55" s="65"/>
      <c r="T55" s="66" t="s">
        <v>30</v>
      </c>
    </row>
    <row r="56" customFormat="false" ht="12" hidden="false" customHeight="false" outlineLevel="0" collapsed="false">
      <c r="A56" s="58"/>
      <c r="B56" s="79"/>
      <c r="C56" s="80" t="s">
        <v>32</v>
      </c>
      <c r="D56" s="64" t="n">
        <v>9052</v>
      </c>
      <c r="E56" s="65" t="n">
        <v>2270</v>
      </c>
      <c r="F56" s="81" t="n">
        <f aca="false">SUM(B56:E56)</f>
        <v>11322</v>
      </c>
      <c r="G56" s="2"/>
      <c r="H56" s="58"/>
      <c r="I56" s="79"/>
      <c r="J56" s="80" t="s">
        <v>32</v>
      </c>
      <c r="K56" s="64" t="n">
        <v>858</v>
      </c>
      <c r="L56" s="65" t="n">
        <v>243</v>
      </c>
      <c r="M56" s="81" t="n">
        <f aca="false">SUM(I56:L56)</f>
        <v>1101</v>
      </c>
      <c r="O56" s="58"/>
      <c r="P56" s="79"/>
      <c r="Q56" s="80" t="s">
        <v>32</v>
      </c>
      <c r="R56" s="64"/>
      <c r="S56" s="65"/>
      <c r="T56" s="66" t="s">
        <v>30</v>
      </c>
    </row>
    <row r="57" customFormat="false" ht="12" hidden="false" customHeight="false" outlineLevel="0" collapsed="false">
      <c r="A57" s="58"/>
      <c r="B57" s="82"/>
      <c r="C57" s="80" t="s">
        <v>33</v>
      </c>
      <c r="D57" s="64" t="n">
        <v>415</v>
      </c>
      <c r="E57" s="65" t="n">
        <v>160</v>
      </c>
      <c r="F57" s="81" t="n">
        <f aca="false">SUM(B57:E57)</f>
        <v>575</v>
      </c>
      <c r="G57" s="2"/>
      <c r="H57" s="58"/>
      <c r="I57" s="82"/>
      <c r="J57" s="80" t="s">
        <v>33</v>
      </c>
      <c r="K57" s="64" t="n">
        <v>52</v>
      </c>
      <c r="L57" s="65" t="n">
        <v>8</v>
      </c>
      <c r="M57" s="81" t="n">
        <f aca="false">SUM(I57:L57)</f>
        <v>60</v>
      </c>
      <c r="O57" s="58"/>
      <c r="P57" s="82"/>
      <c r="Q57" s="80" t="s">
        <v>33</v>
      </c>
      <c r="R57" s="64"/>
      <c r="S57" s="65"/>
      <c r="T57" s="66" t="s">
        <v>30</v>
      </c>
    </row>
    <row r="58" customFormat="false" ht="12" hidden="false" customHeight="false" outlineLevel="0" collapsed="false">
      <c r="A58" s="58"/>
      <c r="B58" s="83"/>
      <c r="C58" s="84" t="s">
        <v>34</v>
      </c>
      <c r="D58" s="69" t="n">
        <v>505</v>
      </c>
      <c r="E58" s="70" t="n">
        <v>79</v>
      </c>
      <c r="F58" s="85" t="n">
        <f aca="false">SUM(B58:E58)</f>
        <v>584</v>
      </c>
      <c r="G58" s="2"/>
      <c r="H58" s="58"/>
      <c r="I58" s="83"/>
      <c r="J58" s="84" t="s">
        <v>34</v>
      </c>
      <c r="K58" s="69" t="n">
        <v>52</v>
      </c>
      <c r="L58" s="70" t="n">
        <v>11</v>
      </c>
      <c r="M58" s="85" t="n">
        <f aca="false">SUM(I58:L58)</f>
        <v>63</v>
      </c>
      <c r="O58" s="58"/>
      <c r="P58" s="83"/>
      <c r="Q58" s="84" t="s">
        <v>34</v>
      </c>
      <c r="R58" s="69"/>
      <c r="S58" s="70"/>
      <c r="T58" s="71" t="s">
        <v>30</v>
      </c>
    </row>
    <row r="59" customFormat="false" ht="12.75" hidden="false" customHeight="false" outlineLevel="0" collapsed="false">
      <c r="A59" s="58"/>
      <c r="B59" s="86" t="s">
        <v>30</v>
      </c>
      <c r="C59" s="87" t="s">
        <v>35</v>
      </c>
      <c r="D59" s="88" t="n">
        <f aca="false">SUM(D55:D58)</f>
        <v>11557</v>
      </c>
      <c r="E59" s="89" t="n">
        <f aca="false">SUM(E55:E58)</f>
        <v>2927</v>
      </c>
      <c r="F59" s="90" t="n">
        <f aca="false">SUM(F55:F58)</f>
        <v>14484</v>
      </c>
      <c r="G59" s="2"/>
      <c r="H59" s="58"/>
      <c r="I59" s="86" t="s">
        <v>30</v>
      </c>
      <c r="J59" s="87" t="s">
        <v>35</v>
      </c>
      <c r="K59" s="88" t="n">
        <f aca="false">SUM(K55:K58)</f>
        <v>1086</v>
      </c>
      <c r="L59" s="89" t="n">
        <f aca="false">SUM(L55:L58)</f>
        <v>296</v>
      </c>
      <c r="M59" s="90" t="n">
        <f aca="false">SUM(M55:M58)</f>
        <v>1382</v>
      </c>
      <c r="O59" s="58"/>
      <c r="P59" s="86" t="s">
        <v>30</v>
      </c>
      <c r="Q59" s="87" t="s">
        <v>35</v>
      </c>
      <c r="R59" s="73" t="s">
        <v>30</v>
      </c>
      <c r="S59" s="74" t="s">
        <v>30</v>
      </c>
      <c r="T59" s="75" t="s">
        <v>30</v>
      </c>
    </row>
    <row r="60" customFormat="false" ht="12" hidden="false" customHeight="false" outlineLevel="0" collapsed="false">
      <c r="A60" s="58" t="s">
        <v>37</v>
      </c>
      <c r="B60" s="76"/>
      <c r="C60" s="60" t="n">
        <v>592</v>
      </c>
      <c r="D60" s="77" t="s">
        <v>29</v>
      </c>
      <c r="E60" s="61" t="n">
        <v>118</v>
      </c>
      <c r="F60" s="78" t="n">
        <f aca="false">SUM(B60:E60)</f>
        <v>710</v>
      </c>
      <c r="G60" s="2"/>
      <c r="H60" s="58" t="s">
        <v>37</v>
      </c>
      <c r="I60" s="76"/>
      <c r="J60" s="60" t="n">
        <v>49</v>
      </c>
      <c r="K60" s="77" t="s">
        <v>29</v>
      </c>
      <c r="L60" s="61" t="n">
        <v>13</v>
      </c>
      <c r="M60" s="78" t="n">
        <f aca="false">SUM(I60:L60)</f>
        <v>62</v>
      </c>
      <c r="O60" s="58" t="s">
        <v>37</v>
      </c>
      <c r="P60" s="76"/>
      <c r="Q60" s="91"/>
      <c r="R60" s="77" t="s">
        <v>29</v>
      </c>
      <c r="S60" s="61"/>
      <c r="T60" s="62" t="s">
        <v>30</v>
      </c>
    </row>
    <row r="61" customFormat="false" ht="12" hidden="false" customHeight="false" outlineLevel="0" collapsed="false">
      <c r="A61" s="58"/>
      <c r="B61" s="79"/>
      <c r="C61" s="64" t="n">
        <v>1738</v>
      </c>
      <c r="D61" s="80" t="s">
        <v>31</v>
      </c>
      <c r="E61" s="65" t="n">
        <v>338</v>
      </c>
      <c r="F61" s="81" t="n">
        <f aca="false">SUM(B61:E61)</f>
        <v>2076</v>
      </c>
      <c r="G61" s="2"/>
      <c r="H61" s="58"/>
      <c r="I61" s="79"/>
      <c r="J61" s="64" t="n">
        <v>200</v>
      </c>
      <c r="K61" s="80" t="s">
        <v>31</v>
      </c>
      <c r="L61" s="65" t="n">
        <v>32</v>
      </c>
      <c r="M61" s="81" t="n">
        <f aca="false">SUM(I61:L61)</f>
        <v>232</v>
      </c>
      <c r="O61" s="58"/>
      <c r="P61" s="79"/>
      <c r="Q61" s="92"/>
      <c r="R61" s="80" t="s">
        <v>31</v>
      </c>
      <c r="S61" s="65"/>
      <c r="T61" s="66" t="s">
        <v>30</v>
      </c>
    </row>
    <row r="62" customFormat="false" ht="12" hidden="false" customHeight="false" outlineLevel="0" collapsed="false">
      <c r="A62" s="58"/>
      <c r="B62" s="79"/>
      <c r="C62" s="64" t="n">
        <v>8655</v>
      </c>
      <c r="D62" s="80" t="s">
        <v>32</v>
      </c>
      <c r="E62" s="65" t="n">
        <v>1644</v>
      </c>
      <c r="F62" s="81" t="n">
        <f aca="false">SUM(B62:E62)</f>
        <v>10299</v>
      </c>
      <c r="G62" s="2"/>
      <c r="H62" s="58"/>
      <c r="I62" s="79"/>
      <c r="J62" s="64" t="n">
        <v>799</v>
      </c>
      <c r="K62" s="80" t="s">
        <v>32</v>
      </c>
      <c r="L62" s="65" t="n">
        <v>180</v>
      </c>
      <c r="M62" s="81" t="n">
        <f aca="false">SUM(I62:L62)</f>
        <v>979</v>
      </c>
      <c r="O62" s="58"/>
      <c r="P62" s="79"/>
      <c r="Q62" s="92"/>
      <c r="R62" s="80" t="s">
        <v>32</v>
      </c>
      <c r="S62" s="65"/>
      <c r="T62" s="66" t="s">
        <v>30</v>
      </c>
    </row>
    <row r="63" customFormat="false" ht="12" hidden="false" customHeight="false" outlineLevel="0" collapsed="false">
      <c r="A63" s="58"/>
      <c r="B63" s="82"/>
      <c r="C63" s="64" t="n">
        <v>391</v>
      </c>
      <c r="D63" s="80" t="s">
        <v>33</v>
      </c>
      <c r="E63" s="65" t="n">
        <v>109</v>
      </c>
      <c r="F63" s="81" t="n">
        <f aca="false">SUM(B63:E63)</f>
        <v>500</v>
      </c>
      <c r="G63" s="2"/>
      <c r="H63" s="58"/>
      <c r="I63" s="82"/>
      <c r="J63" s="64" t="n">
        <v>20</v>
      </c>
      <c r="K63" s="80" t="s">
        <v>33</v>
      </c>
      <c r="L63" s="65" t="n">
        <v>6</v>
      </c>
      <c r="M63" s="81" t="n">
        <f aca="false">SUM(I63:L63)</f>
        <v>26</v>
      </c>
      <c r="O63" s="58"/>
      <c r="P63" s="82"/>
      <c r="Q63" s="92"/>
      <c r="R63" s="80" t="s">
        <v>33</v>
      </c>
      <c r="S63" s="65"/>
      <c r="T63" s="66" t="s">
        <v>30</v>
      </c>
    </row>
    <row r="64" customFormat="false" ht="12" hidden="false" customHeight="false" outlineLevel="0" collapsed="false">
      <c r="A64" s="58"/>
      <c r="B64" s="83"/>
      <c r="C64" s="69" t="n">
        <v>592</v>
      </c>
      <c r="D64" s="84" t="s">
        <v>34</v>
      </c>
      <c r="E64" s="70" t="n">
        <v>9</v>
      </c>
      <c r="F64" s="85" t="n">
        <f aca="false">SUM(B64:E64)</f>
        <v>601</v>
      </c>
      <c r="G64" s="2"/>
      <c r="H64" s="58"/>
      <c r="I64" s="83"/>
      <c r="J64" s="69" t="n">
        <v>42</v>
      </c>
      <c r="K64" s="84" t="s">
        <v>34</v>
      </c>
      <c r="L64" s="70" t="n">
        <v>2</v>
      </c>
      <c r="M64" s="85" t="n">
        <f aca="false">SUM(I64:L64)</f>
        <v>44</v>
      </c>
      <c r="O64" s="58"/>
      <c r="P64" s="83"/>
      <c r="Q64" s="93"/>
      <c r="R64" s="84" t="s">
        <v>34</v>
      </c>
      <c r="S64" s="70"/>
      <c r="T64" s="71" t="s">
        <v>30</v>
      </c>
    </row>
    <row r="65" customFormat="false" ht="12.75" hidden="false" customHeight="false" outlineLevel="0" collapsed="false">
      <c r="A65" s="58"/>
      <c r="B65" s="86" t="s">
        <v>30</v>
      </c>
      <c r="C65" s="88" t="n">
        <f aca="false">SUM(C61:C64)</f>
        <v>11376</v>
      </c>
      <c r="D65" s="87" t="s">
        <v>35</v>
      </c>
      <c r="E65" s="89" t="n">
        <f aca="false">SUM(E61:E64)</f>
        <v>2100</v>
      </c>
      <c r="F65" s="90" t="n">
        <f aca="false">SUM(F61:F64)</f>
        <v>13476</v>
      </c>
      <c r="G65" s="2"/>
      <c r="H65" s="58"/>
      <c r="I65" s="86" t="s">
        <v>30</v>
      </c>
      <c r="J65" s="88" t="n">
        <f aca="false">SUM(J61:J64)</f>
        <v>1061</v>
      </c>
      <c r="K65" s="87" t="s">
        <v>35</v>
      </c>
      <c r="L65" s="89" t="n">
        <f aca="false">SUM(L61:L64)</f>
        <v>220</v>
      </c>
      <c r="M65" s="90" t="n">
        <f aca="false">SUM(M61:M64)</f>
        <v>1281</v>
      </c>
      <c r="O65" s="58"/>
      <c r="P65" s="86" t="s">
        <v>30</v>
      </c>
      <c r="Q65" s="73" t="s">
        <v>30</v>
      </c>
      <c r="R65" s="87" t="s">
        <v>35</v>
      </c>
      <c r="S65" s="74" t="s">
        <v>30</v>
      </c>
      <c r="T65" s="75" t="s">
        <v>30</v>
      </c>
    </row>
    <row r="66" customFormat="false" ht="12" hidden="false" customHeight="false" outlineLevel="0" collapsed="false">
      <c r="A66" s="58" t="s">
        <v>38</v>
      </c>
      <c r="B66" s="76"/>
      <c r="C66" s="60" t="n">
        <v>167</v>
      </c>
      <c r="D66" s="60" t="n">
        <v>73</v>
      </c>
      <c r="E66" s="94" t="s">
        <v>29</v>
      </c>
      <c r="F66" s="78" t="n">
        <f aca="false">SUM(B66:E66)</f>
        <v>240</v>
      </c>
      <c r="G66" s="2"/>
      <c r="H66" s="58" t="s">
        <v>38</v>
      </c>
      <c r="I66" s="76"/>
      <c r="J66" s="60" t="n">
        <v>14</v>
      </c>
      <c r="K66" s="60" t="n">
        <v>10</v>
      </c>
      <c r="L66" s="94" t="s">
        <v>29</v>
      </c>
      <c r="M66" s="78" t="n">
        <f aca="false">SUM(I66:L66)</f>
        <v>24</v>
      </c>
      <c r="O66" s="58" t="s">
        <v>38</v>
      </c>
      <c r="P66" s="76"/>
      <c r="Q66" s="91"/>
      <c r="R66" s="60"/>
      <c r="S66" s="94" t="s">
        <v>29</v>
      </c>
      <c r="T66" s="62" t="s">
        <v>30</v>
      </c>
    </row>
    <row r="67" customFormat="false" ht="12" hidden="false" customHeight="false" outlineLevel="0" collapsed="false">
      <c r="A67" s="58"/>
      <c r="B67" s="79"/>
      <c r="C67" s="64" t="n">
        <v>273</v>
      </c>
      <c r="D67" s="64" t="n">
        <v>292</v>
      </c>
      <c r="E67" s="95" t="s">
        <v>31</v>
      </c>
      <c r="F67" s="81" t="n">
        <f aca="false">SUM(B67:E67)</f>
        <v>565</v>
      </c>
      <c r="G67" s="2"/>
      <c r="H67" s="58"/>
      <c r="I67" s="79"/>
      <c r="J67" s="64" t="n">
        <v>28</v>
      </c>
      <c r="K67" s="64" t="n">
        <v>16</v>
      </c>
      <c r="L67" s="95" t="s">
        <v>31</v>
      </c>
      <c r="M67" s="81" t="n">
        <f aca="false">SUM(I67:L67)</f>
        <v>44</v>
      </c>
      <c r="O67" s="58"/>
      <c r="P67" s="79"/>
      <c r="Q67" s="92"/>
      <c r="R67" s="64"/>
      <c r="S67" s="95" t="s">
        <v>31</v>
      </c>
      <c r="T67" s="66" t="s">
        <v>30</v>
      </c>
    </row>
    <row r="68" customFormat="false" ht="12" hidden="false" customHeight="false" outlineLevel="0" collapsed="false">
      <c r="A68" s="58"/>
      <c r="B68" s="79"/>
      <c r="C68" s="64" t="n">
        <v>1537</v>
      </c>
      <c r="D68" s="64" t="n">
        <v>1206</v>
      </c>
      <c r="E68" s="95" t="s">
        <v>32</v>
      </c>
      <c r="F68" s="81" t="n">
        <f aca="false">SUM(B68:E68)</f>
        <v>2743</v>
      </c>
      <c r="G68" s="2"/>
      <c r="H68" s="58"/>
      <c r="I68" s="79"/>
      <c r="J68" s="64" t="n">
        <v>140</v>
      </c>
      <c r="K68" s="64" t="n">
        <v>124</v>
      </c>
      <c r="L68" s="95" t="s">
        <v>32</v>
      </c>
      <c r="M68" s="81" t="n">
        <f aca="false">SUM(I68:L68)</f>
        <v>264</v>
      </c>
      <c r="O68" s="58"/>
      <c r="P68" s="79"/>
      <c r="Q68" s="92"/>
      <c r="R68" s="64"/>
      <c r="S68" s="95" t="s">
        <v>32</v>
      </c>
      <c r="T68" s="66" t="s">
        <v>30</v>
      </c>
    </row>
    <row r="69" customFormat="false" ht="12" hidden="false" customHeight="false" outlineLevel="0" collapsed="false">
      <c r="A69" s="58"/>
      <c r="B69" s="82"/>
      <c r="C69" s="64" t="n">
        <v>78</v>
      </c>
      <c r="D69" s="64" t="n">
        <v>133</v>
      </c>
      <c r="E69" s="95" t="s">
        <v>33</v>
      </c>
      <c r="F69" s="81" t="n">
        <f aca="false">SUM(B69:E69)</f>
        <v>211</v>
      </c>
      <c r="G69" s="2"/>
      <c r="H69" s="58"/>
      <c r="I69" s="82"/>
      <c r="J69" s="64" t="n">
        <v>6</v>
      </c>
      <c r="K69" s="64" t="n">
        <v>12</v>
      </c>
      <c r="L69" s="95" t="s">
        <v>33</v>
      </c>
      <c r="M69" s="81" t="n">
        <f aca="false">SUM(I69:L69)</f>
        <v>18</v>
      </c>
      <c r="O69" s="58"/>
      <c r="P69" s="82"/>
      <c r="Q69" s="92"/>
      <c r="R69" s="64"/>
      <c r="S69" s="95" t="s">
        <v>33</v>
      </c>
      <c r="T69" s="66" t="s">
        <v>30</v>
      </c>
    </row>
    <row r="70" customFormat="false" ht="12" hidden="false" customHeight="false" outlineLevel="0" collapsed="false">
      <c r="A70" s="58"/>
      <c r="B70" s="83"/>
      <c r="C70" s="69" t="n">
        <v>52</v>
      </c>
      <c r="D70" s="69" t="n">
        <v>12</v>
      </c>
      <c r="E70" s="96" t="s">
        <v>34</v>
      </c>
      <c r="F70" s="85" t="n">
        <f aca="false">SUM(B70:E70)</f>
        <v>64</v>
      </c>
      <c r="G70" s="2"/>
      <c r="H70" s="58"/>
      <c r="I70" s="83"/>
      <c r="J70" s="69" t="n">
        <v>6</v>
      </c>
      <c r="K70" s="69" t="n">
        <v>0</v>
      </c>
      <c r="L70" s="96" t="s">
        <v>34</v>
      </c>
      <c r="M70" s="85" t="n">
        <f aca="false">SUM(I70:L70)</f>
        <v>6</v>
      </c>
      <c r="O70" s="58"/>
      <c r="P70" s="83"/>
      <c r="Q70" s="93"/>
      <c r="R70" s="69"/>
      <c r="S70" s="96" t="s">
        <v>34</v>
      </c>
      <c r="T70" s="71" t="s">
        <v>30</v>
      </c>
    </row>
    <row r="71" customFormat="false" ht="12" hidden="false" customHeight="true" outlineLevel="0" collapsed="false">
      <c r="A71" s="58"/>
      <c r="B71" s="86" t="s">
        <v>30</v>
      </c>
      <c r="C71" s="88" t="n">
        <f aca="false">SUM(C67:C70)</f>
        <v>1940</v>
      </c>
      <c r="D71" s="88" t="n">
        <f aca="false">SUM(D67:D70)</f>
        <v>1643</v>
      </c>
      <c r="E71" s="97" t="s">
        <v>35</v>
      </c>
      <c r="F71" s="90" t="n">
        <f aca="false">SUM(F67:F70)</f>
        <v>3583</v>
      </c>
      <c r="G71" s="2"/>
      <c r="H71" s="58"/>
      <c r="I71" s="86" t="s">
        <v>30</v>
      </c>
      <c r="J71" s="88" t="n">
        <f aca="false">SUM(J67:J70)</f>
        <v>180</v>
      </c>
      <c r="K71" s="88" t="n">
        <f aca="false">SUM(K67:K70)</f>
        <v>152</v>
      </c>
      <c r="L71" s="97" t="s">
        <v>35</v>
      </c>
      <c r="M71" s="90" t="n">
        <f aca="false">SUM(M67:M70)</f>
        <v>332</v>
      </c>
      <c r="O71" s="58"/>
      <c r="P71" s="86" t="s">
        <v>30</v>
      </c>
      <c r="Q71" s="73" t="s">
        <v>30</v>
      </c>
      <c r="R71" s="73" t="s">
        <v>30</v>
      </c>
      <c r="S71" s="97" t="s">
        <v>35</v>
      </c>
      <c r="T71" s="75" t="s">
        <v>30</v>
      </c>
    </row>
    <row r="72" customFormat="false" ht="12" hidden="false" customHeight="true" outlineLevel="0" collapsed="false">
      <c r="A72" s="98" t="s">
        <v>27</v>
      </c>
      <c r="B72" s="99" t="s">
        <v>30</v>
      </c>
      <c r="C72" s="100" t="n">
        <f aca="false">C48+C60+C66</f>
        <v>759</v>
      </c>
      <c r="D72" s="100" t="n">
        <f aca="false">D48+D54+D66</f>
        <v>575</v>
      </c>
      <c r="E72" s="101" t="n">
        <f aca="false">E48+E54+E60</f>
        <v>260</v>
      </c>
      <c r="F72" s="78" t="n">
        <f aca="false">SUM(B72:E72)</f>
        <v>1594</v>
      </c>
      <c r="G72" s="2"/>
      <c r="H72" s="98" t="s">
        <v>27</v>
      </c>
      <c r="I72" s="99" t="s">
        <v>30</v>
      </c>
      <c r="J72" s="100" t="n">
        <f aca="false">J48+J60+J66</f>
        <v>63</v>
      </c>
      <c r="K72" s="100" t="n">
        <f aca="false">K48+K54+K66</f>
        <v>122</v>
      </c>
      <c r="L72" s="101" t="n">
        <f aca="false">L48+L54+L60</f>
        <v>46</v>
      </c>
      <c r="M72" s="78" t="n">
        <f aca="false">SUM(I72:L72)</f>
        <v>231</v>
      </c>
      <c r="O72" s="98" t="s">
        <v>27</v>
      </c>
      <c r="P72" s="99" t="s">
        <v>30</v>
      </c>
      <c r="Q72" s="102" t="s">
        <v>30</v>
      </c>
      <c r="R72" s="102" t="s">
        <v>30</v>
      </c>
      <c r="S72" s="103" t="s">
        <v>30</v>
      </c>
      <c r="T72" s="62" t="s">
        <v>30</v>
      </c>
    </row>
    <row r="73" customFormat="false" ht="12" hidden="false" customHeight="true" outlineLevel="0" collapsed="false">
      <c r="A73" s="98"/>
      <c r="B73" s="104" t="s">
        <v>30</v>
      </c>
      <c r="C73" s="105" t="n">
        <f aca="false">C49+C61+C67</f>
        <v>2011</v>
      </c>
      <c r="D73" s="105" t="n">
        <f aca="false">D49+D55+D67</f>
        <v>1877</v>
      </c>
      <c r="E73" s="106" t="n">
        <f aca="false">E49+E55+E61</f>
        <v>756</v>
      </c>
      <c r="F73" s="81" t="n">
        <f aca="false">SUM(B73:E73)</f>
        <v>4644</v>
      </c>
      <c r="G73" s="2"/>
      <c r="H73" s="98"/>
      <c r="I73" s="104" t="s">
        <v>30</v>
      </c>
      <c r="J73" s="105" t="n">
        <f aca="false">J49+J61+J67</f>
        <v>228</v>
      </c>
      <c r="K73" s="105" t="n">
        <f aca="false">K49+K55+K67</f>
        <v>140</v>
      </c>
      <c r="L73" s="106" t="n">
        <f aca="false">L49+L55+L61</f>
        <v>66</v>
      </c>
      <c r="M73" s="81" t="n">
        <f aca="false">SUM(I73:L73)</f>
        <v>434</v>
      </c>
      <c r="O73" s="98"/>
      <c r="P73" s="104" t="s">
        <v>30</v>
      </c>
      <c r="Q73" s="107" t="s">
        <v>30</v>
      </c>
      <c r="R73" s="107" t="s">
        <v>30</v>
      </c>
      <c r="S73" s="108" t="s">
        <v>30</v>
      </c>
      <c r="T73" s="66" t="s">
        <v>30</v>
      </c>
    </row>
    <row r="74" customFormat="false" ht="12" hidden="false" customHeight="true" outlineLevel="0" collapsed="false">
      <c r="A74" s="98"/>
      <c r="B74" s="104" t="s">
        <v>30</v>
      </c>
      <c r="C74" s="105" t="n">
        <f aca="false">C50+C62+C68</f>
        <v>10192</v>
      </c>
      <c r="D74" s="105" t="n">
        <f aca="false">D50+D56+D68</f>
        <v>10258</v>
      </c>
      <c r="E74" s="106" t="n">
        <f aca="false">E50+E56+E62</f>
        <v>3914</v>
      </c>
      <c r="F74" s="81" t="n">
        <f aca="false">SUM(B74:E74)</f>
        <v>24364</v>
      </c>
      <c r="G74" s="2"/>
      <c r="H74" s="98"/>
      <c r="I74" s="104" t="s">
        <v>30</v>
      </c>
      <c r="J74" s="105" t="n">
        <f aca="false">J50+J62+J68</f>
        <v>939</v>
      </c>
      <c r="K74" s="105" t="n">
        <f aca="false">K50+K56+K68</f>
        <v>982</v>
      </c>
      <c r="L74" s="106" t="n">
        <f aca="false">L50+L56+L62</f>
        <v>423</v>
      </c>
      <c r="M74" s="81" t="n">
        <f aca="false">SUM(I74:L74)</f>
        <v>2344</v>
      </c>
      <c r="O74" s="98"/>
      <c r="P74" s="104" t="s">
        <v>30</v>
      </c>
      <c r="Q74" s="107" t="s">
        <v>30</v>
      </c>
      <c r="R74" s="107" t="s">
        <v>30</v>
      </c>
      <c r="S74" s="108" t="s">
        <v>30</v>
      </c>
      <c r="T74" s="66" t="s">
        <v>30</v>
      </c>
    </row>
    <row r="75" customFormat="false" ht="12" hidden="false" customHeight="true" outlineLevel="0" collapsed="false">
      <c r="A75" s="98"/>
      <c r="B75" s="109" t="s">
        <v>30</v>
      </c>
      <c r="C75" s="105" t="n">
        <f aca="false">C51+C63+C69</f>
        <v>469</v>
      </c>
      <c r="D75" s="105" t="n">
        <f aca="false">D51+D57+D69</f>
        <v>548</v>
      </c>
      <c r="E75" s="106" t="n">
        <f aca="false">E51+E57+E63</f>
        <v>269</v>
      </c>
      <c r="F75" s="81" t="n">
        <f aca="false">SUM(B75:E75)</f>
        <v>1286</v>
      </c>
      <c r="G75" s="2"/>
      <c r="H75" s="98"/>
      <c r="I75" s="109" t="s">
        <v>30</v>
      </c>
      <c r="J75" s="105" t="n">
        <f aca="false">J51+J63+J69</f>
        <v>26</v>
      </c>
      <c r="K75" s="105" t="n">
        <f aca="false">K51+K57+K69</f>
        <v>64</v>
      </c>
      <c r="L75" s="106" t="n">
        <f aca="false">L51+L57+L63</f>
        <v>14</v>
      </c>
      <c r="M75" s="81" t="n">
        <f aca="false">SUM(I75:L75)</f>
        <v>104</v>
      </c>
      <c r="O75" s="98"/>
      <c r="P75" s="109" t="s">
        <v>30</v>
      </c>
      <c r="Q75" s="107" t="s">
        <v>30</v>
      </c>
      <c r="R75" s="107" t="s">
        <v>30</v>
      </c>
      <c r="S75" s="108" t="s">
        <v>30</v>
      </c>
      <c r="T75" s="66" t="s">
        <v>30</v>
      </c>
    </row>
    <row r="76" customFormat="false" ht="12" hidden="false" customHeight="true" outlineLevel="0" collapsed="false">
      <c r="A76" s="98"/>
      <c r="B76" s="110" t="s">
        <v>30</v>
      </c>
      <c r="C76" s="111" t="n">
        <f aca="false">C52+C64+C70</f>
        <v>644</v>
      </c>
      <c r="D76" s="111" t="n">
        <f aca="false">D52+D58+D70</f>
        <v>517</v>
      </c>
      <c r="E76" s="112" t="n">
        <f aca="false">E52+E58+E64</f>
        <v>88</v>
      </c>
      <c r="F76" s="85" t="n">
        <f aca="false">SUM(B76:E76)</f>
        <v>1249</v>
      </c>
      <c r="G76" s="113"/>
      <c r="H76" s="98"/>
      <c r="I76" s="110" t="s">
        <v>30</v>
      </c>
      <c r="J76" s="111" t="n">
        <f aca="false">J52+J64+J70</f>
        <v>48</v>
      </c>
      <c r="K76" s="111" t="n">
        <f aca="false">K52+K58+K70</f>
        <v>52</v>
      </c>
      <c r="L76" s="112" t="n">
        <f aca="false">L52+L58+L64</f>
        <v>13</v>
      </c>
      <c r="M76" s="85" t="n">
        <f aca="false">SUM(I76:L76)</f>
        <v>113</v>
      </c>
      <c r="O76" s="98"/>
      <c r="P76" s="110" t="s">
        <v>30</v>
      </c>
      <c r="Q76" s="114" t="s">
        <v>30</v>
      </c>
      <c r="R76" s="114" t="s">
        <v>30</v>
      </c>
      <c r="S76" s="115" t="s">
        <v>30</v>
      </c>
      <c r="T76" s="71" t="s">
        <v>30</v>
      </c>
    </row>
    <row r="77" customFormat="false" ht="12" hidden="false" customHeight="true" outlineLevel="0" collapsed="false">
      <c r="A77" s="98"/>
      <c r="B77" s="116" t="s">
        <v>30</v>
      </c>
      <c r="C77" s="117" t="n">
        <f aca="false">SUM(C73:C76)</f>
        <v>13316</v>
      </c>
      <c r="D77" s="117" t="n">
        <f aca="false">SUM(D73:D76)</f>
        <v>13200</v>
      </c>
      <c r="E77" s="118" t="n">
        <f aca="false">SUM(E73:E76)</f>
        <v>5027</v>
      </c>
      <c r="F77" s="90" t="n">
        <f aca="false">SUM(F73:F76)</f>
        <v>31543</v>
      </c>
      <c r="G77" s="113"/>
      <c r="H77" s="98"/>
      <c r="I77" s="116" t="s">
        <v>30</v>
      </c>
      <c r="J77" s="117" t="n">
        <f aca="false">SUM(J73:J76)</f>
        <v>1241</v>
      </c>
      <c r="K77" s="117" t="n">
        <f aca="false">SUM(K73:K76)</f>
        <v>1238</v>
      </c>
      <c r="L77" s="118" t="n">
        <f aca="false">SUM(L73:L76)</f>
        <v>516</v>
      </c>
      <c r="M77" s="90" t="n">
        <f aca="false">SUM(M73:M76)</f>
        <v>2995</v>
      </c>
      <c r="O77" s="98"/>
      <c r="P77" s="116" t="s">
        <v>30</v>
      </c>
      <c r="Q77" s="119" t="s">
        <v>30</v>
      </c>
      <c r="R77" s="119" t="s">
        <v>30</v>
      </c>
      <c r="S77" s="120" t="s">
        <v>30</v>
      </c>
      <c r="T77" s="75" t="s">
        <v>30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6" t="s">
        <v>39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5</v>
      </c>
      <c r="B81" s="5"/>
      <c r="C81" s="5"/>
      <c r="D81" s="48" t="s">
        <v>16</v>
      </c>
      <c r="E81" s="49" t="s">
        <v>17</v>
      </c>
      <c r="F81" s="50" t="s">
        <v>18</v>
      </c>
      <c r="H81" s="47" t="s">
        <v>19</v>
      </c>
      <c r="I81" s="5"/>
      <c r="J81" s="5"/>
      <c r="K81" s="51" t="n">
        <f aca="false">K46</f>
        <v>17</v>
      </c>
      <c r="L81" s="52" t="n">
        <f aca="false">L46</f>
        <v>18</v>
      </c>
      <c r="M81" s="50" t="s">
        <v>18</v>
      </c>
      <c r="O81" s="47" t="s">
        <v>20</v>
      </c>
      <c r="P81" s="5"/>
      <c r="Q81" s="5"/>
      <c r="R81" s="48" t="s">
        <v>16</v>
      </c>
      <c r="S81" s="53" t="s">
        <v>21</v>
      </c>
      <c r="T81" s="50" t="s">
        <v>18</v>
      </c>
    </row>
    <row r="82" customFormat="false" ht="12" hidden="false" customHeight="true" outlineLevel="0" collapsed="false">
      <c r="A82" s="124"/>
      <c r="B82" s="124"/>
      <c r="C82" s="125" t="s">
        <v>40</v>
      </c>
      <c r="D82" s="56" t="s">
        <v>41</v>
      </c>
      <c r="E82" s="56" t="s">
        <v>42</v>
      </c>
      <c r="F82" s="126" t="s">
        <v>43</v>
      </c>
      <c r="G82" s="127"/>
      <c r="H82" s="124"/>
      <c r="I82" s="124"/>
      <c r="J82" s="125" t="s">
        <v>40</v>
      </c>
      <c r="K82" s="56" t="s">
        <v>41</v>
      </c>
      <c r="L82" s="56" t="s">
        <v>42</v>
      </c>
      <c r="M82" s="126" t="s">
        <v>43</v>
      </c>
      <c r="O82" s="124"/>
      <c r="P82" s="124"/>
      <c r="Q82" s="125" t="s">
        <v>40</v>
      </c>
      <c r="R82" s="56" t="s">
        <v>41</v>
      </c>
      <c r="S82" s="56" t="s">
        <v>42</v>
      </c>
      <c r="T82" s="126" t="s">
        <v>43</v>
      </c>
    </row>
    <row r="83" customFormat="false" ht="12.75" hidden="false" customHeight="true" outlineLevel="0" collapsed="false">
      <c r="A83" s="128" t="s">
        <v>29</v>
      </c>
      <c r="B83" s="128"/>
      <c r="C83" s="129" t="s">
        <v>30</v>
      </c>
      <c r="D83" s="130" t="n">
        <f aca="false">C72+F54</f>
        <v>1403</v>
      </c>
      <c r="E83" s="130" t="n">
        <f aca="false">D72+F60</f>
        <v>1285</v>
      </c>
      <c r="F83" s="131" t="n">
        <f aca="false">E72+F66</f>
        <v>500</v>
      </c>
      <c r="G83" s="127"/>
      <c r="H83" s="128" t="s">
        <v>29</v>
      </c>
      <c r="I83" s="128"/>
      <c r="J83" s="129" t="s">
        <v>30</v>
      </c>
      <c r="K83" s="130" t="n">
        <f aca="false">J72+M54</f>
        <v>208</v>
      </c>
      <c r="L83" s="130" t="n">
        <f aca="false">K72+M60</f>
        <v>184</v>
      </c>
      <c r="M83" s="131" t="n">
        <f aca="false">L72+M66</f>
        <v>70</v>
      </c>
      <c r="O83" s="128" t="s">
        <v>29</v>
      </c>
      <c r="P83" s="128"/>
      <c r="Q83" s="129" t="s">
        <v>30</v>
      </c>
      <c r="R83" s="132" t="s">
        <v>30</v>
      </c>
      <c r="S83" s="132" t="s">
        <v>30</v>
      </c>
      <c r="T83" s="133" t="s">
        <v>30</v>
      </c>
    </row>
    <row r="84" customFormat="false" ht="12" hidden="false" customHeight="false" outlineLevel="0" collapsed="false">
      <c r="A84" s="134" t="s">
        <v>31</v>
      </c>
      <c r="B84" s="134"/>
      <c r="C84" s="135" t="s">
        <v>30</v>
      </c>
      <c r="D84" s="136" t="n">
        <f aca="false">C73+F55</f>
        <v>4014</v>
      </c>
      <c r="E84" s="136" t="n">
        <f aca="false">D73+F61</f>
        <v>3953</v>
      </c>
      <c r="F84" s="137" t="n">
        <f aca="false">E73+F67</f>
        <v>1321</v>
      </c>
      <c r="G84" s="138"/>
      <c r="H84" s="134" t="s">
        <v>31</v>
      </c>
      <c r="I84" s="134"/>
      <c r="J84" s="135" t="s">
        <v>30</v>
      </c>
      <c r="K84" s="136" t="n">
        <f aca="false">J73+M55</f>
        <v>386</v>
      </c>
      <c r="L84" s="136" t="n">
        <f aca="false">K73+M61</f>
        <v>372</v>
      </c>
      <c r="M84" s="137" t="n">
        <f aca="false">L73+M67</f>
        <v>110</v>
      </c>
      <c r="O84" s="134" t="s">
        <v>31</v>
      </c>
      <c r="P84" s="134"/>
      <c r="Q84" s="135" t="s">
        <v>30</v>
      </c>
      <c r="R84" s="139" t="s">
        <v>30</v>
      </c>
      <c r="S84" s="139" t="s">
        <v>30</v>
      </c>
      <c r="T84" s="140" t="s">
        <v>30</v>
      </c>
    </row>
    <row r="85" customFormat="false" ht="12" hidden="false" customHeight="false" outlineLevel="0" collapsed="false">
      <c r="A85" s="141" t="s">
        <v>32</v>
      </c>
      <c r="B85" s="141"/>
      <c r="C85" s="142" t="s">
        <v>30</v>
      </c>
      <c r="D85" s="143" t="n">
        <f aca="false">C74+F56</f>
        <v>21514</v>
      </c>
      <c r="E85" s="143" t="n">
        <f aca="false">D74+F62</f>
        <v>20557</v>
      </c>
      <c r="F85" s="144" t="n">
        <f aca="false">E74+F68</f>
        <v>6657</v>
      </c>
      <c r="G85" s="138"/>
      <c r="H85" s="141" t="s">
        <v>32</v>
      </c>
      <c r="I85" s="141"/>
      <c r="J85" s="142" t="s">
        <v>30</v>
      </c>
      <c r="K85" s="143" t="n">
        <f aca="false">J74+M56</f>
        <v>2040</v>
      </c>
      <c r="L85" s="143" t="n">
        <f aca="false">K74+M62</f>
        <v>1961</v>
      </c>
      <c r="M85" s="144" t="n">
        <f aca="false">L74+M68</f>
        <v>687</v>
      </c>
      <c r="O85" s="141" t="s">
        <v>32</v>
      </c>
      <c r="P85" s="141"/>
      <c r="Q85" s="142" t="s">
        <v>30</v>
      </c>
      <c r="R85" s="145" t="s">
        <v>30</v>
      </c>
      <c r="S85" s="145" t="s">
        <v>30</v>
      </c>
      <c r="T85" s="146" t="s">
        <v>30</v>
      </c>
    </row>
    <row r="86" customFormat="false" ht="12" hidden="false" customHeight="false" outlineLevel="0" collapsed="false">
      <c r="A86" s="141" t="s">
        <v>33</v>
      </c>
      <c r="B86" s="141"/>
      <c r="C86" s="142" t="s">
        <v>30</v>
      </c>
      <c r="D86" s="143" t="n">
        <f aca="false">C75+F57</f>
        <v>1044</v>
      </c>
      <c r="E86" s="143" t="n">
        <f aca="false">D75+F63</f>
        <v>1048</v>
      </c>
      <c r="F86" s="144" t="n">
        <f aca="false">E75+F69</f>
        <v>480</v>
      </c>
      <c r="G86" s="138"/>
      <c r="H86" s="141" t="s">
        <v>33</v>
      </c>
      <c r="I86" s="141"/>
      <c r="J86" s="142" t="s">
        <v>30</v>
      </c>
      <c r="K86" s="143" t="n">
        <f aca="false">J75+M57</f>
        <v>86</v>
      </c>
      <c r="L86" s="143" t="n">
        <f aca="false">K75+M63</f>
        <v>90</v>
      </c>
      <c r="M86" s="144" t="n">
        <f aca="false">L75+M69</f>
        <v>32</v>
      </c>
      <c r="O86" s="141" t="s">
        <v>33</v>
      </c>
      <c r="P86" s="141"/>
      <c r="Q86" s="142" t="s">
        <v>30</v>
      </c>
      <c r="R86" s="145" t="s">
        <v>30</v>
      </c>
      <c r="S86" s="145" t="s">
        <v>30</v>
      </c>
      <c r="T86" s="146" t="s">
        <v>30</v>
      </c>
    </row>
    <row r="87" customFormat="false" ht="12" hidden="false" customHeight="false" outlineLevel="0" collapsed="false">
      <c r="A87" s="147" t="s">
        <v>34</v>
      </c>
      <c r="B87" s="147"/>
      <c r="C87" s="148" t="s">
        <v>30</v>
      </c>
      <c r="D87" s="130" t="n">
        <f aca="false">C76+F58</f>
        <v>1228</v>
      </c>
      <c r="E87" s="130" t="n">
        <f aca="false">D76+F64</f>
        <v>1118</v>
      </c>
      <c r="F87" s="131" t="n">
        <f aca="false">E76+F70</f>
        <v>152</v>
      </c>
      <c r="G87" s="138"/>
      <c r="H87" s="147" t="s">
        <v>34</v>
      </c>
      <c r="I87" s="147"/>
      <c r="J87" s="148" t="s">
        <v>30</v>
      </c>
      <c r="K87" s="130" t="n">
        <f aca="false">J76+M58</f>
        <v>111</v>
      </c>
      <c r="L87" s="130" t="n">
        <f aca="false">K76+M64</f>
        <v>96</v>
      </c>
      <c r="M87" s="131" t="n">
        <f aca="false">L76+M70</f>
        <v>19</v>
      </c>
      <c r="O87" s="147" t="s">
        <v>34</v>
      </c>
      <c r="P87" s="147"/>
      <c r="Q87" s="148" t="s">
        <v>30</v>
      </c>
      <c r="R87" s="132" t="s">
        <v>30</v>
      </c>
      <c r="S87" s="132" t="s">
        <v>30</v>
      </c>
      <c r="T87" s="133" t="s">
        <v>30</v>
      </c>
    </row>
    <row r="88" customFormat="false" ht="12" hidden="false" customHeight="false" outlineLevel="0" collapsed="false">
      <c r="A88" s="149" t="s">
        <v>35</v>
      </c>
      <c r="B88" s="149"/>
      <c r="C88" s="150" t="s">
        <v>30</v>
      </c>
      <c r="D88" s="151" t="n">
        <f aca="false">SUM(D84:D87)</f>
        <v>27800</v>
      </c>
      <c r="E88" s="151" t="n">
        <f aca="false">SUM(E84:E87)</f>
        <v>26676</v>
      </c>
      <c r="F88" s="152" t="n">
        <f aca="false">SUM(F84:F87)</f>
        <v>8610</v>
      </c>
      <c r="G88" s="113"/>
      <c r="H88" s="149" t="s">
        <v>35</v>
      </c>
      <c r="I88" s="149"/>
      <c r="J88" s="150" t="s">
        <v>30</v>
      </c>
      <c r="K88" s="151" t="n">
        <f aca="false">SUM(K84:K87)</f>
        <v>2623</v>
      </c>
      <c r="L88" s="151" t="n">
        <f aca="false">SUM(L84:L87)</f>
        <v>2519</v>
      </c>
      <c r="M88" s="152" t="n">
        <f aca="false">SUM(M84:M87)</f>
        <v>848</v>
      </c>
      <c r="O88" s="149" t="s">
        <v>35</v>
      </c>
      <c r="P88" s="149"/>
      <c r="Q88" s="150" t="s">
        <v>30</v>
      </c>
      <c r="R88" s="153" t="s">
        <v>30</v>
      </c>
      <c r="S88" s="153" t="s">
        <v>30</v>
      </c>
      <c r="T88" s="154" t="s">
        <v>30</v>
      </c>
    </row>
    <row r="89" customFormat="false" ht="22.5" hidden="false" customHeight="true" outlineLevel="0" collapsed="false">
      <c r="A89" s="155" t="s">
        <v>44</v>
      </c>
      <c r="B89" s="155"/>
      <c r="C89" s="156" t="s">
        <v>30</v>
      </c>
      <c r="D89" s="157" t="n">
        <f aca="false">SUM(D86:D87)/D88</f>
        <v>0.081726618705036</v>
      </c>
      <c r="E89" s="157" t="n">
        <f aca="false">SUM(E86:E87)/E88</f>
        <v>0.0811965811965812</v>
      </c>
      <c r="F89" s="158" t="n">
        <f aca="false">SUM(F86:F87)/F88</f>
        <v>0.0734030197444832</v>
      </c>
      <c r="G89" s="2"/>
      <c r="H89" s="155" t="s">
        <v>44</v>
      </c>
      <c r="I89" s="155"/>
      <c r="J89" s="156" t="s">
        <v>30</v>
      </c>
      <c r="K89" s="157" t="n">
        <f aca="false">SUM(K86:K87)/K88</f>
        <v>0.0751048417842165</v>
      </c>
      <c r="L89" s="157" t="n">
        <f aca="false">SUM(L86:L87)/L88</f>
        <v>0.073838824930528</v>
      </c>
      <c r="M89" s="158" t="n">
        <f aca="false">SUM(M86:M87)/M88</f>
        <v>0.0601415094339623</v>
      </c>
      <c r="O89" s="155" t="s">
        <v>44</v>
      </c>
      <c r="P89" s="155"/>
      <c r="Q89" s="156" t="s">
        <v>30</v>
      </c>
      <c r="R89" s="159" t="s">
        <v>30</v>
      </c>
      <c r="S89" s="159" t="s">
        <v>30</v>
      </c>
      <c r="T89" s="160" t="s">
        <v>30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1" t="s">
        <v>45</v>
      </c>
      <c r="C91" s="15"/>
      <c r="D91" s="15"/>
      <c r="E91" s="15"/>
      <c r="F91" s="15"/>
      <c r="G91" s="15"/>
      <c r="H91" s="15"/>
      <c r="I91" s="161" t="s">
        <v>4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2" t="s">
        <v>47</v>
      </c>
      <c r="C92" s="163" t="s">
        <v>35</v>
      </c>
      <c r="D92" s="164" t="s">
        <v>48</v>
      </c>
      <c r="I92" s="47" t="s">
        <v>47</v>
      </c>
      <c r="J92" s="47" t="s">
        <v>35</v>
      </c>
      <c r="K92" s="47" t="s">
        <v>48</v>
      </c>
    </row>
    <row r="93" customFormat="false" ht="12" hidden="false" customHeight="true" outlineLevel="0" collapsed="false">
      <c r="B93" s="165"/>
      <c r="C93" s="166"/>
      <c r="D93" s="167"/>
      <c r="I93" s="168" t="s">
        <v>49</v>
      </c>
      <c r="J93" s="1" t="n">
        <f aca="false">C95</f>
        <v>2694</v>
      </c>
      <c r="K93" s="169" t="n">
        <f aca="false">D95</f>
        <v>6.49591685226429</v>
      </c>
      <c r="L93" s="168" t="n">
        <v>7</v>
      </c>
    </row>
    <row r="94" customFormat="false" ht="12" hidden="false" customHeight="true" outlineLevel="0" collapsed="false">
      <c r="B94" s="170"/>
      <c r="C94" s="171"/>
      <c r="D94" s="172"/>
      <c r="I94" s="168" t="s">
        <v>50</v>
      </c>
      <c r="J94" s="1" t="n">
        <f aca="false">C98</f>
        <v>2254</v>
      </c>
      <c r="K94" s="169" t="n">
        <f aca="false">D98</f>
        <v>8.91748003549246</v>
      </c>
      <c r="L94" s="168" t="n">
        <v>8</v>
      </c>
    </row>
    <row r="95" customFormat="false" ht="12" hidden="false" customHeight="true" outlineLevel="0" collapsed="false">
      <c r="B95" s="173" t="s">
        <v>51</v>
      </c>
      <c r="C95" s="174" t="n">
        <v>2694</v>
      </c>
      <c r="D95" s="175" t="n">
        <v>6.49591685226429</v>
      </c>
      <c r="I95" s="168" t="s">
        <v>52</v>
      </c>
      <c r="J95" s="1" t="n">
        <f aca="false">C99</f>
        <v>2507</v>
      </c>
      <c r="K95" s="169" t="n">
        <f aca="false">D99</f>
        <v>9.73274830474671</v>
      </c>
      <c r="L95" s="168" t="n">
        <v>9</v>
      </c>
    </row>
    <row r="96" customFormat="false" ht="12" hidden="false" customHeight="false" outlineLevel="0" collapsed="false">
      <c r="B96" s="165"/>
      <c r="C96" s="166" t="n">
        <v>1112</v>
      </c>
      <c r="D96" s="176" t="n">
        <v>7.73381294964029</v>
      </c>
      <c r="I96" s="168" t="s">
        <v>53</v>
      </c>
      <c r="J96" s="1" t="n">
        <f aca="false">C100</f>
        <v>2623</v>
      </c>
      <c r="K96" s="169" t="n">
        <f aca="false">D100</f>
        <v>9.14982844071674</v>
      </c>
      <c r="L96" s="168" t="n">
        <v>10</v>
      </c>
    </row>
    <row r="97" customFormat="false" ht="12" hidden="false" customHeight="false" outlineLevel="0" collapsed="false">
      <c r="B97" s="170"/>
      <c r="C97" s="171" t="n">
        <v>1142</v>
      </c>
      <c r="D97" s="177" t="n">
        <v>10.0700525394046</v>
      </c>
      <c r="I97" s="168" t="s">
        <v>54</v>
      </c>
      <c r="J97" s="1" t="n">
        <f aca="false">C101</f>
        <v>2635</v>
      </c>
      <c r="K97" s="169" t="n">
        <f aca="false">D101</f>
        <v>8.19734345351044</v>
      </c>
      <c r="L97" s="168" t="n">
        <v>11</v>
      </c>
    </row>
    <row r="98" customFormat="false" ht="12" hidden="false" customHeight="false" outlineLevel="0" collapsed="false">
      <c r="B98" s="165" t="s">
        <v>55</v>
      </c>
      <c r="C98" s="166" t="n">
        <v>2254</v>
      </c>
      <c r="D98" s="176" t="n">
        <v>8.91748003549246</v>
      </c>
      <c r="I98" s="168" t="s">
        <v>56</v>
      </c>
      <c r="J98" s="1" t="n">
        <f aca="false">C102</f>
        <v>2355</v>
      </c>
      <c r="K98" s="169" t="n">
        <f aca="false">D102</f>
        <v>8.1104033970276</v>
      </c>
      <c r="L98" s="168" t="n">
        <v>12</v>
      </c>
    </row>
    <row r="99" customFormat="false" ht="12" hidden="false" customHeight="false" outlineLevel="0" collapsed="false">
      <c r="B99" s="173" t="s">
        <v>57</v>
      </c>
      <c r="C99" s="174" t="n">
        <v>2507</v>
      </c>
      <c r="D99" s="175" t="n">
        <v>9.73274830474671</v>
      </c>
      <c r="I99" s="168" t="s">
        <v>58</v>
      </c>
      <c r="J99" s="1" t="n">
        <f aca="false">C103</f>
        <v>2536</v>
      </c>
      <c r="K99" s="169" t="n">
        <f aca="false">D103</f>
        <v>8.75394321766562</v>
      </c>
      <c r="L99" s="168" t="n">
        <v>13</v>
      </c>
    </row>
    <row r="100" customFormat="false" ht="12" hidden="false" customHeight="false" outlineLevel="0" collapsed="false">
      <c r="B100" s="173" t="s">
        <v>59</v>
      </c>
      <c r="C100" s="174" t="n">
        <v>2623</v>
      </c>
      <c r="D100" s="175" t="n">
        <v>9.14982844071674</v>
      </c>
      <c r="I100" s="168" t="s">
        <v>60</v>
      </c>
      <c r="J100" s="1" t="n">
        <f aca="false">C104</f>
        <v>2767</v>
      </c>
      <c r="K100" s="169" t="n">
        <f aca="false">D104</f>
        <v>7.15576436573907</v>
      </c>
      <c r="L100" s="168" t="n">
        <v>14</v>
      </c>
    </row>
    <row r="101" customFormat="false" ht="12" hidden="false" customHeight="false" outlineLevel="0" collapsed="false">
      <c r="B101" s="173" t="s">
        <v>61</v>
      </c>
      <c r="C101" s="174" t="n">
        <v>2635</v>
      </c>
      <c r="D101" s="175" t="n">
        <v>8.19734345351044</v>
      </c>
      <c r="I101" s="168" t="s">
        <v>62</v>
      </c>
      <c r="J101" s="1" t="n">
        <f aca="false">C105</f>
        <v>2846</v>
      </c>
      <c r="K101" s="169" t="n">
        <f aca="false">D105</f>
        <v>9.13562895291637</v>
      </c>
      <c r="L101" s="168" t="n">
        <v>15</v>
      </c>
    </row>
    <row r="102" customFormat="false" ht="12" hidden="false" customHeight="false" outlineLevel="0" collapsed="false">
      <c r="B102" s="173" t="s">
        <v>63</v>
      </c>
      <c r="C102" s="174" t="n">
        <v>2355</v>
      </c>
      <c r="D102" s="175" t="n">
        <v>8.1104033970276</v>
      </c>
      <c r="I102" s="168" t="s">
        <v>64</v>
      </c>
      <c r="J102" s="1" t="n">
        <f aca="false">C108</f>
        <v>2597</v>
      </c>
      <c r="K102" s="169" t="n">
        <f aca="false">D108</f>
        <v>7.89372352714671</v>
      </c>
      <c r="L102" s="168" t="n">
        <v>16</v>
      </c>
    </row>
    <row r="103" customFormat="false" ht="12" hidden="false" customHeight="false" outlineLevel="0" collapsed="false">
      <c r="B103" s="173" t="s">
        <v>65</v>
      </c>
      <c r="C103" s="174" t="n">
        <v>2536</v>
      </c>
      <c r="D103" s="175" t="n">
        <v>8.75394321766562</v>
      </c>
      <c r="I103" s="168" t="s">
        <v>66</v>
      </c>
      <c r="J103" s="1" t="n">
        <f aca="false">C111</f>
        <v>2995</v>
      </c>
      <c r="K103" s="169" t="n">
        <f aca="false">D111</f>
        <v>7.24540901502504</v>
      </c>
      <c r="L103" s="168" t="n">
        <v>17</v>
      </c>
    </row>
    <row r="104" customFormat="false" ht="12" hidden="false" customHeight="false" outlineLevel="0" collapsed="false">
      <c r="B104" s="173" t="s">
        <v>67</v>
      </c>
      <c r="C104" s="174" t="n">
        <v>2767</v>
      </c>
      <c r="D104" s="175" t="n">
        <v>7.15576436573907</v>
      </c>
      <c r="I104" s="168" t="s">
        <v>68</v>
      </c>
      <c r="J104" s="1" t="n">
        <f aca="false">C114</f>
        <v>2734</v>
      </c>
      <c r="K104" s="169" t="n">
        <f aca="false">D114</f>
        <v>6.07168983174835</v>
      </c>
      <c r="L104" s="168" t="n">
        <v>18</v>
      </c>
    </row>
    <row r="105" customFormat="false" ht="12" hidden="false" customHeight="false" outlineLevel="0" collapsed="false">
      <c r="B105" s="173" t="s">
        <v>69</v>
      </c>
      <c r="C105" s="174" t="n">
        <v>2846</v>
      </c>
      <c r="D105" s="175" t="n">
        <v>9.13562895291637</v>
      </c>
    </row>
    <row r="106" customFormat="false" ht="12" hidden="false" customHeight="false" outlineLevel="0" collapsed="false">
      <c r="B106" s="165"/>
      <c r="C106" s="166" t="n">
        <v>1314</v>
      </c>
      <c r="D106" s="176" t="n">
        <v>8.14307458143075</v>
      </c>
    </row>
    <row r="107" customFormat="false" ht="12" hidden="false" customHeight="false" outlineLevel="0" collapsed="false">
      <c r="B107" s="170"/>
      <c r="C107" s="171" t="n">
        <v>1283</v>
      </c>
      <c r="D107" s="177" t="n">
        <v>7.63834762275916</v>
      </c>
    </row>
    <row r="108" customFormat="false" ht="12" hidden="false" customHeight="false" outlineLevel="0" collapsed="false">
      <c r="B108" s="173" t="s">
        <v>70</v>
      </c>
      <c r="C108" s="174" t="n">
        <v>2597</v>
      </c>
      <c r="D108" s="175" t="n">
        <v>7.89372352714671</v>
      </c>
    </row>
    <row r="109" customFormat="false" ht="12" hidden="false" customHeight="false" outlineLevel="0" collapsed="false">
      <c r="B109" s="165"/>
      <c r="C109" s="166" t="n">
        <v>1581</v>
      </c>
      <c r="D109" s="176" t="n">
        <v>8.34914611005693</v>
      </c>
    </row>
    <row r="110" customFormat="false" ht="12" hidden="false" customHeight="false" outlineLevel="0" collapsed="false">
      <c r="B110" s="170"/>
      <c r="C110" s="171" t="n">
        <v>1414</v>
      </c>
      <c r="D110" s="177" t="n">
        <v>6.01131541725601</v>
      </c>
    </row>
    <row r="111" customFormat="false" ht="12" hidden="false" customHeight="false" outlineLevel="0" collapsed="false">
      <c r="B111" s="173" t="s">
        <v>71</v>
      </c>
      <c r="C111" s="174" t="n">
        <v>2995</v>
      </c>
      <c r="D111" s="175" t="n">
        <v>7.24540901502504</v>
      </c>
    </row>
    <row r="112" customFormat="false" ht="12" hidden="false" customHeight="false" outlineLevel="0" collapsed="false">
      <c r="B112" s="165"/>
      <c r="C112" s="166" t="n">
        <v>1469</v>
      </c>
      <c r="D112" s="176" t="n">
        <v>6.33083730428863</v>
      </c>
    </row>
    <row r="113" customFormat="false" ht="12" hidden="false" customHeight="false" outlineLevel="0" collapsed="false">
      <c r="B113" s="170"/>
      <c r="C113" s="171" t="n">
        <v>1265</v>
      </c>
      <c r="D113" s="177" t="n">
        <v>5.77075098814229</v>
      </c>
    </row>
    <row r="114" customFormat="false" ht="12" hidden="false" customHeight="false" outlineLevel="0" collapsed="false">
      <c r="B114" s="173" t="s">
        <v>72</v>
      </c>
      <c r="C114" s="174" t="n">
        <v>2734</v>
      </c>
      <c r="D114" s="175" t="n">
        <v>6.0716898317483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0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3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5066</v>
      </c>
      <c r="L8" s="17"/>
      <c r="M8" s="20"/>
      <c r="O8" s="14"/>
      <c r="P8" s="17"/>
      <c r="Q8" s="18"/>
      <c r="R8" s="19" t="n">
        <f aca="false">Q10+R12+S10</f>
        <v>2520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9948</v>
      </c>
      <c r="K10" s="17"/>
      <c r="L10" s="23"/>
      <c r="M10" s="20"/>
      <c r="O10" s="14"/>
      <c r="P10" s="17"/>
      <c r="Q10" s="24" t="n">
        <v>9784</v>
      </c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0625</v>
      </c>
      <c r="K12" s="27" t="n">
        <f aca="false">C53</f>
        <v>15118</v>
      </c>
      <c r="L12" s="28"/>
      <c r="M12" s="20"/>
      <c r="O12" s="14"/>
      <c r="P12" s="21"/>
      <c r="Q12" s="25" t="n">
        <v>10882</v>
      </c>
      <c r="R12" s="29" t="n">
        <v>15419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0625</v>
      </c>
      <c r="J14" s="22"/>
      <c r="K14" s="18"/>
      <c r="L14" s="22"/>
      <c r="M14" s="20"/>
      <c r="O14" s="14"/>
      <c r="P14" s="31" t="n">
        <f aca="false">Q12+Q14+Q15</f>
        <v>10882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/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0812</v>
      </c>
      <c r="K17" s="17"/>
      <c r="L17" s="22"/>
      <c r="M17" s="20"/>
      <c r="O17" s="14"/>
      <c r="P17" s="17"/>
      <c r="Q17" s="29" t="n">
        <v>11845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738</v>
      </c>
      <c r="J18" s="21"/>
      <c r="K18" s="23"/>
      <c r="L18" s="26"/>
      <c r="M18" s="20"/>
      <c r="O18" s="14"/>
      <c r="P18" s="24" t="n">
        <v>1882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2550</v>
      </c>
      <c r="K21" s="18"/>
      <c r="L21" s="17"/>
      <c r="M21" s="36" t="s">
        <v>11</v>
      </c>
      <c r="O21" s="14"/>
      <c r="P21" s="17"/>
      <c r="Q21" s="19" t="n">
        <f aca="false">P18+Q17+R18</f>
        <v>13727</v>
      </c>
      <c r="R21" s="18"/>
      <c r="S21" s="17"/>
      <c r="T21" s="36" t="s">
        <v>11</v>
      </c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2</v>
      </c>
      <c r="M22" s="42"/>
      <c r="O22" s="37"/>
      <c r="P22" s="38"/>
      <c r="Q22" s="38"/>
      <c r="R22" s="38"/>
      <c r="S22" s="42" t="s">
        <v>12</v>
      </c>
      <c r="T22" s="42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5</v>
      </c>
      <c r="B46" s="5"/>
      <c r="C46" s="5"/>
      <c r="D46" s="48" t="s">
        <v>16</v>
      </c>
      <c r="E46" s="49" t="s">
        <v>17</v>
      </c>
      <c r="F46" s="50" t="s">
        <v>18</v>
      </c>
      <c r="H46" s="47" t="s">
        <v>19</v>
      </c>
      <c r="I46" s="5"/>
      <c r="J46" s="5"/>
      <c r="K46" s="178" t="n">
        <f aca="false">VLOOKUP(MAX(J93:J104),J93:L104,3,FALSE())</f>
        <v>7</v>
      </c>
      <c r="L46" s="179" t="n">
        <f aca="false">K46+1</f>
        <v>8</v>
      </c>
      <c r="M46" s="50" t="s">
        <v>18</v>
      </c>
      <c r="O46" s="47" t="s">
        <v>20</v>
      </c>
      <c r="P46" s="5"/>
      <c r="Q46" s="5"/>
      <c r="R46" s="48" t="s">
        <v>16</v>
      </c>
      <c r="S46" s="53" t="s">
        <v>21</v>
      </c>
      <c r="T46" s="50" t="s">
        <v>18</v>
      </c>
    </row>
    <row r="47" customFormat="false" ht="12.75" hidden="false" customHeight="false" outlineLevel="0" collapsed="false">
      <c r="A47" s="54" t="s">
        <v>22</v>
      </c>
      <c r="B47" s="55" t="s">
        <v>23</v>
      </c>
      <c r="C47" s="56" t="s">
        <v>24</v>
      </c>
      <c r="D47" s="56" t="s">
        <v>25</v>
      </c>
      <c r="E47" s="57" t="s">
        <v>26</v>
      </c>
      <c r="F47" s="54" t="s">
        <v>27</v>
      </c>
      <c r="G47" s="2"/>
      <c r="H47" s="54" t="s">
        <v>22</v>
      </c>
      <c r="I47" s="55" t="s">
        <v>23</v>
      </c>
      <c r="J47" s="56" t="s">
        <v>24</v>
      </c>
      <c r="K47" s="56" t="s">
        <v>25</v>
      </c>
      <c r="L47" s="57" t="s">
        <v>26</v>
      </c>
      <c r="M47" s="54" t="s">
        <v>27</v>
      </c>
      <c r="O47" s="54" t="s">
        <v>22</v>
      </c>
      <c r="P47" s="55" t="s">
        <v>23</v>
      </c>
      <c r="Q47" s="56" t="s">
        <v>24</v>
      </c>
      <c r="R47" s="56" t="s">
        <v>25</v>
      </c>
      <c r="S47" s="57" t="s">
        <v>26</v>
      </c>
      <c r="T47" s="54" t="s">
        <v>27</v>
      </c>
    </row>
    <row r="48" customFormat="false" ht="12" hidden="false" customHeight="false" outlineLevel="0" collapsed="false">
      <c r="A48" s="58" t="s">
        <v>28</v>
      </c>
      <c r="B48" s="59" t="s">
        <v>29</v>
      </c>
      <c r="C48" s="60" t="n">
        <v>1521</v>
      </c>
      <c r="D48" s="60"/>
      <c r="E48" s="61" t="n">
        <v>515</v>
      </c>
      <c r="F48" s="78" t="n">
        <f aca="false">SUM(B48:E48)</f>
        <v>2036</v>
      </c>
      <c r="G48" s="2"/>
      <c r="H48" s="58" t="s">
        <v>28</v>
      </c>
      <c r="I48" s="59" t="s">
        <v>29</v>
      </c>
      <c r="J48" s="60" t="n">
        <v>172</v>
      </c>
      <c r="K48" s="60"/>
      <c r="L48" s="61" t="n">
        <v>56</v>
      </c>
      <c r="M48" s="78" t="n">
        <f aca="false">SUM(I48:L48)</f>
        <v>228</v>
      </c>
      <c r="O48" s="58" t="s">
        <v>28</v>
      </c>
      <c r="P48" s="59" t="s">
        <v>29</v>
      </c>
      <c r="Q48" s="60" t="n">
        <v>1778</v>
      </c>
      <c r="R48" s="60"/>
      <c r="S48" s="61" t="n">
        <v>601</v>
      </c>
      <c r="T48" s="78" t="n">
        <f aca="false">SUM(P48:S48)</f>
        <v>2379</v>
      </c>
    </row>
    <row r="49" customFormat="false" ht="12" hidden="false" customHeight="false" outlineLevel="0" collapsed="false">
      <c r="A49" s="58"/>
      <c r="B49" s="63" t="s">
        <v>31</v>
      </c>
      <c r="C49" s="64" t="n">
        <v>1873</v>
      </c>
      <c r="D49" s="64"/>
      <c r="E49" s="65" t="n">
        <v>1356</v>
      </c>
      <c r="F49" s="81" t="n">
        <f aca="false">SUM(B49:E49)</f>
        <v>3229</v>
      </c>
      <c r="G49" s="2"/>
      <c r="H49" s="58"/>
      <c r="I49" s="63" t="s">
        <v>31</v>
      </c>
      <c r="J49" s="64" t="n">
        <v>199</v>
      </c>
      <c r="K49" s="64"/>
      <c r="L49" s="65" t="n">
        <v>109</v>
      </c>
      <c r="M49" s="81" t="n">
        <f aca="false">SUM(I49:L49)</f>
        <v>308</v>
      </c>
      <c r="O49" s="58"/>
      <c r="P49" s="63" t="s">
        <v>31</v>
      </c>
      <c r="Q49" s="64" t="n">
        <v>2118</v>
      </c>
      <c r="R49" s="64"/>
      <c r="S49" s="65" t="n">
        <v>1534</v>
      </c>
      <c r="T49" s="81" t="n">
        <f aca="false">SUM(P49:S49)</f>
        <v>3652</v>
      </c>
    </row>
    <row r="50" customFormat="false" ht="12" hidden="false" customHeight="false" outlineLevel="0" collapsed="false">
      <c r="A50" s="58"/>
      <c r="B50" s="63" t="s">
        <v>32</v>
      </c>
      <c r="C50" s="64" t="n">
        <v>12688</v>
      </c>
      <c r="D50" s="64"/>
      <c r="E50" s="65" t="n">
        <v>8041</v>
      </c>
      <c r="F50" s="81" t="n">
        <f aca="false">SUM(B50:E50)</f>
        <v>20729</v>
      </c>
      <c r="G50" s="2"/>
      <c r="H50" s="58"/>
      <c r="I50" s="63" t="s">
        <v>32</v>
      </c>
      <c r="J50" s="64" t="n">
        <v>1280</v>
      </c>
      <c r="K50" s="64"/>
      <c r="L50" s="65" t="n">
        <v>818</v>
      </c>
      <c r="M50" s="81" t="n">
        <f aca="false">SUM(I50:L50)</f>
        <v>2098</v>
      </c>
      <c r="O50" s="58"/>
      <c r="P50" s="63" t="s">
        <v>32</v>
      </c>
      <c r="Q50" s="64" t="n">
        <v>17850</v>
      </c>
      <c r="R50" s="64"/>
      <c r="S50" s="65" t="n">
        <v>10857</v>
      </c>
      <c r="T50" s="81" t="n">
        <f aca="false">SUM(P50:S50)</f>
        <v>28707</v>
      </c>
    </row>
    <row r="51" customFormat="false" ht="12" hidden="false" customHeight="false" outlineLevel="0" collapsed="false">
      <c r="A51" s="58"/>
      <c r="B51" s="67" t="s">
        <v>33</v>
      </c>
      <c r="C51" s="64" t="n">
        <v>413</v>
      </c>
      <c r="D51" s="64"/>
      <c r="E51" s="65" t="n">
        <v>232</v>
      </c>
      <c r="F51" s="81" t="n">
        <f aca="false">SUM(B51:E51)</f>
        <v>645</v>
      </c>
      <c r="G51" s="2"/>
      <c r="H51" s="58"/>
      <c r="I51" s="67" t="s">
        <v>33</v>
      </c>
      <c r="J51" s="64" t="n">
        <v>26</v>
      </c>
      <c r="K51" s="64"/>
      <c r="L51" s="65" t="n">
        <v>14</v>
      </c>
      <c r="M51" s="81" t="n">
        <f aca="false">SUM(I51:L51)</f>
        <v>40</v>
      </c>
      <c r="O51" s="58"/>
      <c r="P51" s="67" t="s">
        <v>33</v>
      </c>
      <c r="Q51" s="64" t="n">
        <v>517</v>
      </c>
      <c r="R51" s="64"/>
      <c r="S51" s="65" t="n">
        <v>285</v>
      </c>
      <c r="T51" s="81" t="n">
        <f aca="false">SUM(P51:S51)</f>
        <v>802</v>
      </c>
    </row>
    <row r="52" customFormat="false" ht="12" hidden="false" customHeight="false" outlineLevel="0" collapsed="false">
      <c r="A52" s="58"/>
      <c r="B52" s="180" t="s">
        <v>34</v>
      </c>
      <c r="C52" s="69" t="n">
        <v>144</v>
      </c>
      <c r="D52" s="69"/>
      <c r="E52" s="70" t="n">
        <v>319</v>
      </c>
      <c r="F52" s="85" t="n">
        <f aca="false">SUM(B52:E52)</f>
        <v>463</v>
      </c>
      <c r="G52" s="2"/>
      <c r="H52" s="58"/>
      <c r="I52" s="68" t="s">
        <v>34</v>
      </c>
      <c r="J52" s="69" t="n">
        <v>23</v>
      </c>
      <c r="K52" s="69"/>
      <c r="L52" s="70" t="n">
        <v>38</v>
      </c>
      <c r="M52" s="85" t="n">
        <f aca="false">SUM(I52:L52)</f>
        <v>61</v>
      </c>
      <c r="O52" s="58"/>
      <c r="P52" s="68" t="s">
        <v>34</v>
      </c>
      <c r="Q52" s="69" t="n">
        <v>180</v>
      </c>
      <c r="R52" s="69"/>
      <c r="S52" s="70" t="n">
        <v>348</v>
      </c>
      <c r="T52" s="85" t="n">
        <f aca="false">SUM(P52:S52)</f>
        <v>528</v>
      </c>
    </row>
    <row r="53" customFormat="false" ht="12.75" hidden="false" customHeight="false" outlineLevel="0" collapsed="false">
      <c r="A53" s="58"/>
      <c r="B53" s="72" t="s">
        <v>35</v>
      </c>
      <c r="C53" s="88" t="n">
        <f aca="false">SUM(C49:C52)</f>
        <v>15118</v>
      </c>
      <c r="D53" s="73" t="s">
        <v>30</v>
      </c>
      <c r="E53" s="89" t="n">
        <f aca="false">SUM(E49:E52)</f>
        <v>9948</v>
      </c>
      <c r="F53" s="90" t="n">
        <f aca="false">SUM(F49:F52)</f>
        <v>25066</v>
      </c>
      <c r="G53" s="2"/>
      <c r="H53" s="58"/>
      <c r="I53" s="72" t="s">
        <v>35</v>
      </c>
      <c r="J53" s="88" t="n">
        <f aca="false">SUM(J49:J52)</f>
        <v>1528</v>
      </c>
      <c r="K53" s="73" t="s">
        <v>30</v>
      </c>
      <c r="L53" s="89" t="n">
        <f aca="false">SUM(L49:L52)</f>
        <v>979</v>
      </c>
      <c r="M53" s="90" t="n">
        <f aca="false">SUM(M49:M52)</f>
        <v>2507</v>
      </c>
      <c r="O53" s="58"/>
      <c r="P53" s="72" t="s">
        <v>35</v>
      </c>
      <c r="Q53" s="88" t="n">
        <f aca="false">SUM(Q49:Q52)</f>
        <v>20665</v>
      </c>
      <c r="R53" s="73" t="s">
        <v>30</v>
      </c>
      <c r="S53" s="89" t="n">
        <f aca="false">SUM(S49:S52)</f>
        <v>13024</v>
      </c>
      <c r="T53" s="90" t="n">
        <f aca="false">SUM(T49:T52)</f>
        <v>33689</v>
      </c>
    </row>
    <row r="54" customFormat="false" ht="12" hidden="false" customHeight="false" outlineLevel="0" collapsed="false">
      <c r="A54" s="58" t="s">
        <v>36</v>
      </c>
      <c r="B54" s="76" t="n">
        <v>736</v>
      </c>
      <c r="C54" s="77" t="s">
        <v>29</v>
      </c>
      <c r="D54" s="60"/>
      <c r="E54" s="61" t="n">
        <v>109</v>
      </c>
      <c r="F54" s="78" t="n">
        <f aca="false">SUM(B54:E54)</f>
        <v>845</v>
      </c>
      <c r="G54" s="2"/>
      <c r="H54" s="58" t="s">
        <v>36</v>
      </c>
      <c r="I54" s="76" t="n">
        <v>32</v>
      </c>
      <c r="J54" s="77" t="s">
        <v>29</v>
      </c>
      <c r="K54" s="60"/>
      <c r="L54" s="61" t="n">
        <v>9</v>
      </c>
      <c r="M54" s="78" t="n">
        <f aca="false">SUM(I54:L54)</f>
        <v>41</v>
      </c>
      <c r="O54" s="58" t="s">
        <v>36</v>
      </c>
      <c r="P54" s="76" t="n">
        <v>1388</v>
      </c>
      <c r="Q54" s="77" t="s">
        <v>29</v>
      </c>
      <c r="R54" s="60"/>
      <c r="S54" s="61" t="n">
        <v>193</v>
      </c>
      <c r="T54" s="78" t="n">
        <f aca="false">SUM(P54:S54)</f>
        <v>1581</v>
      </c>
    </row>
    <row r="55" customFormat="false" ht="12" hidden="false" customHeight="false" outlineLevel="0" collapsed="false">
      <c r="A55" s="58"/>
      <c r="B55" s="79" t="n">
        <v>1509</v>
      </c>
      <c r="C55" s="80" t="s">
        <v>31</v>
      </c>
      <c r="D55" s="64"/>
      <c r="E55" s="65" t="n">
        <v>227</v>
      </c>
      <c r="F55" s="81" t="n">
        <f aca="false">SUM(B55:E55)</f>
        <v>1736</v>
      </c>
      <c r="G55" s="2"/>
      <c r="H55" s="58"/>
      <c r="I55" s="79" t="n">
        <v>131</v>
      </c>
      <c r="J55" s="80" t="s">
        <v>31</v>
      </c>
      <c r="K55" s="64"/>
      <c r="L55" s="65" t="n">
        <v>19</v>
      </c>
      <c r="M55" s="81" t="n">
        <f aca="false">SUM(I55:L55)</f>
        <v>150</v>
      </c>
      <c r="O55" s="58"/>
      <c r="P55" s="79" t="n">
        <v>1827</v>
      </c>
      <c r="Q55" s="80" t="s">
        <v>31</v>
      </c>
      <c r="R55" s="64"/>
      <c r="S55" s="65" t="n">
        <v>286</v>
      </c>
      <c r="T55" s="81" t="n">
        <f aca="false">SUM(P55:S55)</f>
        <v>2113</v>
      </c>
    </row>
    <row r="56" customFormat="false" ht="12" hidden="false" customHeight="false" outlineLevel="0" collapsed="false">
      <c r="A56" s="58"/>
      <c r="B56" s="79" t="n">
        <v>8820</v>
      </c>
      <c r="C56" s="80" t="s">
        <v>32</v>
      </c>
      <c r="D56" s="64"/>
      <c r="E56" s="65" t="n">
        <v>1406</v>
      </c>
      <c r="F56" s="81" t="n">
        <f aca="false">SUM(B56:E56)</f>
        <v>10226</v>
      </c>
      <c r="G56" s="2"/>
      <c r="H56" s="58"/>
      <c r="I56" s="79" t="n">
        <v>829</v>
      </c>
      <c r="J56" s="80" t="s">
        <v>32</v>
      </c>
      <c r="K56" s="64"/>
      <c r="L56" s="65" t="n">
        <v>100</v>
      </c>
      <c r="M56" s="81" t="n">
        <f aca="false">SUM(I56:L56)</f>
        <v>929</v>
      </c>
      <c r="O56" s="58"/>
      <c r="P56" s="79" t="n">
        <v>13844</v>
      </c>
      <c r="Q56" s="80" t="s">
        <v>32</v>
      </c>
      <c r="R56" s="64"/>
      <c r="S56" s="65" t="n">
        <v>2195</v>
      </c>
      <c r="T56" s="81" t="n">
        <f aca="false">SUM(P56:S56)</f>
        <v>16039</v>
      </c>
    </row>
    <row r="57" customFormat="false" ht="12" hidden="false" customHeight="false" outlineLevel="0" collapsed="false">
      <c r="A57" s="58"/>
      <c r="B57" s="82" t="n">
        <v>330</v>
      </c>
      <c r="C57" s="80" t="s">
        <v>33</v>
      </c>
      <c r="D57" s="64"/>
      <c r="E57" s="65" t="n">
        <v>78</v>
      </c>
      <c r="F57" s="81" t="n">
        <f aca="false">SUM(B57:E57)</f>
        <v>408</v>
      </c>
      <c r="G57" s="2"/>
      <c r="H57" s="58"/>
      <c r="I57" s="82" t="n">
        <v>22</v>
      </c>
      <c r="J57" s="80" t="s">
        <v>33</v>
      </c>
      <c r="K57" s="64"/>
      <c r="L57" s="65" t="n">
        <v>13</v>
      </c>
      <c r="M57" s="81" t="n">
        <f aca="false">SUM(I57:L57)</f>
        <v>35</v>
      </c>
      <c r="O57" s="58"/>
      <c r="P57" s="82" t="n">
        <v>402</v>
      </c>
      <c r="Q57" s="80" t="s">
        <v>33</v>
      </c>
      <c r="R57" s="64"/>
      <c r="S57" s="65" t="n">
        <v>103</v>
      </c>
      <c r="T57" s="81" t="n">
        <f aca="false">SUM(P57:S57)</f>
        <v>505</v>
      </c>
    </row>
    <row r="58" customFormat="false" ht="12" hidden="false" customHeight="false" outlineLevel="0" collapsed="false">
      <c r="A58" s="58"/>
      <c r="B58" s="83" t="n">
        <v>153</v>
      </c>
      <c r="C58" s="84" t="s">
        <v>34</v>
      </c>
      <c r="D58" s="69"/>
      <c r="E58" s="70" t="n">
        <v>27</v>
      </c>
      <c r="F58" s="85" t="n">
        <f aca="false">SUM(B58:E58)</f>
        <v>180</v>
      </c>
      <c r="G58" s="2"/>
      <c r="H58" s="58"/>
      <c r="I58" s="83" t="n">
        <v>17</v>
      </c>
      <c r="J58" s="84" t="s">
        <v>34</v>
      </c>
      <c r="K58" s="69"/>
      <c r="L58" s="70" t="n">
        <v>1</v>
      </c>
      <c r="M58" s="85" t="n">
        <f aca="false">SUM(I58:L58)</f>
        <v>18</v>
      </c>
      <c r="O58" s="58"/>
      <c r="P58" s="83" t="n">
        <v>199</v>
      </c>
      <c r="Q58" s="84" t="s">
        <v>34</v>
      </c>
      <c r="R58" s="69"/>
      <c r="S58" s="70" t="n">
        <v>27</v>
      </c>
      <c r="T58" s="85" t="n">
        <f aca="false">SUM(P58:S58)</f>
        <v>226</v>
      </c>
    </row>
    <row r="59" customFormat="false" ht="12.75" hidden="false" customHeight="false" outlineLevel="0" collapsed="false">
      <c r="A59" s="58"/>
      <c r="B59" s="181" t="n">
        <f aca="false">SUM(B55:B58)</f>
        <v>10812</v>
      </c>
      <c r="C59" s="87" t="s">
        <v>35</v>
      </c>
      <c r="D59" s="73" t="s">
        <v>30</v>
      </c>
      <c r="E59" s="89" t="n">
        <f aca="false">SUM(E55:E58)</f>
        <v>1738</v>
      </c>
      <c r="F59" s="90" t="n">
        <f aca="false">SUM(F55:F58)</f>
        <v>12550</v>
      </c>
      <c r="G59" s="2"/>
      <c r="H59" s="58"/>
      <c r="I59" s="181" t="n">
        <f aca="false">SUM(I55:I58)</f>
        <v>999</v>
      </c>
      <c r="J59" s="87" t="s">
        <v>35</v>
      </c>
      <c r="K59" s="73" t="s">
        <v>30</v>
      </c>
      <c r="L59" s="89" t="n">
        <f aca="false">SUM(L55:L58)</f>
        <v>133</v>
      </c>
      <c r="M59" s="90" t="n">
        <f aca="false">SUM(M55:M58)</f>
        <v>1132</v>
      </c>
      <c r="O59" s="58"/>
      <c r="P59" s="181" t="n">
        <f aca="false">SUM(P55:P58)</f>
        <v>16272</v>
      </c>
      <c r="Q59" s="87" t="s">
        <v>35</v>
      </c>
      <c r="R59" s="73" t="s">
        <v>30</v>
      </c>
      <c r="S59" s="89" t="n">
        <f aca="false">SUM(S55:S58)</f>
        <v>2611</v>
      </c>
      <c r="T59" s="90" t="n">
        <f aca="false">SUM(T55:T58)</f>
        <v>18883</v>
      </c>
    </row>
    <row r="60" customFormat="false" ht="12" hidden="false" customHeight="false" outlineLevel="0" collapsed="false">
      <c r="A60" s="58" t="s">
        <v>37</v>
      </c>
      <c r="B60" s="76"/>
      <c r="C60" s="91"/>
      <c r="D60" s="77" t="s">
        <v>29</v>
      </c>
      <c r="E60" s="61"/>
      <c r="F60" s="62" t="s">
        <v>30</v>
      </c>
      <c r="G60" s="2"/>
      <c r="H60" s="58" t="s">
        <v>37</v>
      </c>
      <c r="I60" s="76"/>
      <c r="J60" s="91"/>
      <c r="K60" s="77" t="s">
        <v>29</v>
      </c>
      <c r="L60" s="61"/>
      <c r="M60" s="62" t="s">
        <v>30</v>
      </c>
      <c r="O60" s="58" t="s">
        <v>37</v>
      </c>
      <c r="P60" s="76"/>
      <c r="Q60" s="91"/>
      <c r="R60" s="77" t="s">
        <v>29</v>
      </c>
      <c r="S60" s="61"/>
      <c r="T60" s="62" t="s">
        <v>30</v>
      </c>
    </row>
    <row r="61" customFormat="false" ht="12" hidden="false" customHeight="false" outlineLevel="0" collapsed="false">
      <c r="A61" s="58"/>
      <c r="B61" s="79"/>
      <c r="C61" s="92"/>
      <c r="D61" s="80" t="s">
        <v>31</v>
      </c>
      <c r="E61" s="65"/>
      <c r="F61" s="66" t="s">
        <v>30</v>
      </c>
      <c r="G61" s="2"/>
      <c r="H61" s="58"/>
      <c r="I61" s="79"/>
      <c r="J61" s="92"/>
      <c r="K61" s="80" t="s">
        <v>31</v>
      </c>
      <c r="L61" s="65"/>
      <c r="M61" s="66" t="s">
        <v>30</v>
      </c>
      <c r="O61" s="58"/>
      <c r="P61" s="79"/>
      <c r="Q61" s="92"/>
      <c r="R61" s="80" t="s">
        <v>31</v>
      </c>
      <c r="S61" s="65"/>
      <c r="T61" s="66" t="s">
        <v>30</v>
      </c>
    </row>
    <row r="62" customFormat="false" ht="12" hidden="false" customHeight="false" outlineLevel="0" collapsed="false">
      <c r="A62" s="58"/>
      <c r="B62" s="79"/>
      <c r="C62" s="92"/>
      <c r="D62" s="80" t="s">
        <v>32</v>
      </c>
      <c r="E62" s="65"/>
      <c r="F62" s="66" t="s">
        <v>30</v>
      </c>
      <c r="G62" s="2"/>
      <c r="H62" s="58"/>
      <c r="I62" s="79"/>
      <c r="J62" s="92"/>
      <c r="K62" s="80" t="s">
        <v>32</v>
      </c>
      <c r="L62" s="65"/>
      <c r="M62" s="66" t="s">
        <v>30</v>
      </c>
      <c r="O62" s="58"/>
      <c r="P62" s="79"/>
      <c r="Q62" s="92"/>
      <c r="R62" s="80" t="s">
        <v>32</v>
      </c>
      <c r="S62" s="65"/>
      <c r="T62" s="66" t="s">
        <v>30</v>
      </c>
    </row>
    <row r="63" customFormat="false" ht="12" hidden="false" customHeight="false" outlineLevel="0" collapsed="false">
      <c r="A63" s="58"/>
      <c r="B63" s="82"/>
      <c r="C63" s="92"/>
      <c r="D63" s="80" t="s">
        <v>33</v>
      </c>
      <c r="E63" s="65"/>
      <c r="F63" s="66" t="s">
        <v>30</v>
      </c>
      <c r="G63" s="2"/>
      <c r="H63" s="58"/>
      <c r="I63" s="82"/>
      <c r="J63" s="92"/>
      <c r="K63" s="80" t="s">
        <v>33</v>
      </c>
      <c r="L63" s="65"/>
      <c r="M63" s="66" t="s">
        <v>30</v>
      </c>
      <c r="O63" s="58"/>
      <c r="P63" s="82"/>
      <c r="Q63" s="92"/>
      <c r="R63" s="80" t="s">
        <v>33</v>
      </c>
      <c r="S63" s="65"/>
      <c r="T63" s="66" t="s">
        <v>30</v>
      </c>
    </row>
    <row r="64" customFormat="false" ht="12" hidden="false" customHeight="false" outlineLevel="0" collapsed="false">
      <c r="A64" s="58"/>
      <c r="B64" s="83"/>
      <c r="C64" s="93"/>
      <c r="D64" s="84" t="s">
        <v>34</v>
      </c>
      <c r="E64" s="70"/>
      <c r="F64" s="71" t="s">
        <v>30</v>
      </c>
      <c r="G64" s="2"/>
      <c r="H64" s="58"/>
      <c r="I64" s="83"/>
      <c r="J64" s="93"/>
      <c r="K64" s="84" t="s">
        <v>34</v>
      </c>
      <c r="L64" s="70"/>
      <c r="M64" s="71" t="s">
        <v>30</v>
      </c>
      <c r="O64" s="58"/>
      <c r="P64" s="83"/>
      <c r="Q64" s="93"/>
      <c r="R64" s="84" t="s">
        <v>34</v>
      </c>
      <c r="S64" s="70"/>
      <c r="T64" s="71" t="s">
        <v>30</v>
      </c>
    </row>
    <row r="65" customFormat="false" ht="12.75" hidden="false" customHeight="false" outlineLevel="0" collapsed="false">
      <c r="A65" s="58"/>
      <c r="B65" s="86" t="s">
        <v>30</v>
      </c>
      <c r="C65" s="73" t="s">
        <v>30</v>
      </c>
      <c r="D65" s="87" t="s">
        <v>35</v>
      </c>
      <c r="E65" s="74" t="s">
        <v>30</v>
      </c>
      <c r="F65" s="75" t="s">
        <v>30</v>
      </c>
      <c r="G65" s="2"/>
      <c r="H65" s="58"/>
      <c r="I65" s="86" t="s">
        <v>30</v>
      </c>
      <c r="J65" s="73" t="s">
        <v>30</v>
      </c>
      <c r="K65" s="87" t="s">
        <v>35</v>
      </c>
      <c r="L65" s="74" t="s">
        <v>30</v>
      </c>
      <c r="M65" s="75" t="s">
        <v>30</v>
      </c>
      <c r="O65" s="58"/>
      <c r="P65" s="86" t="s">
        <v>30</v>
      </c>
      <c r="Q65" s="73" t="s">
        <v>30</v>
      </c>
      <c r="R65" s="87" t="s">
        <v>35</v>
      </c>
      <c r="S65" s="74" t="s">
        <v>30</v>
      </c>
      <c r="T65" s="75" t="s">
        <v>30</v>
      </c>
    </row>
    <row r="66" customFormat="false" ht="12" hidden="false" customHeight="false" outlineLevel="0" collapsed="false">
      <c r="A66" s="58" t="s">
        <v>38</v>
      </c>
      <c r="B66" s="76" t="n">
        <v>420</v>
      </c>
      <c r="C66" s="60"/>
      <c r="D66" s="60"/>
      <c r="E66" s="94" t="s">
        <v>29</v>
      </c>
      <c r="F66" s="78" t="n">
        <f aca="false">SUM(B66:E66)</f>
        <v>420</v>
      </c>
      <c r="G66" s="2"/>
      <c r="H66" s="58" t="s">
        <v>38</v>
      </c>
      <c r="I66" s="76" t="n">
        <v>20</v>
      </c>
      <c r="J66" s="60"/>
      <c r="K66" s="60"/>
      <c r="L66" s="94" t="s">
        <v>29</v>
      </c>
      <c r="M66" s="78" t="n">
        <f aca="false">SUM(I66:L66)</f>
        <v>20</v>
      </c>
      <c r="O66" s="58" t="s">
        <v>38</v>
      </c>
      <c r="P66" s="76" t="n">
        <v>724</v>
      </c>
      <c r="Q66" s="60"/>
      <c r="R66" s="60"/>
      <c r="S66" s="94" t="s">
        <v>29</v>
      </c>
      <c r="T66" s="78" t="n">
        <f aca="false">SUM(P66:S66)</f>
        <v>724</v>
      </c>
    </row>
    <row r="67" customFormat="false" ht="12" hidden="false" customHeight="false" outlineLevel="0" collapsed="false">
      <c r="A67" s="58"/>
      <c r="B67" s="79" t="n">
        <v>1606</v>
      </c>
      <c r="C67" s="64"/>
      <c r="D67" s="64"/>
      <c r="E67" s="95" t="s">
        <v>31</v>
      </c>
      <c r="F67" s="81" t="n">
        <f aca="false">SUM(B67:E67)</f>
        <v>1606</v>
      </c>
      <c r="G67" s="2"/>
      <c r="H67" s="58"/>
      <c r="I67" s="79" t="n">
        <v>107</v>
      </c>
      <c r="J67" s="64"/>
      <c r="K67" s="64"/>
      <c r="L67" s="95" t="s">
        <v>31</v>
      </c>
      <c r="M67" s="81" t="n">
        <f aca="false">SUM(I67:L67)</f>
        <v>107</v>
      </c>
      <c r="O67" s="58"/>
      <c r="P67" s="79" t="n">
        <v>1864</v>
      </c>
      <c r="Q67" s="64"/>
      <c r="R67" s="64"/>
      <c r="S67" s="95" t="s">
        <v>31</v>
      </c>
      <c r="T67" s="81" t="n">
        <f aca="false">SUM(P67:S67)</f>
        <v>1864</v>
      </c>
    </row>
    <row r="68" customFormat="false" ht="12" hidden="false" customHeight="false" outlineLevel="0" collapsed="false">
      <c r="A68" s="58"/>
      <c r="B68" s="79" t="n">
        <v>8445</v>
      </c>
      <c r="C68" s="64"/>
      <c r="D68" s="64"/>
      <c r="E68" s="95" t="s">
        <v>32</v>
      </c>
      <c r="F68" s="81" t="n">
        <f aca="false">SUM(B68:E68)</f>
        <v>8445</v>
      </c>
      <c r="G68" s="2"/>
      <c r="H68" s="58"/>
      <c r="I68" s="79" t="n">
        <v>747</v>
      </c>
      <c r="J68" s="64"/>
      <c r="K68" s="64"/>
      <c r="L68" s="95" t="s">
        <v>32</v>
      </c>
      <c r="M68" s="81" t="n">
        <f aca="false">SUM(I68:L68)</f>
        <v>747</v>
      </c>
      <c r="O68" s="58"/>
      <c r="P68" s="79" t="n">
        <v>12993</v>
      </c>
      <c r="Q68" s="64"/>
      <c r="R68" s="64"/>
      <c r="S68" s="95" t="s">
        <v>32</v>
      </c>
      <c r="T68" s="81" t="n">
        <f aca="false">SUM(P68:S68)</f>
        <v>12993</v>
      </c>
    </row>
    <row r="69" customFormat="false" ht="12" hidden="false" customHeight="false" outlineLevel="0" collapsed="false">
      <c r="A69" s="58"/>
      <c r="B69" s="82" t="n">
        <v>311</v>
      </c>
      <c r="C69" s="64"/>
      <c r="D69" s="64"/>
      <c r="E69" s="95" t="s">
        <v>33</v>
      </c>
      <c r="F69" s="81" t="n">
        <f aca="false">SUM(B69:E69)</f>
        <v>311</v>
      </c>
      <c r="G69" s="2"/>
      <c r="H69" s="58"/>
      <c r="I69" s="82" t="n">
        <v>22</v>
      </c>
      <c r="J69" s="64"/>
      <c r="K69" s="64"/>
      <c r="L69" s="95" t="s">
        <v>33</v>
      </c>
      <c r="M69" s="81" t="n">
        <f aca="false">SUM(I69:L69)</f>
        <v>22</v>
      </c>
      <c r="O69" s="58"/>
      <c r="P69" s="82" t="n">
        <v>353</v>
      </c>
      <c r="Q69" s="64"/>
      <c r="R69" s="64"/>
      <c r="S69" s="95" t="s">
        <v>33</v>
      </c>
      <c r="T69" s="81" t="n">
        <f aca="false">SUM(P69:S69)</f>
        <v>353</v>
      </c>
    </row>
    <row r="70" customFormat="false" ht="12" hidden="false" customHeight="false" outlineLevel="0" collapsed="false">
      <c r="A70" s="58"/>
      <c r="B70" s="83" t="n">
        <v>263</v>
      </c>
      <c r="C70" s="69"/>
      <c r="D70" s="69"/>
      <c r="E70" s="96" t="s">
        <v>34</v>
      </c>
      <c r="F70" s="85" t="n">
        <f aca="false">SUM(B70:E70)</f>
        <v>263</v>
      </c>
      <c r="G70" s="2"/>
      <c r="H70" s="58"/>
      <c r="I70" s="83" t="n">
        <v>17</v>
      </c>
      <c r="J70" s="69"/>
      <c r="K70" s="69"/>
      <c r="L70" s="96" t="s">
        <v>34</v>
      </c>
      <c r="M70" s="85" t="n">
        <f aca="false">SUM(I70:L70)</f>
        <v>17</v>
      </c>
      <c r="O70" s="58"/>
      <c r="P70" s="83" t="n">
        <v>316</v>
      </c>
      <c r="Q70" s="69"/>
      <c r="R70" s="69"/>
      <c r="S70" s="96" t="s">
        <v>34</v>
      </c>
      <c r="T70" s="85" t="n">
        <f aca="false">SUM(P70:S70)</f>
        <v>316</v>
      </c>
    </row>
    <row r="71" customFormat="false" ht="12" hidden="false" customHeight="true" outlineLevel="0" collapsed="false">
      <c r="A71" s="58"/>
      <c r="B71" s="181" t="n">
        <f aca="false">SUM(B67:B70)</f>
        <v>10625</v>
      </c>
      <c r="C71" s="88" t="n">
        <f aca="false">SUM(C67:C70)</f>
        <v>0</v>
      </c>
      <c r="D71" s="73" t="s">
        <v>30</v>
      </c>
      <c r="E71" s="97" t="s">
        <v>35</v>
      </c>
      <c r="F71" s="90" t="n">
        <f aca="false">SUM(F67:F70)</f>
        <v>10625</v>
      </c>
      <c r="G71" s="2"/>
      <c r="H71" s="58"/>
      <c r="I71" s="181" t="n">
        <f aca="false">SUM(I67:I70)</f>
        <v>893</v>
      </c>
      <c r="J71" s="88" t="n">
        <f aca="false">SUM(J67:J70)</f>
        <v>0</v>
      </c>
      <c r="K71" s="73" t="s">
        <v>30</v>
      </c>
      <c r="L71" s="97" t="s">
        <v>35</v>
      </c>
      <c r="M71" s="90" t="n">
        <f aca="false">SUM(M67:M70)</f>
        <v>893</v>
      </c>
      <c r="O71" s="58"/>
      <c r="P71" s="181" t="n">
        <f aca="false">SUM(P67:P70)</f>
        <v>15526</v>
      </c>
      <c r="Q71" s="88" t="n">
        <f aca="false">SUM(Q67:Q70)</f>
        <v>0</v>
      </c>
      <c r="R71" s="73" t="s">
        <v>30</v>
      </c>
      <c r="S71" s="97" t="s">
        <v>35</v>
      </c>
      <c r="T71" s="90" t="n">
        <f aca="false">SUM(T67:T70)</f>
        <v>15526</v>
      </c>
    </row>
    <row r="72" customFormat="false" ht="12" hidden="false" customHeight="true" outlineLevel="0" collapsed="false">
      <c r="A72" s="98" t="s">
        <v>27</v>
      </c>
      <c r="B72" s="182" t="n">
        <f aca="false">B54+B60+B66</f>
        <v>1156</v>
      </c>
      <c r="C72" s="100" t="n">
        <f aca="false">C48+C60+C66</f>
        <v>1521</v>
      </c>
      <c r="D72" s="102" t="s">
        <v>30</v>
      </c>
      <c r="E72" s="101" t="n">
        <f aca="false">E48+E54+E60</f>
        <v>624</v>
      </c>
      <c r="F72" s="78" t="n">
        <f aca="false">SUM(B72:E72)</f>
        <v>3301</v>
      </c>
      <c r="G72" s="2"/>
      <c r="H72" s="98" t="s">
        <v>27</v>
      </c>
      <c r="I72" s="182" t="n">
        <f aca="false">I54+I60+I66</f>
        <v>52</v>
      </c>
      <c r="J72" s="100" t="n">
        <f aca="false">J48+J60+J66</f>
        <v>172</v>
      </c>
      <c r="K72" s="102" t="s">
        <v>30</v>
      </c>
      <c r="L72" s="101" t="n">
        <f aca="false">L48+L54+L60</f>
        <v>65</v>
      </c>
      <c r="M72" s="78" t="n">
        <f aca="false">SUM(I72:L72)</f>
        <v>289</v>
      </c>
      <c r="O72" s="98" t="s">
        <v>27</v>
      </c>
      <c r="P72" s="182" t="n">
        <f aca="false">P54+P60+P66</f>
        <v>2112</v>
      </c>
      <c r="Q72" s="100" t="n">
        <f aca="false">Q48+Q60+Q66</f>
        <v>1778</v>
      </c>
      <c r="R72" s="102" t="s">
        <v>30</v>
      </c>
      <c r="S72" s="101" t="n">
        <f aca="false">S48+S54+S60</f>
        <v>794</v>
      </c>
      <c r="T72" s="78" t="n">
        <f aca="false">SUM(P72:S72)</f>
        <v>4684</v>
      </c>
    </row>
    <row r="73" customFormat="false" ht="12" hidden="false" customHeight="true" outlineLevel="0" collapsed="false">
      <c r="A73" s="98"/>
      <c r="B73" s="183" t="n">
        <f aca="false">B55+B61+B67</f>
        <v>3115</v>
      </c>
      <c r="C73" s="105" t="n">
        <f aca="false">C49+C61+C67</f>
        <v>1873</v>
      </c>
      <c r="D73" s="107" t="s">
        <v>30</v>
      </c>
      <c r="E73" s="106" t="n">
        <f aca="false">E49+E55+E61</f>
        <v>1583</v>
      </c>
      <c r="F73" s="81" t="n">
        <f aca="false">SUM(B73:E73)</f>
        <v>6571</v>
      </c>
      <c r="G73" s="2"/>
      <c r="H73" s="98"/>
      <c r="I73" s="183" t="n">
        <f aca="false">I55+I61+I67</f>
        <v>238</v>
      </c>
      <c r="J73" s="105" t="n">
        <f aca="false">J49+J61+J67</f>
        <v>199</v>
      </c>
      <c r="K73" s="107" t="s">
        <v>30</v>
      </c>
      <c r="L73" s="106" t="n">
        <f aca="false">L49+L55+L61</f>
        <v>128</v>
      </c>
      <c r="M73" s="81" t="n">
        <f aca="false">SUM(I73:L73)</f>
        <v>565</v>
      </c>
      <c r="O73" s="98"/>
      <c r="P73" s="183" t="n">
        <f aca="false">P55+P61+P67</f>
        <v>3691</v>
      </c>
      <c r="Q73" s="105" t="n">
        <f aca="false">Q49+Q61+Q67</f>
        <v>2118</v>
      </c>
      <c r="R73" s="107" t="s">
        <v>30</v>
      </c>
      <c r="S73" s="106" t="n">
        <f aca="false">S49+S55+S61</f>
        <v>1820</v>
      </c>
      <c r="T73" s="81" t="n">
        <f aca="false">SUM(P73:S73)</f>
        <v>7629</v>
      </c>
    </row>
    <row r="74" customFormat="false" ht="12" hidden="false" customHeight="true" outlineLevel="0" collapsed="false">
      <c r="A74" s="98"/>
      <c r="B74" s="183" t="n">
        <f aca="false">B56+B62+B68</f>
        <v>17265</v>
      </c>
      <c r="C74" s="105" t="n">
        <f aca="false">C50+C62+C68</f>
        <v>12688</v>
      </c>
      <c r="D74" s="107" t="s">
        <v>30</v>
      </c>
      <c r="E74" s="106" t="n">
        <f aca="false">E50+E56+E62</f>
        <v>9447</v>
      </c>
      <c r="F74" s="81" t="n">
        <f aca="false">SUM(B74:E74)</f>
        <v>39400</v>
      </c>
      <c r="G74" s="2"/>
      <c r="H74" s="98"/>
      <c r="I74" s="183" t="n">
        <f aca="false">I56+I62+I68</f>
        <v>1576</v>
      </c>
      <c r="J74" s="105" t="n">
        <f aca="false">J50+J62+J68</f>
        <v>1280</v>
      </c>
      <c r="K74" s="107" t="s">
        <v>30</v>
      </c>
      <c r="L74" s="106" t="n">
        <f aca="false">L50+L56+L62</f>
        <v>918</v>
      </c>
      <c r="M74" s="81" t="n">
        <f aca="false">SUM(I74:L74)</f>
        <v>3774</v>
      </c>
      <c r="O74" s="98"/>
      <c r="P74" s="183" t="n">
        <f aca="false">P56+P62+P68</f>
        <v>26837</v>
      </c>
      <c r="Q74" s="105" t="n">
        <f aca="false">Q50+Q62+Q68</f>
        <v>17850</v>
      </c>
      <c r="R74" s="107" t="s">
        <v>30</v>
      </c>
      <c r="S74" s="106" t="n">
        <f aca="false">S50+S56+S62</f>
        <v>13052</v>
      </c>
      <c r="T74" s="81" t="n">
        <f aca="false">SUM(P74:S74)</f>
        <v>57739</v>
      </c>
    </row>
    <row r="75" customFormat="false" ht="12" hidden="false" customHeight="true" outlineLevel="0" collapsed="false">
      <c r="A75" s="98"/>
      <c r="B75" s="184" t="n">
        <f aca="false">B57+B63+B69</f>
        <v>641</v>
      </c>
      <c r="C75" s="105" t="n">
        <f aca="false">C51+C63+C69</f>
        <v>413</v>
      </c>
      <c r="D75" s="107" t="s">
        <v>30</v>
      </c>
      <c r="E75" s="106" t="n">
        <f aca="false">E51+E57+E63</f>
        <v>310</v>
      </c>
      <c r="F75" s="81" t="n">
        <f aca="false">SUM(B75:E75)</f>
        <v>1364</v>
      </c>
      <c r="G75" s="2"/>
      <c r="H75" s="98"/>
      <c r="I75" s="184" t="n">
        <f aca="false">I57+I63+I69</f>
        <v>44</v>
      </c>
      <c r="J75" s="105" t="n">
        <f aca="false">J51+J63+J69</f>
        <v>26</v>
      </c>
      <c r="K75" s="107" t="s">
        <v>30</v>
      </c>
      <c r="L75" s="106" t="n">
        <f aca="false">L51+L57+L63</f>
        <v>27</v>
      </c>
      <c r="M75" s="81" t="n">
        <f aca="false">SUM(I75:L75)</f>
        <v>97</v>
      </c>
      <c r="O75" s="98"/>
      <c r="P75" s="184" t="n">
        <f aca="false">P57+P63+P69</f>
        <v>755</v>
      </c>
      <c r="Q75" s="105" t="n">
        <f aca="false">Q51+Q63+Q69</f>
        <v>517</v>
      </c>
      <c r="R75" s="107" t="s">
        <v>30</v>
      </c>
      <c r="S75" s="106" t="n">
        <f aca="false">S51+S57+S63</f>
        <v>388</v>
      </c>
      <c r="T75" s="81" t="n">
        <f aca="false">SUM(P75:S75)</f>
        <v>1660</v>
      </c>
    </row>
    <row r="76" customFormat="false" ht="12" hidden="false" customHeight="true" outlineLevel="0" collapsed="false">
      <c r="A76" s="98"/>
      <c r="B76" s="185" t="n">
        <f aca="false">B58+B64+B70</f>
        <v>416</v>
      </c>
      <c r="C76" s="111" t="n">
        <f aca="false">C52+C64+C70</f>
        <v>144</v>
      </c>
      <c r="D76" s="114" t="s">
        <v>30</v>
      </c>
      <c r="E76" s="112" t="n">
        <f aca="false">E52+E58+E64</f>
        <v>346</v>
      </c>
      <c r="F76" s="85" t="n">
        <f aca="false">SUM(B76:E76)</f>
        <v>906</v>
      </c>
      <c r="G76" s="113"/>
      <c r="H76" s="98"/>
      <c r="I76" s="185" t="n">
        <f aca="false">I58+I64+I70</f>
        <v>34</v>
      </c>
      <c r="J76" s="111" t="n">
        <f aca="false">J52+J64+J70</f>
        <v>23</v>
      </c>
      <c r="K76" s="114" t="s">
        <v>30</v>
      </c>
      <c r="L76" s="112" t="n">
        <f aca="false">L52+L58+L64</f>
        <v>39</v>
      </c>
      <c r="M76" s="85" t="n">
        <f aca="false">SUM(I76:L76)</f>
        <v>96</v>
      </c>
      <c r="O76" s="98"/>
      <c r="P76" s="185" t="n">
        <f aca="false">P58+P64+P70</f>
        <v>515</v>
      </c>
      <c r="Q76" s="111" t="n">
        <f aca="false">Q52+Q64+Q70</f>
        <v>180</v>
      </c>
      <c r="R76" s="114" t="s">
        <v>30</v>
      </c>
      <c r="S76" s="112" t="n">
        <f aca="false">S52+S58+S64</f>
        <v>375</v>
      </c>
      <c r="T76" s="85" t="n">
        <f aca="false">SUM(P76:S76)</f>
        <v>1070</v>
      </c>
    </row>
    <row r="77" customFormat="false" ht="12" hidden="false" customHeight="true" outlineLevel="0" collapsed="false">
      <c r="A77" s="98"/>
      <c r="B77" s="186" t="n">
        <f aca="false">SUM(B73:B76)</f>
        <v>21437</v>
      </c>
      <c r="C77" s="117" t="n">
        <f aca="false">SUM(C73:C76)</f>
        <v>15118</v>
      </c>
      <c r="D77" s="119" t="s">
        <v>30</v>
      </c>
      <c r="E77" s="118" t="n">
        <f aca="false">SUM(E73:E76)</f>
        <v>11686</v>
      </c>
      <c r="F77" s="90" t="n">
        <f aca="false">SUM(F73:F76)</f>
        <v>48241</v>
      </c>
      <c r="G77" s="113"/>
      <c r="H77" s="98"/>
      <c r="I77" s="186" t="n">
        <f aca="false">SUM(I73:I76)</f>
        <v>1892</v>
      </c>
      <c r="J77" s="117" t="n">
        <f aca="false">SUM(J73:J76)</f>
        <v>1528</v>
      </c>
      <c r="K77" s="119" t="s">
        <v>30</v>
      </c>
      <c r="L77" s="118" t="n">
        <f aca="false">SUM(L73:L76)</f>
        <v>1112</v>
      </c>
      <c r="M77" s="90" t="n">
        <f aca="false">SUM(M73:M76)</f>
        <v>4532</v>
      </c>
      <c r="O77" s="98"/>
      <c r="P77" s="186" t="n">
        <f aca="false">SUM(P73:P76)</f>
        <v>31798</v>
      </c>
      <c r="Q77" s="117" t="n">
        <f aca="false">SUM(Q73:Q76)</f>
        <v>20665</v>
      </c>
      <c r="R77" s="119" t="s">
        <v>30</v>
      </c>
      <c r="S77" s="118" t="n">
        <f aca="false">SUM(S73:S76)</f>
        <v>15635</v>
      </c>
      <c r="T77" s="90" t="n">
        <f aca="false">SUM(T73:T76)</f>
        <v>68098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6" t="s">
        <v>39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5</v>
      </c>
      <c r="B81" s="5"/>
      <c r="C81" s="5"/>
      <c r="D81" s="48" t="s">
        <v>16</v>
      </c>
      <c r="E81" s="49" t="s">
        <v>17</v>
      </c>
      <c r="F81" s="50" t="s">
        <v>18</v>
      </c>
      <c r="H81" s="47" t="s">
        <v>19</v>
      </c>
      <c r="I81" s="5"/>
      <c r="J81" s="5"/>
      <c r="K81" s="178" t="n">
        <f aca="false">K46</f>
        <v>7</v>
      </c>
      <c r="L81" s="179" t="n">
        <f aca="false">L46</f>
        <v>8</v>
      </c>
      <c r="M81" s="50" t="s">
        <v>18</v>
      </c>
      <c r="O81" s="47" t="s">
        <v>20</v>
      </c>
      <c r="P81" s="5"/>
      <c r="Q81" s="5"/>
      <c r="R81" s="48" t="s">
        <v>16</v>
      </c>
      <c r="S81" s="53" t="s">
        <v>21</v>
      </c>
      <c r="T81" s="50" t="s">
        <v>18</v>
      </c>
    </row>
    <row r="82" customFormat="false" ht="12" hidden="false" customHeight="true" outlineLevel="0" collapsed="false">
      <c r="A82" s="124"/>
      <c r="B82" s="124"/>
      <c r="C82" s="125" t="s">
        <v>40</v>
      </c>
      <c r="D82" s="56" t="s">
        <v>41</v>
      </c>
      <c r="E82" s="56" t="s">
        <v>42</v>
      </c>
      <c r="F82" s="126" t="s">
        <v>43</v>
      </c>
      <c r="G82" s="127"/>
      <c r="H82" s="124"/>
      <c r="I82" s="124"/>
      <c r="J82" s="125" t="s">
        <v>40</v>
      </c>
      <c r="K82" s="56" t="s">
        <v>41</v>
      </c>
      <c r="L82" s="56" t="s">
        <v>42</v>
      </c>
      <c r="M82" s="126" t="s">
        <v>43</v>
      </c>
      <c r="O82" s="124"/>
      <c r="P82" s="124"/>
      <c r="Q82" s="125" t="s">
        <v>40</v>
      </c>
      <c r="R82" s="56" t="s">
        <v>41</v>
      </c>
      <c r="S82" s="56" t="s">
        <v>42</v>
      </c>
      <c r="T82" s="126" t="s">
        <v>43</v>
      </c>
    </row>
    <row r="83" customFormat="false" ht="12.75" hidden="false" customHeight="true" outlineLevel="0" collapsed="false">
      <c r="A83" s="128" t="s">
        <v>29</v>
      </c>
      <c r="B83" s="128"/>
      <c r="C83" s="187" t="n">
        <f aca="false">B72+F48</f>
        <v>3192</v>
      </c>
      <c r="D83" s="130" t="n">
        <f aca="false">C72+F54</f>
        <v>2366</v>
      </c>
      <c r="E83" s="132" t="s">
        <v>30</v>
      </c>
      <c r="F83" s="131" t="n">
        <f aca="false">E72+F66</f>
        <v>1044</v>
      </c>
      <c r="G83" s="127"/>
      <c r="H83" s="128" t="s">
        <v>29</v>
      </c>
      <c r="I83" s="128"/>
      <c r="J83" s="187" t="n">
        <f aca="false">I72+M48</f>
        <v>280</v>
      </c>
      <c r="K83" s="130" t="n">
        <f aca="false">J72+M54</f>
        <v>213</v>
      </c>
      <c r="L83" s="132" t="s">
        <v>30</v>
      </c>
      <c r="M83" s="131" t="n">
        <f aca="false">L72+M66</f>
        <v>85</v>
      </c>
      <c r="O83" s="128" t="s">
        <v>29</v>
      </c>
      <c r="P83" s="128"/>
      <c r="Q83" s="187" t="n">
        <f aca="false">P72+T48</f>
        <v>4491</v>
      </c>
      <c r="R83" s="130" t="n">
        <f aca="false">Q72+T54</f>
        <v>3359</v>
      </c>
      <c r="S83" s="132" t="s">
        <v>30</v>
      </c>
      <c r="T83" s="131" t="n">
        <f aca="false">S72+T66</f>
        <v>1518</v>
      </c>
    </row>
    <row r="84" customFormat="false" ht="12" hidden="false" customHeight="false" outlineLevel="0" collapsed="false">
      <c r="A84" s="134" t="s">
        <v>31</v>
      </c>
      <c r="B84" s="134"/>
      <c r="C84" s="188" t="n">
        <f aca="false">B73+F49</f>
        <v>6344</v>
      </c>
      <c r="D84" s="136" t="n">
        <f aca="false">C73+F55</f>
        <v>3609</v>
      </c>
      <c r="E84" s="139" t="s">
        <v>30</v>
      </c>
      <c r="F84" s="137" t="n">
        <f aca="false">E73+F67</f>
        <v>3189</v>
      </c>
      <c r="G84" s="138"/>
      <c r="H84" s="134" t="s">
        <v>31</v>
      </c>
      <c r="I84" s="134"/>
      <c r="J84" s="188" t="n">
        <f aca="false">I73+M49</f>
        <v>546</v>
      </c>
      <c r="K84" s="136" t="n">
        <f aca="false">J73+M55</f>
        <v>349</v>
      </c>
      <c r="L84" s="139" t="s">
        <v>30</v>
      </c>
      <c r="M84" s="137" t="n">
        <f aca="false">L73+M67</f>
        <v>235</v>
      </c>
      <c r="O84" s="134" t="s">
        <v>31</v>
      </c>
      <c r="P84" s="134"/>
      <c r="Q84" s="188" t="n">
        <f aca="false">P73+T49</f>
        <v>7343</v>
      </c>
      <c r="R84" s="136" t="n">
        <f aca="false">Q73+T55</f>
        <v>4231</v>
      </c>
      <c r="S84" s="139" t="s">
        <v>30</v>
      </c>
      <c r="T84" s="137" t="n">
        <f aca="false">S73+T67</f>
        <v>3684</v>
      </c>
    </row>
    <row r="85" customFormat="false" ht="12" hidden="false" customHeight="false" outlineLevel="0" collapsed="false">
      <c r="A85" s="141" t="s">
        <v>32</v>
      </c>
      <c r="B85" s="141"/>
      <c r="C85" s="189" t="n">
        <f aca="false">B74+F50</f>
        <v>37994</v>
      </c>
      <c r="D85" s="143" t="n">
        <f aca="false">C74+F56</f>
        <v>22914</v>
      </c>
      <c r="E85" s="145" t="s">
        <v>30</v>
      </c>
      <c r="F85" s="144" t="n">
        <f aca="false">E74+F68</f>
        <v>17892</v>
      </c>
      <c r="G85" s="138"/>
      <c r="H85" s="141" t="s">
        <v>32</v>
      </c>
      <c r="I85" s="141"/>
      <c r="J85" s="189" t="n">
        <f aca="false">I74+M50</f>
        <v>3674</v>
      </c>
      <c r="K85" s="143" t="n">
        <f aca="false">J74+M56</f>
        <v>2209</v>
      </c>
      <c r="L85" s="145" t="s">
        <v>30</v>
      </c>
      <c r="M85" s="144" t="n">
        <f aca="false">L74+M68</f>
        <v>1665</v>
      </c>
      <c r="O85" s="141" t="s">
        <v>32</v>
      </c>
      <c r="P85" s="141"/>
      <c r="Q85" s="189" t="n">
        <f aca="false">P74+T50</f>
        <v>55544</v>
      </c>
      <c r="R85" s="143" t="n">
        <f aca="false">Q74+T56</f>
        <v>33889</v>
      </c>
      <c r="S85" s="145" t="s">
        <v>30</v>
      </c>
      <c r="T85" s="144" t="n">
        <f aca="false">S74+T68</f>
        <v>26045</v>
      </c>
    </row>
    <row r="86" customFormat="false" ht="12" hidden="false" customHeight="false" outlineLevel="0" collapsed="false">
      <c r="A86" s="141" t="s">
        <v>33</v>
      </c>
      <c r="B86" s="141"/>
      <c r="C86" s="189" t="n">
        <f aca="false">B75+F51</f>
        <v>1286</v>
      </c>
      <c r="D86" s="143" t="n">
        <f aca="false">C75+F57</f>
        <v>821</v>
      </c>
      <c r="E86" s="145" t="s">
        <v>30</v>
      </c>
      <c r="F86" s="144" t="n">
        <f aca="false">E75+F69</f>
        <v>621</v>
      </c>
      <c r="G86" s="138"/>
      <c r="H86" s="141" t="s">
        <v>33</v>
      </c>
      <c r="I86" s="141"/>
      <c r="J86" s="189" t="n">
        <f aca="false">I75+M51</f>
        <v>84</v>
      </c>
      <c r="K86" s="143" t="n">
        <f aca="false">J75+M57</f>
        <v>61</v>
      </c>
      <c r="L86" s="145" t="s">
        <v>30</v>
      </c>
      <c r="M86" s="144" t="n">
        <f aca="false">L75+M69</f>
        <v>49</v>
      </c>
      <c r="O86" s="141" t="s">
        <v>33</v>
      </c>
      <c r="P86" s="141"/>
      <c r="Q86" s="189" t="n">
        <f aca="false">P75+T51</f>
        <v>1557</v>
      </c>
      <c r="R86" s="143" t="n">
        <f aca="false">Q75+T57</f>
        <v>1022</v>
      </c>
      <c r="S86" s="145" t="s">
        <v>30</v>
      </c>
      <c r="T86" s="144" t="n">
        <f aca="false">S75+T69</f>
        <v>741</v>
      </c>
    </row>
    <row r="87" customFormat="false" ht="12" hidden="false" customHeight="false" outlineLevel="0" collapsed="false">
      <c r="A87" s="147" t="s">
        <v>34</v>
      </c>
      <c r="B87" s="147"/>
      <c r="C87" s="190" t="n">
        <f aca="false">B76+F52</f>
        <v>879</v>
      </c>
      <c r="D87" s="130" t="n">
        <f aca="false">C76+F58</f>
        <v>324</v>
      </c>
      <c r="E87" s="132" t="s">
        <v>30</v>
      </c>
      <c r="F87" s="131" t="n">
        <f aca="false">E76+F70</f>
        <v>609</v>
      </c>
      <c r="G87" s="138"/>
      <c r="H87" s="147" t="s">
        <v>34</v>
      </c>
      <c r="I87" s="147"/>
      <c r="J87" s="190" t="n">
        <f aca="false">I76+M52</f>
        <v>95</v>
      </c>
      <c r="K87" s="130" t="n">
        <f aca="false">J76+M58</f>
        <v>41</v>
      </c>
      <c r="L87" s="132" t="s">
        <v>30</v>
      </c>
      <c r="M87" s="131" t="n">
        <f aca="false">L76+M70</f>
        <v>56</v>
      </c>
      <c r="O87" s="147" t="s">
        <v>34</v>
      </c>
      <c r="P87" s="147"/>
      <c r="Q87" s="190" t="n">
        <f aca="false">P76+T52</f>
        <v>1043</v>
      </c>
      <c r="R87" s="130" t="n">
        <f aca="false">Q76+T58</f>
        <v>406</v>
      </c>
      <c r="S87" s="132" t="s">
        <v>30</v>
      </c>
      <c r="T87" s="131" t="n">
        <f aca="false">S76+T70</f>
        <v>691</v>
      </c>
    </row>
    <row r="88" customFormat="false" ht="12" hidden="false" customHeight="false" outlineLevel="0" collapsed="false">
      <c r="A88" s="149" t="s">
        <v>35</v>
      </c>
      <c r="B88" s="149"/>
      <c r="C88" s="191" t="n">
        <f aca="false">SUM(C84:C87)</f>
        <v>46503</v>
      </c>
      <c r="D88" s="151" t="n">
        <f aca="false">SUM(D84:D87)</f>
        <v>27668</v>
      </c>
      <c r="E88" s="153" t="s">
        <v>30</v>
      </c>
      <c r="F88" s="152" t="n">
        <f aca="false">SUM(F84:F87)</f>
        <v>22311</v>
      </c>
      <c r="G88" s="113"/>
      <c r="H88" s="149" t="s">
        <v>35</v>
      </c>
      <c r="I88" s="149"/>
      <c r="J88" s="191" t="n">
        <f aca="false">SUM(J84:J87)</f>
        <v>4399</v>
      </c>
      <c r="K88" s="151" t="n">
        <f aca="false">SUM(K84:K87)</f>
        <v>2660</v>
      </c>
      <c r="L88" s="153" t="s">
        <v>30</v>
      </c>
      <c r="M88" s="152" t="n">
        <f aca="false">SUM(M84:M87)</f>
        <v>2005</v>
      </c>
      <c r="O88" s="149" t="s">
        <v>35</v>
      </c>
      <c r="P88" s="149"/>
      <c r="Q88" s="191" t="n">
        <f aca="false">SUM(Q84:Q87)</f>
        <v>65487</v>
      </c>
      <c r="R88" s="151" t="n">
        <f aca="false">SUM(R84:R87)</f>
        <v>39548</v>
      </c>
      <c r="S88" s="153" t="s">
        <v>30</v>
      </c>
      <c r="T88" s="152" t="n">
        <f aca="false">SUM(T84:T87)</f>
        <v>31161</v>
      </c>
    </row>
    <row r="89" customFormat="false" ht="22.5" hidden="false" customHeight="true" outlineLevel="0" collapsed="false">
      <c r="A89" s="155" t="s">
        <v>44</v>
      </c>
      <c r="B89" s="155"/>
      <c r="C89" s="192" t="n">
        <f aca="false">SUM(C86:C87)/C88</f>
        <v>0.0465561361632583</v>
      </c>
      <c r="D89" s="157" t="n">
        <f aca="false">SUM(D86:D87)/D88</f>
        <v>0.0413835477808298</v>
      </c>
      <c r="E89" s="159" t="s">
        <v>30</v>
      </c>
      <c r="F89" s="158" t="n">
        <f aca="false">SUM(F86:F87)/F88</f>
        <v>0.0551297566222939</v>
      </c>
      <c r="G89" s="2"/>
      <c r="H89" s="155" t="s">
        <v>44</v>
      </c>
      <c r="I89" s="155"/>
      <c r="J89" s="192" t="n">
        <f aca="false">SUM(J86:J87)/J88</f>
        <v>0.040691066151398</v>
      </c>
      <c r="K89" s="157" t="n">
        <f aca="false">SUM(K86:K87)/K88</f>
        <v>0.0383458646616541</v>
      </c>
      <c r="L89" s="159" t="s">
        <v>30</v>
      </c>
      <c r="M89" s="158" t="n">
        <f aca="false">SUM(M86:M87)/M88</f>
        <v>0.0523690773067332</v>
      </c>
      <c r="O89" s="155" t="s">
        <v>44</v>
      </c>
      <c r="P89" s="155"/>
      <c r="Q89" s="192" t="n">
        <f aca="false">SUM(Q86:Q87)/Q88</f>
        <v>0.0397025363812665</v>
      </c>
      <c r="R89" s="157" t="n">
        <f aca="false">SUM(R86:R87)/R88</f>
        <v>0.0361080206331546</v>
      </c>
      <c r="S89" s="159" t="s">
        <v>30</v>
      </c>
      <c r="T89" s="158" t="n">
        <f aca="false">SUM(T86:T87)/T88</f>
        <v>0.0459548794968069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1" t="s">
        <v>45</v>
      </c>
      <c r="C91" s="15"/>
      <c r="D91" s="15"/>
      <c r="E91" s="15"/>
      <c r="F91" s="15"/>
      <c r="G91" s="15"/>
      <c r="H91" s="15"/>
      <c r="I91" s="161" t="s">
        <v>4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2" t="s">
        <v>47</v>
      </c>
      <c r="C92" s="163" t="s">
        <v>35</v>
      </c>
      <c r="D92" s="164" t="s">
        <v>48</v>
      </c>
      <c r="I92" s="47" t="s">
        <v>47</v>
      </c>
      <c r="J92" s="47" t="s">
        <v>35</v>
      </c>
      <c r="K92" s="47" t="s">
        <v>48</v>
      </c>
    </row>
    <row r="93" customFormat="false" ht="12" hidden="false" customHeight="true" outlineLevel="0" collapsed="false">
      <c r="B93" s="165"/>
      <c r="C93" s="166"/>
      <c r="D93" s="167"/>
      <c r="I93" s="168" t="s">
        <v>49</v>
      </c>
      <c r="J93" s="1" t="n">
        <f aca="false">C95</f>
        <v>4532</v>
      </c>
      <c r="K93" s="169" t="n">
        <f aca="false">D95</f>
        <v>4.25860547219771</v>
      </c>
      <c r="L93" s="168" t="n">
        <v>7</v>
      </c>
    </row>
    <row r="94" customFormat="false" ht="12" hidden="false" customHeight="true" outlineLevel="0" collapsed="false">
      <c r="B94" s="170"/>
      <c r="C94" s="171"/>
      <c r="D94" s="172"/>
      <c r="I94" s="168" t="s">
        <v>50</v>
      </c>
      <c r="J94" s="1" t="n">
        <f aca="false">C98</f>
        <v>4273</v>
      </c>
      <c r="K94" s="169" t="n">
        <f aca="false">D98</f>
        <v>5.61666276620641</v>
      </c>
      <c r="L94" s="168" t="n">
        <v>8</v>
      </c>
    </row>
    <row r="95" customFormat="false" ht="12" hidden="false" customHeight="true" outlineLevel="0" collapsed="false">
      <c r="B95" s="173" t="s">
        <v>51</v>
      </c>
      <c r="C95" s="174" t="n">
        <v>4532</v>
      </c>
      <c r="D95" s="175" t="n">
        <v>4.25860547219771</v>
      </c>
      <c r="I95" s="168" t="s">
        <v>52</v>
      </c>
      <c r="J95" s="1" t="n">
        <f aca="false">C99</f>
        <v>4133</v>
      </c>
      <c r="K95" s="169" t="n">
        <f aca="false">D99</f>
        <v>5.39559641906605</v>
      </c>
      <c r="L95" s="168" t="n">
        <v>9</v>
      </c>
    </row>
    <row r="96" customFormat="false" ht="12" hidden="false" customHeight="false" outlineLevel="0" collapsed="false">
      <c r="B96" s="165"/>
      <c r="C96" s="166" t="n">
        <v>2275</v>
      </c>
      <c r="D96" s="176" t="n">
        <v>4.79120879120879</v>
      </c>
      <c r="I96" s="168" t="s">
        <v>53</v>
      </c>
      <c r="J96" s="1" t="n">
        <f aca="false">C100</f>
        <v>3912</v>
      </c>
      <c r="K96" s="169" t="n">
        <f aca="false">D100</f>
        <v>5.93047034764826</v>
      </c>
      <c r="L96" s="168" t="n">
        <v>10</v>
      </c>
    </row>
    <row r="97" customFormat="false" ht="12" hidden="false" customHeight="false" outlineLevel="0" collapsed="false">
      <c r="B97" s="170"/>
      <c r="C97" s="171" t="n">
        <v>1998</v>
      </c>
      <c r="D97" s="177" t="n">
        <v>6.55655655655656</v>
      </c>
      <c r="I97" s="168" t="s">
        <v>54</v>
      </c>
      <c r="J97" s="1" t="n">
        <f aca="false">C101</f>
        <v>3766</v>
      </c>
      <c r="K97" s="169" t="n">
        <f aca="false">D101</f>
        <v>5.15135422198619</v>
      </c>
      <c r="L97" s="168" t="n">
        <v>11</v>
      </c>
    </row>
    <row r="98" customFormat="false" ht="12" hidden="false" customHeight="false" outlineLevel="0" collapsed="false">
      <c r="B98" s="165" t="s">
        <v>55</v>
      </c>
      <c r="C98" s="166" t="n">
        <v>4273</v>
      </c>
      <c r="D98" s="176" t="n">
        <v>5.61666276620641</v>
      </c>
      <c r="I98" s="168" t="s">
        <v>56</v>
      </c>
      <c r="J98" s="1" t="n">
        <f aca="false">C102</f>
        <v>3702</v>
      </c>
      <c r="K98" s="169" t="n">
        <f aca="false">D102</f>
        <v>4.59211237169098</v>
      </c>
      <c r="L98" s="168" t="n">
        <v>12</v>
      </c>
    </row>
    <row r="99" customFormat="false" ht="12" hidden="false" customHeight="false" outlineLevel="0" collapsed="false">
      <c r="B99" s="173" t="s">
        <v>57</v>
      </c>
      <c r="C99" s="174" t="n">
        <v>4133</v>
      </c>
      <c r="D99" s="175" t="n">
        <v>5.39559641906605</v>
      </c>
      <c r="I99" s="168" t="s">
        <v>58</v>
      </c>
      <c r="J99" s="1" t="n">
        <f aca="false">C103</f>
        <v>3876</v>
      </c>
      <c r="K99" s="169" t="n">
        <f aca="false">D103</f>
        <v>4.3859649122807</v>
      </c>
      <c r="L99" s="168" t="n">
        <v>13</v>
      </c>
    </row>
    <row r="100" customFormat="false" ht="12" hidden="false" customHeight="false" outlineLevel="0" collapsed="false">
      <c r="B100" s="173" t="s">
        <v>59</v>
      </c>
      <c r="C100" s="174" t="n">
        <v>3912</v>
      </c>
      <c r="D100" s="175" t="n">
        <v>5.93047034764826</v>
      </c>
      <c r="I100" s="168" t="s">
        <v>60</v>
      </c>
      <c r="J100" s="1" t="n">
        <f aca="false">C104</f>
        <v>4036</v>
      </c>
      <c r="K100" s="169" t="n">
        <f aca="false">D104</f>
        <v>4.93062438057483</v>
      </c>
      <c r="L100" s="168" t="n">
        <v>14</v>
      </c>
    </row>
    <row r="101" customFormat="false" ht="12" hidden="false" customHeight="false" outlineLevel="0" collapsed="false">
      <c r="B101" s="173" t="s">
        <v>61</v>
      </c>
      <c r="C101" s="174" t="n">
        <v>3766</v>
      </c>
      <c r="D101" s="175" t="n">
        <v>5.15135422198619</v>
      </c>
      <c r="I101" s="168" t="s">
        <v>62</v>
      </c>
      <c r="J101" s="1" t="n">
        <f aca="false">C105</f>
        <v>4058</v>
      </c>
      <c r="K101" s="169" t="n">
        <f aca="false">D105</f>
        <v>4.85460818137013</v>
      </c>
      <c r="L101" s="168" t="n">
        <v>15</v>
      </c>
    </row>
    <row r="102" customFormat="false" ht="12" hidden="false" customHeight="false" outlineLevel="0" collapsed="false">
      <c r="B102" s="173" t="s">
        <v>63</v>
      </c>
      <c r="C102" s="174" t="n">
        <v>3702</v>
      </c>
      <c r="D102" s="175" t="n">
        <v>4.59211237169098</v>
      </c>
      <c r="I102" s="168" t="s">
        <v>64</v>
      </c>
      <c r="J102" s="1" t="n">
        <f aca="false">C108</f>
        <v>4020</v>
      </c>
      <c r="K102" s="169" t="n">
        <f aca="false">D108</f>
        <v>4.60199004975124</v>
      </c>
      <c r="L102" s="168" t="n">
        <v>16</v>
      </c>
    </row>
    <row r="103" customFormat="false" ht="12" hidden="false" customHeight="false" outlineLevel="0" collapsed="false">
      <c r="B103" s="173" t="s">
        <v>65</v>
      </c>
      <c r="C103" s="174" t="n">
        <v>3876</v>
      </c>
      <c r="D103" s="175" t="n">
        <v>4.3859649122807</v>
      </c>
      <c r="I103" s="168" t="s">
        <v>66</v>
      </c>
      <c r="J103" s="1" t="n">
        <f aca="false">C111</f>
        <v>3961</v>
      </c>
      <c r="K103" s="169" t="n">
        <f aca="false">D111</f>
        <v>3.98889169401666</v>
      </c>
      <c r="L103" s="168" t="n">
        <v>17</v>
      </c>
    </row>
    <row r="104" customFormat="false" ht="12" hidden="false" customHeight="false" outlineLevel="0" collapsed="false">
      <c r="B104" s="173" t="s">
        <v>67</v>
      </c>
      <c r="C104" s="174" t="n">
        <v>4036</v>
      </c>
      <c r="D104" s="175" t="n">
        <v>4.93062438057483</v>
      </c>
      <c r="I104" s="168" t="s">
        <v>68</v>
      </c>
      <c r="J104" s="1" t="n">
        <f aca="false">C114</f>
        <v>3972</v>
      </c>
      <c r="K104" s="169" t="n">
        <f aca="false">D114</f>
        <v>2.74420946626385</v>
      </c>
      <c r="L104" s="168" t="n">
        <v>18</v>
      </c>
    </row>
    <row r="105" customFormat="false" ht="12" hidden="false" customHeight="false" outlineLevel="0" collapsed="false">
      <c r="B105" s="173" t="s">
        <v>69</v>
      </c>
      <c r="C105" s="174" t="n">
        <v>4058</v>
      </c>
      <c r="D105" s="175" t="n">
        <v>4.85460818137013</v>
      </c>
    </row>
    <row r="106" customFormat="false" ht="12" hidden="false" customHeight="false" outlineLevel="0" collapsed="false">
      <c r="B106" s="165"/>
      <c r="C106" s="166" t="n">
        <v>2031</v>
      </c>
      <c r="D106" s="176" t="n">
        <v>3.88970950270803</v>
      </c>
    </row>
    <row r="107" customFormat="false" ht="12" hidden="false" customHeight="false" outlineLevel="0" collapsed="false">
      <c r="B107" s="170"/>
      <c r="C107" s="171" t="n">
        <v>1989</v>
      </c>
      <c r="D107" s="177" t="n">
        <v>5.32931121166415</v>
      </c>
    </row>
    <row r="108" customFormat="false" ht="12" hidden="false" customHeight="false" outlineLevel="0" collapsed="false">
      <c r="B108" s="173" t="s">
        <v>70</v>
      </c>
      <c r="C108" s="174" t="n">
        <v>4020</v>
      </c>
      <c r="D108" s="175" t="n">
        <v>4.60199004975124</v>
      </c>
    </row>
    <row r="109" customFormat="false" ht="12" hidden="false" customHeight="false" outlineLevel="0" collapsed="false">
      <c r="B109" s="165"/>
      <c r="C109" s="166" t="n">
        <v>2059</v>
      </c>
      <c r="D109" s="176" t="n">
        <v>3.98251578436134</v>
      </c>
    </row>
    <row r="110" customFormat="false" ht="12" hidden="false" customHeight="false" outlineLevel="0" collapsed="false">
      <c r="B110" s="170"/>
      <c r="C110" s="171" t="n">
        <v>1902</v>
      </c>
      <c r="D110" s="177" t="n">
        <v>3.99579390115668</v>
      </c>
    </row>
    <row r="111" customFormat="false" ht="12" hidden="false" customHeight="false" outlineLevel="0" collapsed="false">
      <c r="B111" s="173" t="s">
        <v>71</v>
      </c>
      <c r="C111" s="174" t="n">
        <v>3961</v>
      </c>
      <c r="D111" s="175" t="n">
        <v>3.98889169401666</v>
      </c>
    </row>
    <row r="112" customFormat="false" ht="12" hidden="false" customHeight="false" outlineLevel="0" collapsed="false">
      <c r="B112" s="165"/>
      <c r="C112" s="166" t="n">
        <v>2079</v>
      </c>
      <c r="D112" s="176" t="n">
        <v>3.17460317460317</v>
      </c>
    </row>
    <row r="113" customFormat="false" ht="12" hidden="false" customHeight="false" outlineLevel="0" collapsed="false">
      <c r="B113" s="170"/>
      <c r="C113" s="171" t="n">
        <v>1893</v>
      </c>
      <c r="D113" s="177" t="n">
        <v>2.27152667723191</v>
      </c>
    </row>
    <row r="114" customFormat="false" ht="12" hidden="false" customHeight="false" outlineLevel="0" collapsed="false">
      <c r="B114" s="173" t="s">
        <v>72</v>
      </c>
      <c r="C114" s="174" t="n">
        <v>3972</v>
      </c>
      <c r="D114" s="175" t="n">
        <v>2.7442094662638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0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3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0698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7871</v>
      </c>
      <c r="K10" s="17"/>
      <c r="L10" s="23"/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9048</v>
      </c>
      <c r="K12" s="27" t="n">
        <f aca="false">C53</f>
        <v>12827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9048</v>
      </c>
      <c r="J14" s="22"/>
      <c r="K14" s="18"/>
      <c r="L14" s="22"/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/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0748</v>
      </c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640</v>
      </c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2388</v>
      </c>
      <c r="K21" s="18"/>
      <c r="L21" s="17"/>
      <c r="M21" s="36" t="s">
        <v>11</v>
      </c>
      <c r="O21" s="14"/>
      <c r="P21" s="17"/>
      <c r="Q21" s="19"/>
      <c r="R21" s="18"/>
      <c r="S21" s="17"/>
      <c r="T21" s="36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2</v>
      </c>
      <c r="M22" s="42"/>
      <c r="O22" s="37"/>
      <c r="P22" s="38"/>
      <c r="Q22" s="38"/>
      <c r="R22" s="38"/>
      <c r="S22" s="42"/>
      <c r="T22" s="42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5</v>
      </c>
      <c r="B46" s="5"/>
      <c r="C46" s="5"/>
      <c r="D46" s="48" t="s">
        <v>16</v>
      </c>
      <c r="E46" s="49" t="s">
        <v>17</v>
      </c>
      <c r="F46" s="50" t="s">
        <v>18</v>
      </c>
      <c r="H46" s="47" t="s">
        <v>19</v>
      </c>
      <c r="I46" s="5"/>
      <c r="J46" s="5"/>
      <c r="K46" s="178" t="n">
        <f aca="false">VLOOKUP(MAX(J93:J104),J93:L104,3,FALSE())</f>
        <v>16</v>
      </c>
      <c r="L46" s="179" t="n">
        <f aca="false">K46+1</f>
        <v>17</v>
      </c>
      <c r="M46" s="50" t="s">
        <v>18</v>
      </c>
      <c r="O46" s="47" t="s">
        <v>20</v>
      </c>
      <c r="P46" s="5"/>
      <c r="Q46" s="5"/>
      <c r="R46" s="48" t="s">
        <v>16</v>
      </c>
      <c r="S46" s="53" t="s">
        <v>21</v>
      </c>
      <c r="T46" s="50" t="s">
        <v>18</v>
      </c>
    </row>
    <row r="47" customFormat="false" ht="12.75" hidden="false" customHeight="false" outlineLevel="0" collapsed="false">
      <c r="A47" s="54" t="s">
        <v>22</v>
      </c>
      <c r="B47" s="55" t="s">
        <v>23</v>
      </c>
      <c r="C47" s="56" t="s">
        <v>24</v>
      </c>
      <c r="D47" s="56" t="s">
        <v>25</v>
      </c>
      <c r="E47" s="57" t="s">
        <v>26</v>
      </c>
      <c r="F47" s="54" t="s">
        <v>27</v>
      </c>
      <c r="G47" s="2"/>
      <c r="H47" s="54" t="s">
        <v>22</v>
      </c>
      <c r="I47" s="55" t="s">
        <v>23</v>
      </c>
      <c r="J47" s="56" t="s">
        <v>24</v>
      </c>
      <c r="K47" s="56" t="s">
        <v>25</v>
      </c>
      <c r="L47" s="57" t="s">
        <v>26</v>
      </c>
      <c r="M47" s="54" t="s">
        <v>27</v>
      </c>
      <c r="O47" s="54" t="s">
        <v>22</v>
      </c>
      <c r="P47" s="55" t="s">
        <v>23</v>
      </c>
      <c r="Q47" s="56" t="s">
        <v>24</v>
      </c>
      <c r="R47" s="56" t="s">
        <v>25</v>
      </c>
      <c r="S47" s="57" t="s">
        <v>26</v>
      </c>
      <c r="T47" s="54" t="s">
        <v>27</v>
      </c>
    </row>
    <row r="48" customFormat="false" ht="12" hidden="false" customHeight="false" outlineLevel="0" collapsed="false">
      <c r="A48" s="58" t="s">
        <v>28</v>
      </c>
      <c r="B48" s="59" t="s">
        <v>29</v>
      </c>
      <c r="C48" s="60" t="n">
        <v>743</v>
      </c>
      <c r="D48" s="60"/>
      <c r="E48" s="61" t="n">
        <v>222</v>
      </c>
      <c r="F48" s="78" t="n">
        <f aca="false">SUM(B48:E48)</f>
        <v>965</v>
      </c>
      <c r="G48" s="2"/>
      <c r="H48" s="58" t="s">
        <v>28</v>
      </c>
      <c r="I48" s="59" t="s">
        <v>29</v>
      </c>
      <c r="J48" s="60" t="n">
        <v>77</v>
      </c>
      <c r="K48" s="60"/>
      <c r="L48" s="61" t="n">
        <v>34</v>
      </c>
      <c r="M48" s="78" t="n">
        <f aca="false">SUM(I48:L48)</f>
        <v>111</v>
      </c>
      <c r="O48" s="58" t="s">
        <v>28</v>
      </c>
      <c r="P48" s="59" t="s">
        <v>29</v>
      </c>
      <c r="Q48" s="60"/>
      <c r="R48" s="60"/>
      <c r="S48" s="61"/>
      <c r="T48" s="62" t="s">
        <v>30</v>
      </c>
    </row>
    <row r="49" customFormat="false" ht="12" hidden="false" customHeight="false" outlineLevel="0" collapsed="false">
      <c r="A49" s="58"/>
      <c r="B49" s="63" t="s">
        <v>31</v>
      </c>
      <c r="C49" s="64" t="n">
        <v>831</v>
      </c>
      <c r="D49" s="64"/>
      <c r="E49" s="65" t="n">
        <v>432</v>
      </c>
      <c r="F49" s="81" t="n">
        <f aca="false">SUM(B49:E49)</f>
        <v>1263</v>
      </c>
      <c r="G49" s="2"/>
      <c r="H49" s="58"/>
      <c r="I49" s="63" t="s">
        <v>31</v>
      </c>
      <c r="J49" s="64" t="n">
        <v>57</v>
      </c>
      <c r="K49" s="64"/>
      <c r="L49" s="65" t="n">
        <v>37</v>
      </c>
      <c r="M49" s="81" t="n">
        <f aca="false">SUM(I49:L49)</f>
        <v>94</v>
      </c>
      <c r="O49" s="58"/>
      <c r="P49" s="63" t="s">
        <v>31</v>
      </c>
      <c r="Q49" s="64"/>
      <c r="R49" s="64"/>
      <c r="S49" s="65"/>
      <c r="T49" s="66" t="s">
        <v>30</v>
      </c>
    </row>
    <row r="50" customFormat="false" ht="12" hidden="false" customHeight="false" outlineLevel="0" collapsed="false">
      <c r="A50" s="58"/>
      <c r="B50" s="63" t="s">
        <v>32</v>
      </c>
      <c r="C50" s="64" t="n">
        <v>11724</v>
      </c>
      <c r="D50" s="64"/>
      <c r="E50" s="65" t="n">
        <v>7182</v>
      </c>
      <c r="F50" s="81" t="n">
        <f aca="false">SUM(B50:E50)</f>
        <v>18906</v>
      </c>
      <c r="G50" s="2"/>
      <c r="H50" s="58"/>
      <c r="I50" s="63" t="s">
        <v>32</v>
      </c>
      <c r="J50" s="64" t="n">
        <v>1276</v>
      </c>
      <c r="K50" s="64"/>
      <c r="L50" s="65" t="n">
        <v>701</v>
      </c>
      <c r="M50" s="81" t="n">
        <f aca="false">SUM(I50:L50)</f>
        <v>1977</v>
      </c>
      <c r="O50" s="58"/>
      <c r="P50" s="63" t="s">
        <v>32</v>
      </c>
      <c r="Q50" s="64"/>
      <c r="R50" s="64"/>
      <c r="S50" s="65"/>
      <c r="T50" s="66" t="s">
        <v>30</v>
      </c>
    </row>
    <row r="51" customFormat="false" ht="12" hidden="false" customHeight="false" outlineLevel="0" collapsed="false">
      <c r="A51" s="58"/>
      <c r="B51" s="67" t="s">
        <v>33</v>
      </c>
      <c r="C51" s="64" t="n">
        <v>164</v>
      </c>
      <c r="D51" s="64"/>
      <c r="E51" s="65" t="n">
        <v>68</v>
      </c>
      <c r="F51" s="81" t="n">
        <f aca="false">SUM(B51:E51)</f>
        <v>232</v>
      </c>
      <c r="G51" s="2"/>
      <c r="H51" s="58"/>
      <c r="I51" s="67" t="s">
        <v>33</v>
      </c>
      <c r="J51" s="64" t="n">
        <v>9</v>
      </c>
      <c r="K51" s="64"/>
      <c r="L51" s="65" t="n">
        <v>7</v>
      </c>
      <c r="M51" s="81" t="n">
        <f aca="false">SUM(I51:L51)</f>
        <v>16</v>
      </c>
      <c r="O51" s="58"/>
      <c r="P51" s="67" t="s">
        <v>33</v>
      </c>
      <c r="Q51" s="64"/>
      <c r="R51" s="64"/>
      <c r="S51" s="65"/>
      <c r="T51" s="66" t="s">
        <v>30</v>
      </c>
    </row>
    <row r="52" customFormat="false" ht="12" hidden="false" customHeight="false" outlineLevel="0" collapsed="false">
      <c r="A52" s="58"/>
      <c r="B52" s="180" t="s">
        <v>34</v>
      </c>
      <c r="C52" s="69" t="n">
        <v>108</v>
      </c>
      <c r="D52" s="69"/>
      <c r="E52" s="70" t="n">
        <v>189</v>
      </c>
      <c r="F52" s="85" t="n">
        <f aca="false">SUM(B52:E52)</f>
        <v>297</v>
      </c>
      <c r="G52" s="2"/>
      <c r="H52" s="58"/>
      <c r="I52" s="68" t="s">
        <v>34</v>
      </c>
      <c r="J52" s="69" t="n">
        <v>8</v>
      </c>
      <c r="K52" s="69"/>
      <c r="L52" s="70" t="n">
        <v>13</v>
      </c>
      <c r="M52" s="85" t="n">
        <f aca="false">SUM(I52:L52)</f>
        <v>21</v>
      </c>
      <c r="O52" s="58"/>
      <c r="P52" s="68" t="s">
        <v>34</v>
      </c>
      <c r="Q52" s="69"/>
      <c r="R52" s="69"/>
      <c r="S52" s="70"/>
      <c r="T52" s="71" t="s">
        <v>30</v>
      </c>
    </row>
    <row r="53" customFormat="false" ht="12.75" hidden="false" customHeight="false" outlineLevel="0" collapsed="false">
      <c r="A53" s="58"/>
      <c r="B53" s="72" t="s">
        <v>35</v>
      </c>
      <c r="C53" s="88" t="n">
        <f aca="false">SUM(C49:C52)</f>
        <v>12827</v>
      </c>
      <c r="D53" s="73" t="s">
        <v>30</v>
      </c>
      <c r="E53" s="89" t="n">
        <f aca="false">SUM(E49:E52)</f>
        <v>7871</v>
      </c>
      <c r="F53" s="90" t="n">
        <f aca="false">SUM(F49:F52)</f>
        <v>20698</v>
      </c>
      <c r="G53" s="2"/>
      <c r="H53" s="58"/>
      <c r="I53" s="72" t="s">
        <v>35</v>
      </c>
      <c r="J53" s="88" t="n">
        <f aca="false">SUM(J49:J52)</f>
        <v>1350</v>
      </c>
      <c r="K53" s="73" t="s">
        <v>30</v>
      </c>
      <c r="L53" s="89" t="n">
        <f aca="false">SUM(L49:L52)</f>
        <v>758</v>
      </c>
      <c r="M53" s="90" t="n">
        <f aca="false">SUM(M49:M52)</f>
        <v>2108</v>
      </c>
      <c r="O53" s="58"/>
      <c r="P53" s="72" t="s">
        <v>35</v>
      </c>
      <c r="Q53" s="73" t="s">
        <v>30</v>
      </c>
      <c r="R53" s="73" t="s">
        <v>30</v>
      </c>
      <c r="S53" s="74" t="s">
        <v>30</v>
      </c>
      <c r="T53" s="75" t="s">
        <v>30</v>
      </c>
    </row>
    <row r="54" customFormat="false" ht="12" hidden="false" customHeight="false" outlineLevel="0" collapsed="false">
      <c r="A54" s="58" t="s">
        <v>36</v>
      </c>
      <c r="B54" s="76" t="n">
        <v>463</v>
      </c>
      <c r="C54" s="77" t="s">
        <v>29</v>
      </c>
      <c r="D54" s="60"/>
      <c r="E54" s="61" t="n">
        <v>65</v>
      </c>
      <c r="F54" s="78" t="n">
        <f aca="false">SUM(B54:E54)</f>
        <v>528</v>
      </c>
      <c r="G54" s="2"/>
      <c r="H54" s="58" t="s">
        <v>36</v>
      </c>
      <c r="I54" s="76" t="n">
        <v>59</v>
      </c>
      <c r="J54" s="77" t="s">
        <v>29</v>
      </c>
      <c r="K54" s="60"/>
      <c r="L54" s="61" t="n">
        <v>13</v>
      </c>
      <c r="M54" s="78" t="n">
        <f aca="false">SUM(I54:L54)</f>
        <v>72</v>
      </c>
      <c r="O54" s="58" t="s">
        <v>36</v>
      </c>
      <c r="P54" s="76"/>
      <c r="Q54" s="77" t="s">
        <v>29</v>
      </c>
      <c r="R54" s="60"/>
      <c r="S54" s="61"/>
      <c r="T54" s="62" t="s">
        <v>30</v>
      </c>
    </row>
    <row r="55" customFormat="false" ht="12" hidden="false" customHeight="false" outlineLevel="0" collapsed="false">
      <c r="A55" s="58"/>
      <c r="B55" s="79" t="n">
        <v>714</v>
      </c>
      <c r="C55" s="80" t="s">
        <v>31</v>
      </c>
      <c r="D55" s="64"/>
      <c r="E55" s="65" t="n">
        <v>86</v>
      </c>
      <c r="F55" s="81" t="n">
        <f aca="false">SUM(B55:E55)</f>
        <v>800</v>
      </c>
      <c r="G55" s="2"/>
      <c r="H55" s="58"/>
      <c r="I55" s="79" t="n">
        <v>73</v>
      </c>
      <c r="J55" s="80" t="s">
        <v>31</v>
      </c>
      <c r="K55" s="64"/>
      <c r="L55" s="65" t="n">
        <v>7</v>
      </c>
      <c r="M55" s="81" t="n">
        <f aca="false">SUM(I55:L55)</f>
        <v>80</v>
      </c>
      <c r="O55" s="58"/>
      <c r="P55" s="79"/>
      <c r="Q55" s="80" t="s">
        <v>31</v>
      </c>
      <c r="R55" s="64"/>
      <c r="S55" s="65"/>
      <c r="T55" s="66" t="s">
        <v>30</v>
      </c>
    </row>
    <row r="56" customFormat="false" ht="12" hidden="false" customHeight="false" outlineLevel="0" collapsed="false">
      <c r="A56" s="58"/>
      <c r="B56" s="79" t="n">
        <v>9812</v>
      </c>
      <c r="C56" s="80" t="s">
        <v>32</v>
      </c>
      <c r="D56" s="64"/>
      <c r="E56" s="65" t="n">
        <v>1498</v>
      </c>
      <c r="F56" s="81" t="n">
        <f aca="false">SUM(B56:E56)</f>
        <v>11310</v>
      </c>
      <c r="G56" s="2"/>
      <c r="H56" s="58"/>
      <c r="I56" s="79" t="n">
        <v>916</v>
      </c>
      <c r="J56" s="80" t="s">
        <v>32</v>
      </c>
      <c r="K56" s="64"/>
      <c r="L56" s="65" t="n">
        <v>142</v>
      </c>
      <c r="M56" s="81" t="n">
        <f aca="false">SUM(I56:L56)</f>
        <v>1058</v>
      </c>
      <c r="O56" s="58"/>
      <c r="P56" s="79"/>
      <c r="Q56" s="80" t="s">
        <v>32</v>
      </c>
      <c r="R56" s="64"/>
      <c r="S56" s="65"/>
      <c r="T56" s="66" t="s">
        <v>30</v>
      </c>
    </row>
    <row r="57" customFormat="false" ht="12" hidden="false" customHeight="false" outlineLevel="0" collapsed="false">
      <c r="A57" s="58"/>
      <c r="B57" s="82" t="n">
        <v>113</v>
      </c>
      <c r="C57" s="80" t="s">
        <v>33</v>
      </c>
      <c r="D57" s="64"/>
      <c r="E57" s="65" t="n">
        <v>37</v>
      </c>
      <c r="F57" s="81" t="n">
        <f aca="false">SUM(B57:E57)</f>
        <v>150</v>
      </c>
      <c r="G57" s="2"/>
      <c r="H57" s="58"/>
      <c r="I57" s="82" t="n">
        <v>4</v>
      </c>
      <c r="J57" s="80" t="s">
        <v>33</v>
      </c>
      <c r="K57" s="64"/>
      <c r="L57" s="65" t="n">
        <v>0</v>
      </c>
      <c r="M57" s="81" t="n">
        <f aca="false">SUM(I57:L57)</f>
        <v>4</v>
      </c>
      <c r="O57" s="58"/>
      <c r="P57" s="82"/>
      <c r="Q57" s="80" t="s">
        <v>33</v>
      </c>
      <c r="R57" s="64"/>
      <c r="S57" s="65"/>
      <c r="T57" s="66" t="s">
        <v>30</v>
      </c>
    </row>
    <row r="58" customFormat="false" ht="12" hidden="false" customHeight="false" outlineLevel="0" collapsed="false">
      <c r="A58" s="58"/>
      <c r="B58" s="83" t="n">
        <v>109</v>
      </c>
      <c r="C58" s="84" t="s">
        <v>34</v>
      </c>
      <c r="D58" s="69"/>
      <c r="E58" s="70" t="n">
        <v>19</v>
      </c>
      <c r="F58" s="85" t="n">
        <f aca="false">SUM(B58:E58)</f>
        <v>128</v>
      </c>
      <c r="G58" s="2"/>
      <c r="H58" s="58"/>
      <c r="I58" s="83" t="n">
        <v>8</v>
      </c>
      <c r="J58" s="84" t="s">
        <v>34</v>
      </c>
      <c r="K58" s="69"/>
      <c r="L58" s="70" t="n">
        <v>0</v>
      </c>
      <c r="M58" s="85" t="n">
        <f aca="false">SUM(I58:L58)</f>
        <v>8</v>
      </c>
      <c r="O58" s="58"/>
      <c r="P58" s="83"/>
      <c r="Q58" s="84" t="s">
        <v>34</v>
      </c>
      <c r="R58" s="69"/>
      <c r="S58" s="70"/>
      <c r="T58" s="71" t="s">
        <v>30</v>
      </c>
    </row>
    <row r="59" customFormat="false" ht="12.75" hidden="false" customHeight="false" outlineLevel="0" collapsed="false">
      <c r="A59" s="58"/>
      <c r="B59" s="181" t="n">
        <f aca="false">SUM(B55:B58)</f>
        <v>10748</v>
      </c>
      <c r="C59" s="87" t="s">
        <v>35</v>
      </c>
      <c r="D59" s="73" t="s">
        <v>30</v>
      </c>
      <c r="E59" s="89" t="n">
        <f aca="false">SUM(E55:E58)</f>
        <v>1640</v>
      </c>
      <c r="F59" s="90" t="n">
        <f aca="false">SUM(F55:F58)</f>
        <v>12388</v>
      </c>
      <c r="G59" s="2"/>
      <c r="H59" s="58"/>
      <c r="I59" s="181" t="n">
        <f aca="false">SUM(I55:I58)</f>
        <v>1001</v>
      </c>
      <c r="J59" s="87" t="s">
        <v>35</v>
      </c>
      <c r="K59" s="73" t="s">
        <v>30</v>
      </c>
      <c r="L59" s="89" t="n">
        <f aca="false">SUM(L55:L58)</f>
        <v>149</v>
      </c>
      <c r="M59" s="90" t="n">
        <f aca="false">SUM(M55:M58)</f>
        <v>1150</v>
      </c>
      <c r="O59" s="58"/>
      <c r="P59" s="86" t="s">
        <v>30</v>
      </c>
      <c r="Q59" s="87" t="s">
        <v>35</v>
      </c>
      <c r="R59" s="73" t="s">
        <v>30</v>
      </c>
      <c r="S59" s="74" t="s">
        <v>30</v>
      </c>
      <c r="T59" s="75" t="s">
        <v>30</v>
      </c>
    </row>
    <row r="60" customFormat="false" ht="12" hidden="false" customHeight="false" outlineLevel="0" collapsed="false">
      <c r="A60" s="58" t="s">
        <v>37</v>
      </c>
      <c r="B60" s="76"/>
      <c r="C60" s="91"/>
      <c r="D60" s="77" t="s">
        <v>29</v>
      </c>
      <c r="E60" s="61"/>
      <c r="F60" s="62" t="s">
        <v>30</v>
      </c>
      <c r="G60" s="2"/>
      <c r="H60" s="58" t="s">
        <v>37</v>
      </c>
      <c r="I60" s="76"/>
      <c r="J60" s="91"/>
      <c r="K60" s="77" t="s">
        <v>29</v>
      </c>
      <c r="L60" s="61"/>
      <c r="M60" s="62" t="s">
        <v>30</v>
      </c>
      <c r="O60" s="58" t="s">
        <v>37</v>
      </c>
      <c r="P60" s="76"/>
      <c r="Q60" s="91"/>
      <c r="R60" s="77" t="s">
        <v>29</v>
      </c>
      <c r="S60" s="61"/>
      <c r="T60" s="62" t="s">
        <v>30</v>
      </c>
    </row>
    <row r="61" customFormat="false" ht="12" hidden="false" customHeight="false" outlineLevel="0" collapsed="false">
      <c r="A61" s="58"/>
      <c r="B61" s="79"/>
      <c r="C61" s="92"/>
      <c r="D61" s="80" t="s">
        <v>31</v>
      </c>
      <c r="E61" s="65"/>
      <c r="F61" s="66" t="s">
        <v>30</v>
      </c>
      <c r="G61" s="2"/>
      <c r="H61" s="58"/>
      <c r="I61" s="79"/>
      <c r="J61" s="92"/>
      <c r="K61" s="80" t="s">
        <v>31</v>
      </c>
      <c r="L61" s="65"/>
      <c r="M61" s="66" t="s">
        <v>30</v>
      </c>
      <c r="O61" s="58"/>
      <c r="P61" s="79"/>
      <c r="Q61" s="92"/>
      <c r="R61" s="80" t="s">
        <v>31</v>
      </c>
      <c r="S61" s="65"/>
      <c r="T61" s="66" t="s">
        <v>30</v>
      </c>
    </row>
    <row r="62" customFormat="false" ht="12" hidden="false" customHeight="false" outlineLevel="0" collapsed="false">
      <c r="A62" s="58"/>
      <c r="B62" s="79"/>
      <c r="C62" s="92"/>
      <c r="D62" s="80" t="s">
        <v>32</v>
      </c>
      <c r="E62" s="65"/>
      <c r="F62" s="66" t="s">
        <v>30</v>
      </c>
      <c r="G62" s="2"/>
      <c r="H62" s="58"/>
      <c r="I62" s="79"/>
      <c r="J62" s="92"/>
      <c r="K62" s="80" t="s">
        <v>32</v>
      </c>
      <c r="L62" s="65"/>
      <c r="M62" s="66" t="s">
        <v>30</v>
      </c>
      <c r="O62" s="58"/>
      <c r="P62" s="79"/>
      <c r="Q62" s="92"/>
      <c r="R62" s="80" t="s">
        <v>32</v>
      </c>
      <c r="S62" s="65"/>
      <c r="T62" s="66" t="s">
        <v>30</v>
      </c>
    </row>
    <row r="63" customFormat="false" ht="12" hidden="false" customHeight="false" outlineLevel="0" collapsed="false">
      <c r="A63" s="58"/>
      <c r="B63" s="82"/>
      <c r="C63" s="92"/>
      <c r="D63" s="80" t="s">
        <v>33</v>
      </c>
      <c r="E63" s="65"/>
      <c r="F63" s="66" t="s">
        <v>30</v>
      </c>
      <c r="G63" s="2"/>
      <c r="H63" s="58"/>
      <c r="I63" s="82"/>
      <c r="J63" s="92"/>
      <c r="K63" s="80" t="s">
        <v>33</v>
      </c>
      <c r="L63" s="65"/>
      <c r="M63" s="66" t="s">
        <v>30</v>
      </c>
      <c r="O63" s="58"/>
      <c r="P63" s="82"/>
      <c r="Q63" s="92"/>
      <c r="R63" s="80" t="s">
        <v>33</v>
      </c>
      <c r="S63" s="65"/>
      <c r="T63" s="66" t="s">
        <v>30</v>
      </c>
    </row>
    <row r="64" customFormat="false" ht="12" hidden="false" customHeight="false" outlineLevel="0" collapsed="false">
      <c r="A64" s="58"/>
      <c r="B64" s="83"/>
      <c r="C64" s="93"/>
      <c r="D64" s="84" t="s">
        <v>34</v>
      </c>
      <c r="E64" s="70"/>
      <c r="F64" s="71" t="s">
        <v>30</v>
      </c>
      <c r="G64" s="2"/>
      <c r="H64" s="58"/>
      <c r="I64" s="83"/>
      <c r="J64" s="93"/>
      <c r="K64" s="84" t="s">
        <v>34</v>
      </c>
      <c r="L64" s="70"/>
      <c r="M64" s="71" t="s">
        <v>30</v>
      </c>
      <c r="O64" s="58"/>
      <c r="P64" s="83"/>
      <c r="Q64" s="93"/>
      <c r="R64" s="84" t="s">
        <v>34</v>
      </c>
      <c r="S64" s="70"/>
      <c r="T64" s="71" t="s">
        <v>30</v>
      </c>
    </row>
    <row r="65" customFormat="false" ht="12.75" hidden="false" customHeight="false" outlineLevel="0" collapsed="false">
      <c r="A65" s="58"/>
      <c r="B65" s="86" t="s">
        <v>30</v>
      </c>
      <c r="C65" s="73" t="s">
        <v>30</v>
      </c>
      <c r="D65" s="87" t="s">
        <v>35</v>
      </c>
      <c r="E65" s="74" t="s">
        <v>30</v>
      </c>
      <c r="F65" s="75" t="s">
        <v>30</v>
      </c>
      <c r="G65" s="2"/>
      <c r="H65" s="58"/>
      <c r="I65" s="86" t="s">
        <v>30</v>
      </c>
      <c r="J65" s="73" t="s">
        <v>30</v>
      </c>
      <c r="K65" s="87" t="s">
        <v>35</v>
      </c>
      <c r="L65" s="74" t="s">
        <v>30</v>
      </c>
      <c r="M65" s="75" t="s">
        <v>30</v>
      </c>
      <c r="O65" s="58"/>
      <c r="P65" s="86" t="s">
        <v>30</v>
      </c>
      <c r="Q65" s="73" t="s">
        <v>30</v>
      </c>
      <c r="R65" s="87" t="s">
        <v>35</v>
      </c>
      <c r="S65" s="74" t="s">
        <v>30</v>
      </c>
      <c r="T65" s="75" t="s">
        <v>30</v>
      </c>
    </row>
    <row r="66" customFormat="false" ht="12" hidden="false" customHeight="false" outlineLevel="0" collapsed="false">
      <c r="A66" s="58" t="s">
        <v>38</v>
      </c>
      <c r="B66" s="76" t="n">
        <v>285</v>
      </c>
      <c r="C66" s="60"/>
      <c r="D66" s="60"/>
      <c r="E66" s="94" t="s">
        <v>29</v>
      </c>
      <c r="F66" s="78" t="n">
        <f aca="false">SUM(B66:E66)</f>
        <v>285</v>
      </c>
      <c r="G66" s="2"/>
      <c r="H66" s="58" t="s">
        <v>38</v>
      </c>
      <c r="I66" s="76" t="n">
        <v>22</v>
      </c>
      <c r="J66" s="60"/>
      <c r="K66" s="60"/>
      <c r="L66" s="94" t="s">
        <v>29</v>
      </c>
      <c r="M66" s="78" t="n">
        <f aca="false">SUM(I66:L66)</f>
        <v>22</v>
      </c>
      <c r="O66" s="58" t="s">
        <v>38</v>
      </c>
      <c r="P66" s="76"/>
      <c r="Q66" s="91"/>
      <c r="R66" s="60"/>
      <c r="S66" s="94" t="s">
        <v>29</v>
      </c>
      <c r="T66" s="62" t="s">
        <v>30</v>
      </c>
    </row>
    <row r="67" customFormat="false" ht="12" hidden="false" customHeight="false" outlineLevel="0" collapsed="false">
      <c r="A67" s="58"/>
      <c r="B67" s="79" t="n">
        <v>477</v>
      </c>
      <c r="C67" s="64"/>
      <c r="D67" s="64"/>
      <c r="E67" s="95" t="s">
        <v>31</v>
      </c>
      <c r="F67" s="81" t="n">
        <f aca="false">SUM(B67:E67)</f>
        <v>477</v>
      </c>
      <c r="G67" s="2"/>
      <c r="H67" s="58"/>
      <c r="I67" s="79" t="n">
        <v>51</v>
      </c>
      <c r="J67" s="64"/>
      <c r="K67" s="64"/>
      <c r="L67" s="95" t="s">
        <v>31</v>
      </c>
      <c r="M67" s="81" t="n">
        <f aca="false">SUM(I67:L67)</f>
        <v>51</v>
      </c>
      <c r="O67" s="58"/>
      <c r="P67" s="79"/>
      <c r="Q67" s="92"/>
      <c r="R67" s="64"/>
      <c r="S67" s="95" t="s">
        <v>31</v>
      </c>
      <c r="T67" s="66" t="s">
        <v>30</v>
      </c>
    </row>
    <row r="68" customFormat="false" ht="12" hidden="false" customHeight="false" outlineLevel="0" collapsed="false">
      <c r="A68" s="58"/>
      <c r="B68" s="79" t="n">
        <v>8295</v>
      </c>
      <c r="C68" s="64"/>
      <c r="D68" s="64"/>
      <c r="E68" s="95" t="s">
        <v>32</v>
      </c>
      <c r="F68" s="81" t="n">
        <f aca="false">SUM(B68:E68)</f>
        <v>8295</v>
      </c>
      <c r="G68" s="2"/>
      <c r="H68" s="58"/>
      <c r="I68" s="79" t="n">
        <v>851</v>
      </c>
      <c r="J68" s="64"/>
      <c r="K68" s="64"/>
      <c r="L68" s="95" t="s">
        <v>32</v>
      </c>
      <c r="M68" s="81" t="n">
        <f aca="false">SUM(I68:L68)</f>
        <v>851</v>
      </c>
      <c r="O68" s="58"/>
      <c r="P68" s="79"/>
      <c r="Q68" s="92"/>
      <c r="R68" s="64"/>
      <c r="S68" s="95" t="s">
        <v>32</v>
      </c>
      <c r="T68" s="66" t="s">
        <v>30</v>
      </c>
    </row>
    <row r="69" customFormat="false" ht="12" hidden="false" customHeight="false" outlineLevel="0" collapsed="false">
      <c r="A69" s="58"/>
      <c r="B69" s="82" t="n">
        <v>94</v>
      </c>
      <c r="C69" s="64"/>
      <c r="D69" s="64"/>
      <c r="E69" s="95" t="s">
        <v>33</v>
      </c>
      <c r="F69" s="81" t="n">
        <f aca="false">SUM(B69:E69)</f>
        <v>94</v>
      </c>
      <c r="G69" s="2"/>
      <c r="H69" s="58"/>
      <c r="I69" s="82" t="n">
        <v>8</v>
      </c>
      <c r="J69" s="64"/>
      <c r="K69" s="64"/>
      <c r="L69" s="95" t="s">
        <v>33</v>
      </c>
      <c r="M69" s="81" t="n">
        <f aca="false">SUM(I69:L69)</f>
        <v>8</v>
      </c>
      <c r="O69" s="58"/>
      <c r="P69" s="82"/>
      <c r="Q69" s="92"/>
      <c r="R69" s="64"/>
      <c r="S69" s="95" t="s">
        <v>33</v>
      </c>
      <c r="T69" s="66" t="s">
        <v>30</v>
      </c>
    </row>
    <row r="70" customFormat="false" ht="12" hidden="false" customHeight="false" outlineLevel="0" collapsed="false">
      <c r="A70" s="58"/>
      <c r="B70" s="83" t="n">
        <v>182</v>
      </c>
      <c r="C70" s="69"/>
      <c r="D70" s="69"/>
      <c r="E70" s="96" t="s">
        <v>34</v>
      </c>
      <c r="F70" s="85" t="n">
        <f aca="false">SUM(B70:E70)</f>
        <v>182</v>
      </c>
      <c r="G70" s="2"/>
      <c r="H70" s="58"/>
      <c r="I70" s="83" t="n">
        <v>19</v>
      </c>
      <c r="J70" s="69"/>
      <c r="K70" s="69"/>
      <c r="L70" s="96" t="s">
        <v>34</v>
      </c>
      <c r="M70" s="85" t="n">
        <f aca="false">SUM(I70:L70)</f>
        <v>19</v>
      </c>
      <c r="O70" s="58"/>
      <c r="P70" s="83"/>
      <c r="Q70" s="93"/>
      <c r="R70" s="69"/>
      <c r="S70" s="96" t="s">
        <v>34</v>
      </c>
      <c r="T70" s="71" t="s">
        <v>30</v>
      </c>
    </row>
    <row r="71" customFormat="false" ht="12" hidden="false" customHeight="true" outlineLevel="0" collapsed="false">
      <c r="A71" s="58"/>
      <c r="B71" s="181" t="n">
        <f aca="false">SUM(B67:B70)</f>
        <v>9048</v>
      </c>
      <c r="C71" s="88" t="n">
        <f aca="false">SUM(C67:C70)</f>
        <v>0</v>
      </c>
      <c r="D71" s="73" t="s">
        <v>30</v>
      </c>
      <c r="E71" s="97" t="s">
        <v>35</v>
      </c>
      <c r="F71" s="90" t="n">
        <f aca="false">SUM(F67:F70)</f>
        <v>9048</v>
      </c>
      <c r="G71" s="2"/>
      <c r="H71" s="58"/>
      <c r="I71" s="181" t="n">
        <f aca="false">SUM(I67:I70)</f>
        <v>929</v>
      </c>
      <c r="J71" s="88" t="n">
        <f aca="false">SUM(J67:J70)</f>
        <v>0</v>
      </c>
      <c r="K71" s="73" t="s">
        <v>30</v>
      </c>
      <c r="L71" s="97" t="s">
        <v>35</v>
      </c>
      <c r="M71" s="90" t="n">
        <f aca="false">SUM(M67:M70)</f>
        <v>929</v>
      </c>
      <c r="O71" s="58"/>
      <c r="P71" s="86" t="s">
        <v>30</v>
      </c>
      <c r="Q71" s="73" t="s">
        <v>30</v>
      </c>
      <c r="R71" s="73" t="s">
        <v>30</v>
      </c>
      <c r="S71" s="97" t="s">
        <v>35</v>
      </c>
      <c r="T71" s="75" t="s">
        <v>30</v>
      </c>
    </row>
    <row r="72" customFormat="false" ht="12" hidden="false" customHeight="true" outlineLevel="0" collapsed="false">
      <c r="A72" s="98" t="s">
        <v>27</v>
      </c>
      <c r="B72" s="182" t="n">
        <f aca="false">B54+B60+B66</f>
        <v>748</v>
      </c>
      <c r="C72" s="100" t="n">
        <f aca="false">C48+C60+C66</f>
        <v>743</v>
      </c>
      <c r="D72" s="102" t="s">
        <v>30</v>
      </c>
      <c r="E72" s="101" t="n">
        <f aca="false">E48+E54+E60</f>
        <v>287</v>
      </c>
      <c r="F72" s="78" t="n">
        <f aca="false">SUM(B72:E72)</f>
        <v>1778</v>
      </c>
      <c r="G72" s="2"/>
      <c r="H72" s="98" t="s">
        <v>27</v>
      </c>
      <c r="I72" s="182" t="n">
        <f aca="false">I54+I60+I66</f>
        <v>81</v>
      </c>
      <c r="J72" s="100" t="n">
        <f aca="false">J48+J60+J66</f>
        <v>77</v>
      </c>
      <c r="K72" s="102" t="s">
        <v>30</v>
      </c>
      <c r="L72" s="101" t="n">
        <f aca="false">L48+L54+L60</f>
        <v>47</v>
      </c>
      <c r="M72" s="78" t="n">
        <f aca="false">SUM(I72:L72)</f>
        <v>205</v>
      </c>
      <c r="O72" s="98" t="s">
        <v>27</v>
      </c>
      <c r="P72" s="99" t="s">
        <v>30</v>
      </c>
      <c r="Q72" s="102" t="s">
        <v>30</v>
      </c>
      <c r="R72" s="102" t="s">
        <v>30</v>
      </c>
      <c r="S72" s="103" t="s">
        <v>30</v>
      </c>
      <c r="T72" s="62" t="s">
        <v>30</v>
      </c>
    </row>
    <row r="73" customFormat="false" ht="12" hidden="false" customHeight="true" outlineLevel="0" collapsed="false">
      <c r="A73" s="98"/>
      <c r="B73" s="183" t="n">
        <f aca="false">B55+B61+B67</f>
        <v>1191</v>
      </c>
      <c r="C73" s="105" t="n">
        <f aca="false">C49+C61+C67</f>
        <v>831</v>
      </c>
      <c r="D73" s="107" t="s">
        <v>30</v>
      </c>
      <c r="E73" s="106" t="n">
        <f aca="false">E49+E55+E61</f>
        <v>518</v>
      </c>
      <c r="F73" s="81" t="n">
        <f aca="false">SUM(B73:E73)</f>
        <v>2540</v>
      </c>
      <c r="G73" s="2"/>
      <c r="H73" s="98"/>
      <c r="I73" s="183" t="n">
        <f aca="false">I55+I61+I67</f>
        <v>124</v>
      </c>
      <c r="J73" s="105" t="n">
        <f aca="false">J49+J61+J67</f>
        <v>57</v>
      </c>
      <c r="K73" s="107" t="s">
        <v>30</v>
      </c>
      <c r="L73" s="106" t="n">
        <f aca="false">L49+L55+L61</f>
        <v>44</v>
      </c>
      <c r="M73" s="81" t="n">
        <f aca="false">SUM(I73:L73)</f>
        <v>225</v>
      </c>
      <c r="O73" s="98"/>
      <c r="P73" s="104" t="s">
        <v>30</v>
      </c>
      <c r="Q73" s="107" t="s">
        <v>30</v>
      </c>
      <c r="R73" s="107" t="s">
        <v>30</v>
      </c>
      <c r="S73" s="108" t="s">
        <v>30</v>
      </c>
      <c r="T73" s="66" t="s">
        <v>30</v>
      </c>
    </row>
    <row r="74" customFormat="false" ht="12" hidden="false" customHeight="true" outlineLevel="0" collapsed="false">
      <c r="A74" s="98"/>
      <c r="B74" s="183" t="n">
        <f aca="false">B56+B62+B68</f>
        <v>18107</v>
      </c>
      <c r="C74" s="105" t="n">
        <f aca="false">C50+C62+C68</f>
        <v>11724</v>
      </c>
      <c r="D74" s="107" t="s">
        <v>30</v>
      </c>
      <c r="E74" s="106" t="n">
        <f aca="false">E50+E56+E62</f>
        <v>8680</v>
      </c>
      <c r="F74" s="81" t="n">
        <f aca="false">SUM(B74:E74)</f>
        <v>38511</v>
      </c>
      <c r="G74" s="2"/>
      <c r="H74" s="98"/>
      <c r="I74" s="183" t="n">
        <f aca="false">I56+I62+I68</f>
        <v>1767</v>
      </c>
      <c r="J74" s="105" t="n">
        <f aca="false">J50+J62+J68</f>
        <v>1276</v>
      </c>
      <c r="K74" s="107" t="s">
        <v>30</v>
      </c>
      <c r="L74" s="106" t="n">
        <f aca="false">L50+L56+L62</f>
        <v>843</v>
      </c>
      <c r="M74" s="81" t="n">
        <f aca="false">SUM(I74:L74)</f>
        <v>3886</v>
      </c>
      <c r="O74" s="98"/>
      <c r="P74" s="104" t="s">
        <v>30</v>
      </c>
      <c r="Q74" s="107" t="s">
        <v>30</v>
      </c>
      <c r="R74" s="107" t="s">
        <v>30</v>
      </c>
      <c r="S74" s="108" t="s">
        <v>30</v>
      </c>
      <c r="T74" s="66" t="s">
        <v>30</v>
      </c>
    </row>
    <row r="75" customFormat="false" ht="12" hidden="false" customHeight="true" outlineLevel="0" collapsed="false">
      <c r="A75" s="98"/>
      <c r="B75" s="184" t="n">
        <f aca="false">B57+B63+B69</f>
        <v>207</v>
      </c>
      <c r="C75" s="105" t="n">
        <f aca="false">C51+C63+C69</f>
        <v>164</v>
      </c>
      <c r="D75" s="107" t="s">
        <v>30</v>
      </c>
      <c r="E75" s="106" t="n">
        <f aca="false">E51+E57+E63</f>
        <v>105</v>
      </c>
      <c r="F75" s="81" t="n">
        <f aca="false">SUM(B75:E75)</f>
        <v>476</v>
      </c>
      <c r="G75" s="2"/>
      <c r="H75" s="98"/>
      <c r="I75" s="184" t="n">
        <f aca="false">I57+I63+I69</f>
        <v>12</v>
      </c>
      <c r="J75" s="105" t="n">
        <f aca="false">J51+J63+J69</f>
        <v>9</v>
      </c>
      <c r="K75" s="107" t="s">
        <v>30</v>
      </c>
      <c r="L75" s="106" t="n">
        <f aca="false">L51+L57+L63</f>
        <v>7</v>
      </c>
      <c r="M75" s="81" t="n">
        <f aca="false">SUM(I75:L75)</f>
        <v>28</v>
      </c>
      <c r="O75" s="98"/>
      <c r="P75" s="109" t="s">
        <v>30</v>
      </c>
      <c r="Q75" s="107" t="s">
        <v>30</v>
      </c>
      <c r="R75" s="107" t="s">
        <v>30</v>
      </c>
      <c r="S75" s="108" t="s">
        <v>30</v>
      </c>
      <c r="T75" s="66" t="s">
        <v>30</v>
      </c>
    </row>
    <row r="76" customFormat="false" ht="12" hidden="false" customHeight="true" outlineLevel="0" collapsed="false">
      <c r="A76" s="98"/>
      <c r="B76" s="185" t="n">
        <f aca="false">B58+B64+B70</f>
        <v>291</v>
      </c>
      <c r="C76" s="111" t="n">
        <f aca="false">C52+C64+C70</f>
        <v>108</v>
      </c>
      <c r="D76" s="114" t="s">
        <v>30</v>
      </c>
      <c r="E76" s="112" t="n">
        <f aca="false">E52+E58+E64</f>
        <v>208</v>
      </c>
      <c r="F76" s="85" t="n">
        <f aca="false">SUM(B76:E76)</f>
        <v>607</v>
      </c>
      <c r="G76" s="113"/>
      <c r="H76" s="98"/>
      <c r="I76" s="185" t="n">
        <f aca="false">I58+I64+I70</f>
        <v>27</v>
      </c>
      <c r="J76" s="111" t="n">
        <f aca="false">J52+J64+J70</f>
        <v>8</v>
      </c>
      <c r="K76" s="114" t="s">
        <v>30</v>
      </c>
      <c r="L76" s="112" t="n">
        <f aca="false">L52+L58+L64</f>
        <v>13</v>
      </c>
      <c r="M76" s="85" t="n">
        <f aca="false">SUM(I76:L76)</f>
        <v>48</v>
      </c>
      <c r="O76" s="98"/>
      <c r="P76" s="110" t="s">
        <v>30</v>
      </c>
      <c r="Q76" s="114" t="s">
        <v>30</v>
      </c>
      <c r="R76" s="114" t="s">
        <v>30</v>
      </c>
      <c r="S76" s="115" t="s">
        <v>30</v>
      </c>
      <c r="T76" s="71" t="s">
        <v>30</v>
      </c>
    </row>
    <row r="77" customFormat="false" ht="12" hidden="false" customHeight="true" outlineLevel="0" collapsed="false">
      <c r="A77" s="98"/>
      <c r="B77" s="186" t="n">
        <f aca="false">SUM(B73:B76)</f>
        <v>19796</v>
      </c>
      <c r="C77" s="117" t="n">
        <f aca="false">SUM(C73:C76)</f>
        <v>12827</v>
      </c>
      <c r="D77" s="119" t="s">
        <v>30</v>
      </c>
      <c r="E77" s="118" t="n">
        <f aca="false">SUM(E73:E76)</f>
        <v>9511</v>
      </c>
      <c r="F77" s="90" t="n">
        <f aca="false">SUM(F73:F76)</f>
        <v>42134</v>
      </c>
      <c r="G77" s="113"/>
      <c r="H77" s="98"/>
      <c r="I77" s="186" t="n">
        <f aca="false">SUM(I73:I76)</f>
        <v>1930</v>
      </c>
      <c r="J77" s="117" t="n">
        <f aca="false">SUM(J73:J76)</f>
        <v>1350</v>
      </c>
      <c r="K77" s="119" t="s">
        <v>30</v>
      </c>
      <c r="L77" s="118" t="n">
        <f aca="false">SUM(L73:L76)</f>
        <v>907</v>
      </c>
      <c r="M77" s="90" t="n">
        <f aca="false">SUM(M73:M76)</f>
        <v>4187</v>
      </c>
      <c r="O77" s="98"/>
      <c r="P77" s="116" t="s">
        <v>30</v>
      </c>
      <c r="Q77" s="119" t="s">
        <v>30</v>
      </c>
      <c r="R77" s="119" t="s">
        <v>30</v>
      </c>
      <c r="S77" s="120" t="s">
        <v>30</v>
      </c>
      <c r="T77" s="75" t="s">
        <v>30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6" t="s">
        <v>39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5</v>
      </c>
      <c r="B81" s="5"/>
      <c r="C81" s="5"/>
      <c r="D81" s="48" t="s">
        <v>16</v>
      </c>
      <c r="E81" s="49" t="s">
        <v>17</v>
      </c>
      <c r="F81" s="50" t="s">
        <v>18</v>
      </c>
      <c r="H81" s="47" t="s">
        <v>19</v>
      </c>
      <c r="I81" s="5"/>
      <c r="J81" s="5"/>
      <c r="K81" s="178" t="n">
        <f aca="false">K46</f>
        <v>16</v>
      </c>
      <c r="L81" s="179" t="n">
        <f aca="false">L46</f>
        <v>17</v>
      </c>
      <c r="M81" s="50" t="s">
        <v>18</v>
      </c>
      <c r="O81" s="47" t="s">
        <v>20</v>
      </c>
      <c r="P81" s="5"/>
      <c r="Q81" s="5"/>
      <c r="R81" s="48" t="s">
        <v>16</v>
      </c>
      <c r="S81" s="53" t="s">
        <v>21</v>
      </c>
      <c r="T81" s="50" t="s">
        <v>18</v>
      </c>
    </row>
    <row r="82" customFormat="false" ht="12" hidden="false" customHeight="true" outlineLevel="0" collapsed="false">
      <c r="A82" s="124"/>
      <c r="B82" s="124"/>
      <c r="C82" s="125" t="s">
        <v>40</v>
      </c>
      <c r="D82" s="56" t="s">
        <v>41</v>
      </c>
      <c r="E82" s="56" t="s">
        <v>42</v>
      </c>
      <c r="F82" s="126" t="s">
        <v>43</v>
      </c>
      <c r="G82" s="127"/>
      <c r="H82" s="124"/>
      <c r="I82" s="124"/>
      <c r="J82" s="125" t="s">
        <v>40</v>
      </c>
      <c r="K82" s="56" t="s">
        <v>41</v>
      </c>
      <c r="L82" s="56" t="s">
        <v>42</v>
      </c>
      <c r="M82" s="126" t="s">
        <v>43</v>
      </c>
      <c r="O82" s="124"/>
      <c r="P82" s="124"/>
      <c r="Q82" s="125" t="s">
        <v>40</v>
      </c>
      <c r="R82" s="56" t="s">
        <v>41</v>
      </c>
      <c r="S82" s="56" t="s">
        <v>42</v>
      </c>
      <c r="T82" s="126" t="s">
        <v>43</v>
      </c>
    </row>
    <row r="83" customFormat="false" ht="12.75" hidden="false" customHeight="true" outlineLevel="0" collapsed="false">
      <c r="A83" s="128" t="s">
        <v>29</v>
      </c>
      <c r="B83" s="128"/>
      <c r="C83" s="187" t="n">
        <f aca="false">B72+F48</f>
        <v>1713</v>
      </c>
      <c r="D83" s="130" t="n">
        <f aca="false">C72+F54</f>
        <v>1271</v>
      </c>
      <c r="E83" s="132" t="s">
        <v>30</v>
      </c>
      <c r="F83" s="131" t="n">
        <f aca="false">E72+F66</f>
        <v>572</v>
      </c>
      <c r="G83" s="127"/>
      <c r="H83" s="128" t="s">
        <v>29</v>
      </c>
      <c r="I83" s="128"/>
      <c r="J83" s="187" t="n">
        <f aca="false">I72+M48</f>
        <v>192</v>
      </c>
      <c r="K83" s="130" t="n">
        <f aca="false">J72+M54</f>
        <v>149</v>
      </c>
      <c r="L83" s="132" t="s">
        <v>30</v>
      </c>
      <c r="M83" s="131" t="n">
        <f aca="false">L72+M66</f>
        <v>69</v>
      </c>
      <c r="O83" s="128" t="s">
        <v>29</v>
      </c>
      <c r="P83" s="128"/>
      <c r="Q83" s="129" t="s">
        <v>30</v>
      </c>
      <c r="R83" s="132" t="s">
        <v>30</v>
      </c>
      <c r="S83" s="132" t="s">
        <v>30</v>
      </c>
      <c r="T83" s="133" t="s">
        <v>30</v>
      </c>
    </row>
    <row r="84" customFormat="false" ht="12" hidden="false" customHeight="false" outlineLevel="0" collapsed="false">
      <c r="A84" s="134" t="s">
        <v>31</v>
      </c>
      <c r="B84" s="134"/>
      <c r="C84" s="188" t="n">
        <f aca="false">B73+F49</f>
        <v>2454</v>
      </c>
      <c r="D84" s="136" t="n">
        <f aca="false">C73+F55</f>
        <v>1631</v>
      </c>
      <c r="E84" s="139" t="s">
        <v>30</v>
      </c>
      <c r="F84" s="137" t="n">
        <f aca="false">E73+F67</f>
        <v>995</v>
      </c>
      <c r="G84" s="138"/>
      <c r="H84" s="134" t="s">
        <v>31</v>
      </c>
      <c r="I84" s="134"/>
      <c r="J84" s="188" t="n">
        <f aca="false">I73+M49</f>
        <v>218</v>
      </c>
      <c r="K84" s="136" t="n">
        <f aca="false">J73+M55</f>
        <v>137</v>
      </c>
      <c r="L84" s="139" t="s">
        <v>30</v>
      </c>
      <c r="M84" s="137" t="n">
        <f aca="false">L73+M67</f>
        <v>95</v>
      </c>
      <c r="O84" s="134" t="s">
        <v>31</v>
      </c>
      <c r="P84" s="134"/>
      <c r="Q84" s="135" t="s">
        <v>30</v>
      </c>
      <c r="R84" s="139" t="s">
        <v>30</v>
      </c>
      <c r="S84" s="139" t="s">
        <v>30</v>
      </c>
      <c r="T84" s="140" t="s">
        <v>30</v>
      </c>
    </row>
    <row r="85" customFormat="false" ht="12" hidden="false" customHeight="false" outlineLevel="0" collapsed="false">
      <c r="A85" s="141" t="s">
        <v>32</v>
      </c>
      <c r="B85" s="141"/>
      <c r="C85" s="189" t="n">
        <f aca="false">B74+F50</f>
        <v>37013</v>
      </c>
      <c r="D85" s="143" t="n">
        <f aca="false">C74+F56</f>
        <v>23034</v>
      </c>
      <c r="E85" s="145" t="s">
        <v>30</v>
      </c>
      <c r="F85" s="144" t="n">
        <f aca="false">E74+F68</f>
        <v>16975</v>
      </c>
      <c r="G85" s="138"/>
      <c r="H85" s="141" t="s">
        <v>32</v>
      </c>
      <c r="I85" s="141"/>
      <c r="J85" s="189" t="n">
        <f aca="false">I74+M50</f>
        <v>3744</v>
      </c>
      <c r="K85" s="143" t="n">
        <f aca="false">J74+M56</f>
        <v>2334</v>
      </c>
      <c r="L85" s="145" t="s">
        <v>30</v>
      </c>
      <c r="M85" s="144" t="n">
        <f aca="false">L74+M68</f>
        <v>1694</v>
      </c>
      <c r="O85" s="141" t="s">
        <v>32</v>
      </c>
      <c r="P85" s="141"/>
      <c r="Q85" s="142" t="s">
        <v>30</v>
      </c>
      <c r="R85" s="145" t="s">
        <v>30</v>
      </c>
      <c r="S85" s="145" t="s">
        <v>30</v>
      </c>
      <c r="T85" s="146" t="s">
        <v>30</v>
      </c>
    </row>
    <row r="86" customFormat="false" ht="12" hidden="false" customHeight="false" outlineLevel="0" collapsed="false">
      <c r="A86" s="141" t="s">
        <v>33</v>
      </c>
      <c r="B86" s="141"/>
      <c r="C86" s="189" t="n">
        <f aca="false">B75+F51</f>
        <v>439</v>
      </c>
      <c r="D86" s="143" t="n">
        <f aca="false">C75+F57</f>
        <v>314</v>
      </c>
      <c r="E86" s="145" t="s">
        <v>30</v>
      </c>
      <c r="F86" s="144" t="n">
        <f aca="false">E75+F69</f>
        <v>199</v>
      </c>
      <c r="G86" s="138"/>
      <c r="H86" s="141" t="s">
        <v>33</v>
      </c>
      <c r="I86" s="141"/>
      <c r="J86" s="189" t="n">
        <f aca="false">I75+M51</f>
        <v>28</v>
      </c>
      <c r="K86" s="143" t="n">
        <f aca="false">J75+M57</f>
        <v>13</v>
      </c>
      <c r="L86" s="145" t="s">
        <v>30</v>
      </c>
      <c r="M86" s="144" t="n">
        <f aca="false">L75+M69</f>
        <v>15</v>
      </c>
      <c r="O86" s="141" t="s">
        <v>33</v>
      </c>
      <c r="P86" s="141"/>
      <c r="Q86" s="142" t="s">
        <v>30</v>
      </c>
      <c r="R86" s="145" t="s">
        <v>30</v>
      </c>
      <c r="S86" s="145" t="s">
        <v>30</v>
      </c>
      <c r="T86" s="146" t="s">
        <v>30</v>
      </c>
    </row>
    <row r="87" customFormat="false" ht="12" hidden="false" customHeight="false" outlineLevel="0" collapsed="false">
      <c r="A87" s="147" t="s">
        <v>34</v>
      </c>
      <c r="B87" s="147"/>
      <c r="C87" s="190" t="n">
        <f aca="false">B76+F52</f>
        <v>588</v>
      </c>
      <c r="D87" s="130" t="n">
        <f aca="false">C76+F58</f>
        <v>236</v>
      </c>
      <c r="E87" s="132" t="s">
        <v>30</v>
      </c>
      <c r="F87" s="131" t="n">
        <f aca="false">E76+F70</f>
        <v>390</v>
      </c>
      <c r="G87" s="138"/>
      <c r="H87" s="147" t="s">
        <v>34</v>
      </c>
      <c r="I87" s="147"/>
      <c r="J87" s="190" t="n">
        <f aca="false">I76+M52</f>
        <v>48</v>
      </c>
      <c r="K87" s="130" t="n">
        <f aca="false">J76+M58</f>
        <v>16</v>
      </c>
      <c r="L87" s="132" t="s">
        <v>30</v>
      </c>
      <c r="M87" s="131" t="n">
        <f aca="false">L76+M70</f>
        <v>32</v>
      </c>
      <c r="O87" s="147" t="s">
        <v>34</v>
      </c>
      <c r="P87" s="147"/>
      <c r="Q87" s="148" t="s">
        <v>30</v>
      </c>
      <c r="R87" s="132" t="s">
        <v>30</v>
      </c>
      <c r="S87" s="132" t="s">
        <v>30</v>
      </c>
      <c r="T87" s="133" t="s">
        <v>30</v>
      </c>
    </row>
    <row r="88" customFormat="false" ht="12" hidden="false" customHeight="false" outlineLevel="0" collapsed="false">
      <c r="A88" s="149" t="s">
        <v>35</v>
      </c>
      <c r="B88" s="149"/>
      <c r="C88" s="191" t="n">
        <f aca="false">SUM(C84:C87)</f>
        <v>40494</v>
      </c>
      <c r="D88" s="151" t="n">
        <f aca="false">SUM(D84:D87)</f>
        <v>25215</v>
      </c>
      <c r="E88" s="153" t="s">
        <v>30</v>
      </c>
      <c r="F88" s="152" t="n">
        <f aca="false">SUM(F84:F87)</f>
        <v>18559</v>
      </c>
      <c r="G88" s="113"/>
      <c r="H88" s="149" t="s">
        <v>35</v>
      </c>
      <c r="I88" s="149"/>
      <c r="J88" s="191" t="n">
        <f aca="false">SUM(J84:J87)</f>
        <v>4038</v>
      </c>
      <c r="K88" s="151" t="n">
        <f aca="false">SUM(K84:K87)</f>
        <v>2500</v>
      </c>
      <c r="L88" s="153" t="s">
        <v>30</v>
      </c>
      <c r="M88" s="152" t="n">
        <f aca="false">SUM(M84:M87)</f>
        <v>1836</v>
      </c>
      <c r="O88" s="149" t="s">
        <v>35</v>
      </c>
      <c r="P88" s="149"/>
      <c r="Q88" s="150" t="s">
        <v>30</v>
      </c>
      <c r="R88" s="153" t="s">
        <v>30</v>
      </c>
      <c r="S88" s="153" t="s">
        <v>30</v>
      </c>
      <c r="T88" s="154" t="s">
        <v>30</v>
      </c>
    </row>
    <row r="89" customFormat="false" ht="22.5" hidden="false" customHeight="true" outlineLevel="0" collapsed="false">
      <c r="A89" s="155" t="s">
        <v>44</v>
      </c>
      <c r="B89" s="155"/>
      <c r="C89" s="192" t="n">
        <f aca="false">SUM(C86:C87)/C88</f>
        <v>0.0253617819923939</v>
      </c>
      <c r="D89" s="157" t="n">
        <f aca="false">SUM(D86:D87)/D88</f>
        <v>0.0218124132460837</v>
      </c>
      <c r="E89" s="159" t="s">
        <v>30</v>
      </c>
      <c r="F89" s="158" t="n">
        <f aca="false">SUM(F86:F87)/F88</f>
        <v>0.0317366237405033</v>
      </c>
      <c r="G89" s="2"/>
      <c r="H89" s="155" t="s">
        <v>44</v>
      </c>
      <c r="I89" s="155"/>
      <c r="J89" s="192" t="n">
        <f aca="false">SUM(J86:J87)/J88</f>
        <v>0.0188211986131748</v>
      </c>
      <c r="K89" s="157" t="n">
        <f aca="false">SUM(K86:K87)/K88</f>
        <v>0.0116</v>
      </c>
      <c r="L89" s="159" t="s">
        <v>30</v>
      </c>
      <c r="M89" s="158" t="n">
        <f aca="false">SUM(M86:M87)/M88</f>
        <v>0.025599128540305</v>
      </c>
      <c r="O89" s="155" t="s">
        <v>44</v>
      </c>
      <c r="P89" s="155"/>
      <c r="Q89" s="156" t="s">
        <v>30</v>
      </c>
      <c r="R89" s="159" t="s">
        <v>30</v>
      </c>
      <c r="S89" s="159" t="s">
        <v>30</v>
      </c>
      <c r="T89" s="160" t="s">
        <v>30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1" t="s">
        <v>45</v>
      </c>
      <c r="C91" s="15"/>
      <c r="D91" s="15"/>
      <c r="E91" s="15"/>
      <c r="F91" s="15"/>
      <c r="G91" s="15"/>
      <c r="H91" s="15"/>
      <c r="I91" s="161" t="s">
        <v>4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2" t="s">
        <v>47</v>
      </c>
      <c r="C92" s="163" t="s">
        <v>35</v>
      </c>
      <c r="D92" s="164" t="s">
        <v>48</v>
      </c>
      <c r="I92" s="47" t="s">
        <v>47</v>
      </c>
      <c r="J92" s="47" t="s">
        <v>35</v>
      </c>
      <c r="K92" s="47" t="s">
        <v>48</v>
      </c>
    </row>
    <row r="93" customFormat="false" ht="12" hidden="false" customHeight="true" outlineLevel="0" collapsed="false">
      <c r="B93" s="165"/>
      <c r="C93" s="166"/>
      <c r="D93" s="167"/>
      <c r="I93" s="168" t="s">
        <v>49</v>
      </c>
      <c r="J93" s="1" t="n">
        <f aca="false">C95</f>
        <v>1813</v>
      </c>
      <c r="K93" s="169" t="n">
        <f aca="false">D95</f>
        <v>4.79867622724766</v>
      </c>
      <c r="L93" s="168" t="n">
        <v>7</v>
      </c>
    </row>
    <row r="94" customFormat="false" ht="12" hidden="false" customHeight="true" outlineLevel="0" collapsed="false">
      <c r="B94" s="170"/>
      <c r="C94" s="171"/>
      <c r="D94" s="172"/>
      <c r="I94" s="168" t="s">
        <v>50</v>
      </c>
      <c r="J94" s="1" t="n">
        <f aca="false">C98</f>
        <v>3232</v>
      </c>
      <c r="K94" s="169" t="n">
        <f aca="false">D98</f>
        <v>3.37252475247525</v>
      </c>
      <c r="L94" s="168" t="n">
        <v>8</v>
      </c>
    </row>
    <row r="95" customFormat="false" ht="12" hidden="false" customHeight="true" outlineLevel="0" collapsed="false">
      <c r="B95" s="173" t="s">
        <v>51</v>
      </c>
      <c r="C95" s="174" t="n">
        <v>1813</v>
      </c>
      <c r="D95" s="175" t="n">
        <v>4.79867622724766</v>
      </c>
      <c r="I95" s="168" t="s">
        <v>52</v>
      </c>
      <c r="J95" s="1" t="n">
        <f aca="false">C99</f>
        <v>3539</v>
      </c>
      <c r="K95" s="169" t="n">
        <f aca="false">D99</f>
        <v>3.3907883582933</v>
      </c>
      <c r="L95" s="168" t="n">
        <v>9</v>
      </c>
    </row>
    <row r="96" customFormat="false" ht="12" hidden="false" customHeight="false" outlineLevel="0" collapsed="false">
      <c r="B96" s="165"/>
      <c r="C96" s="166" t="n">
        <v>1363</v>
      </c>
      <c r="D96" s="176" t="n">
        <v>4.40205429200293</v>
      </c>
      <c r="I96" s="168" t="s">
        <v>53</v>
      </c>
      <c r="J96" s="1" t="n">
        <f aca="false">C100</f>
        <v>3655</v>
      </c>
      <c r="K96" s="169" t="n">
        <f aca="false">D100</f>
        <v>2.65389876880985</v>
      </c>
      <c r="L96" s="168" t="n">
        <v>10</v>
      </c>
    </row>
    <row r="97" customFormat="false" ht="12" hidden="false" customHeight="false" outlineLevel="0" collapsed="false">
      <c r="B97" s="170"/>
      <c r="C97" s="171" t="n">
        <v>1869</v>
      </c>
      <c r="D97" s="177" t="n">
        <v>2.62172284644195</v>
      </c>
      <c r="I97" s="168" t="s">
        <v>54</v>
      </c>
      <c r="J97" s="1" t="n">
        <f aca="false">C101</f>
        <v>3800</v>
      </c>
      <c r="K97" s="169" t="n">
        <f aca="false">D101</f>
        <v>2.42105263157895</v>
      </c>
      <c r="L97" s="168" t="n">
        <v>11</v>
      </c>
    </row>
    <row r="98" customFormat="false" ht="12" hidden="false" customHeight="false" outlineLevel="0" collapsed="false">
      <c r="B98" s="165" t="s">
        <v>55</v>
      </c>
      <c r="C98" s="166" t="n">
        <v>3232</v>
      </c>
      <c r="D98" s="176" t="n">
        <v>3.37252475247525</v>
      </c>
      <c r="I98" s="168" t="s">
        <v>56</v>
      </c>
      <c r="J98" s="1" t="n">
        <f aca="false">C102</f>
        <v>3819</v>
      </c>
      <c r="K98" s="169" t="n">
        <f aca="false">D102</f>
        <v>1.93768002094789</v>
      </c>
      <c r="L98" s="168" t="n">
        <v>12</v>
      </c>
    </row>
    <row r="99" customFormat="false" ht="12" hidden="false" customHeight="false" outlineLevel="0" collapsed="false">
      <c r="B99" s="173" t="s">
        <v>57</v>
      </c>
      <c r="C99" s="174" t="n">
        <v>3539</v>
      </c>
      <c r="D99" s="175" t="n">
        <v>3.3907883582933</v>
      </c>
      <c r="I99" s="168" t="s">
        <v>58</v>
      </c>
      <c r="J99" s="1" t="n">
        <f aca="false">C103</f>
        <v>4022</v>
      </c>
      <c r="K99" s="169" t="n">
        <f aca="false">D103</f>
        <v>1.74042764793635</v>
      </c>
      <c r="L99" s="168" t="n">
        <v>13</v>
      </c>
    </row>
    <row r="100" customFormat="false" ht="12" hidden="false" customHeight="false" outlineLevel="0" collapsed="false">
      <c r="B100" s="173" t="s">
        <v>59</v>
      </c>
      <c r="C100" s="174" t="n">
        <v>3655</v>
      </c>
      <c r="D100" s="175" t="n">
        <v>2.65389876880985</v>
      </c>
      <c r="I100" s="168" t="s">
        <v>60</v>
      </c>
      <c r="J100" s="1" t="n">
        <f aca="false">C104</f>
        <v>3963</v>
      </c>
      <c r="K100" s="169" t="n">
        <f aca="false">D104</f>
        <v>2.22053999495332</v>
      </c>
      <c r="L100" s="168" t="n">
        <v>14</v>
      </c>
    </row>
    <row r="101" customFormat="false" ht="12" hidden="false" customHeight="false" outlineLevel="0" collapsed="false">
      <c r="B101" s="173" t="s">
        <v>61</v>
      </c>
      <c r="C101" s="174" t="n">
        <v>3800</v>
      </c>
      <c r="D101" s="175" t="n">
        <v>2.42105263157895</v>
      </c>
      <c r="I101" s="168" t="s">
        <v>62</v>
      </c>
      <c r="J101" s="1" t="n">
        <f aca="false">C105</f>
        <v>4089</v>
      </c>
      <c r="K101" s="169" t="n">
        <f aca="false">D105</f>
        <v>2.494497432135</v>
      </c>
      <c r="L101" s="168" t="n">
        <v>15</v>
      </c>
    </row>
    <row r="102" customFormat="false" ht="12" hidden="false" customHeight="false" outlineLevel="0" collapsed="false">
      <c r="B102" s="173" t="s">
        <v>63</v>
      </c>
      <c r="C102" s="174" t="n">
        <v>3819</v>
      </c>
      <c r="D102" s="175" t="n">
        <v>1.93768002094789</v>
      </c>
      <c r="I102" s="168" t="s">
        <v>64</v>
      </c>
      <c r="J102" s="1" t="n">
        <f aca="false">C108</f>
        <v>4187</v>
      </c>
      <c r="K102" s="169" t="n">
        <f aca="false">D108</f>
        <v>1.81514210652018</v>
      </c>
      <c r="L102" s="168" t="n">
        <v>16</v>
      </c>
    </row>
    <row r="103" customFormat="false" ht="12" hidden="false" customHeight="false" outlineLevel="0" collapsed="false">
      <c r="B103" s="173" t="s">
        <v>65</v>
      </c>
      <c r="C103" s="174" t="n">
        <v>4022</v>
      </c>
      <c r="D103" s="175" t="n">
        <v>1.74042764793635</v>
      </c>
      <c r="I103" s="168" t="s">
        <v>66</v>
      </c>
      <c r="J103" s="1" t="n">
        <f aca="false">C111</f>
        <v>2972</v>
      </c>
      <c r="K103" s="169" t="n">
        <f aca="false">D111</f>
        <v>3.09555854643338</v>
      </c>
      <c r="L103" s="168" t="n">
        <v>17</v>
      </c>
    </row>
    <row r="104" customFormat="false" ht="12" hidden="false" customHeight="false" outlineLevel="0" collapsed="false">
      <c r="B104" s="173" t="s">
        <v>67</v>
      </c>
      <c r="C104" s="174" t="n">
        <v>3963</v>
      </c>
      <c r="D104" s="175" t="n">
        <v>2.22053999495332</v>
      </c>
      <c r="I104" s="168" t="s">
        <v>68</v>
      </c>
      <c r="J104" s="1" t="n">
        <f aca="false">C114</f>
        <v>3043</v>
      </c>
      <c r="K104" s="169" t="n">
        <f aca="false">D114</f>
        <v>2.49753532697995</v>
      </c>
      <c r="L104" s="168" t="n">
        <v>18</v>
      </c>
    </row>
    <row r="105" customFormat="false" ht="12" hidden="false" customHeight="false" outlineLevel="0" collapsed="false">
      <c r="B105" s="173" t="s">
        <v>69</v>
      </c>
      <c r="C105" s="174" t="n">
        <v>4089</v>
      </c>
      <c r="D105" s="175" t="n">
        <v>2.494497432135</v>
      </c>
    </row>
    <row r="106" customFormat="false" ht="12" hidden="false" customHeight="false" outlineLevel="0" collapsed="false">
      <c r="B106" s="165"/>
      <c r="C106" s="166" t="n">
        <v>2182</v>
      </c>
      <c r="D106" s="176" t="n">
        <v>1.64986251145738</v>
      </c>
    </row>
    <row r="107" customFormat="false" ht="12" hidden="false" customHeight="false" outlineLevel="0" collapsed="false">
      <c r="B107" s="170"/>
      <c r="C107" s="171" t="n">
        <v>2005</v>
      </c>
      <c r="D107" s="177" t="n">
        <v>1.99501246882793</v>
      </c>
    </row>
    <row r="108" customFormat="false" ht="12" hidden="false" customHeight="false" outlineLevel="0" collapsed="false">
      <c r="B108" s="173" t="s">
        <v>70</v>
      </c>
      <c r="C108" s="174" t="n">
        <v>4187</v>
      </c>
      <c r="D108" s="175" t="n">
        <v>1.81514210652018</v>
      </c>
    </row>
    <row r="109" customFormat="false" ht="12" hidden="false" customHeight="false" outlineLevel="0" collapsed="false">
      <c r="B109" s="165"/>
      <c r="C109" s="166" t="n">
        <v>1518</v>
      </c>
      <c r="D109" s="176" t="n">
        <v>2.89855072463768</v>
      </c>
    </row>
    <row r="110" customFormat="false" ht="12" hidden="false" customHeight="false" outlineLevel="0" collapsed="false">
      <c r="B110" s="170"/>
      <c r="C110" s="171" t="n">
        <v>1454</v>
      </c>
      <c r="D110" s="177" t="n">
        <v>3.30123796423659</v>
      </c>
    </row>
    <row r="111" customFormat="false" ht="12" hidden="false" customHeight="false" outlineLevel="0" collapsed="false">
      <c r="B111" s="173" t="s">
        <v>71</v>
      </c>
      <c r="C111" s="174" t="n">
        <v>2972</v>
      </c>
      <c r="D111" s="175" t="n">
        <v>3.09555854643338</v>
      </c>
    </row>
    <row r="112" customFormat="false" ht="12" hidden="false" customHeight="false" outlineLevel="0" collapsed="false">
      <c r="B112" s="165"/>
      <c r="C112" s="166" t="n">
        <v>1587</v>
      </c>
      <c r="D112" s="176" t="n">
        <v>3.02457466918715</v>
      </c>
    </row>
    <row r="113" customFormat="false" ht="12" hidden="false" customHeight="false" outlineLevel="0" collapsed="false">
      <c r="B113" s="170"/>
      <c r="C113" s="171" t="n">
        <v>1456</v>
      </c>
      <c r="D113" s="177" t="n">
        <v>1.92307692307692</v>
      </c>
    </row>
    <row r="114" customFormat="false" ht="12" hidden="false" customHeight="false" outlineLevel="0" collapsed="false">
      <c r="B114" s="173" t="s">
        <v>72</v>
      </c>
      <c r="C114" s="174" t="n">
        <v>3043</v>
      </c>
      <c r="D114" s="175" t="n">
        <v>2.49753532697995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9" min="1" style="1" width="7.28"/>
    <col collapsed="false" customWidth="false" hidden="false" outlineLevel="0" max="257" min="20" style="1" width="9.13"/>
  </cols>
  <sheetData>
    <row r="1" customFormat="false" ht="15.95" hidden="false" customHeight="true" outlineLevel="0" collapsed="false">
      <c r="A1" s="193" t="s">
        <v>107</v>
      </c>
      <c r="I1" s="4"/>
      <c r="P1" s="4"/>
      <c r="S1" s="5"/>
    </row>
    <row r="2" customFormat="false" ht="15.95" hidden="false" customHeight="true" outlineLevel="0" collapsed="false">
      <c r="A2" s="193" t="s">
        <v>108</v>
      </c>
      <c r="I2" s="4"/>
      <c r="M2" s="6"/>
      <c r="N2" s="6"/>
      <c r="O2" s="6"/>
      <c r="P2" s="6"/>
      <c r="Q2" s="6"/>
      <c r="R2" s="6"/>
      <c r="S2" s="6"/>
    </row>
    <row r="3" customFormat="false" ht="15.95" hidden="false" customHeight="true" outlineLevel="0" collapsed="false">
      <c r="A3" s="193" t="s">
        <v>109</v>
      </c>
      <c r="I3" s="4"/>
      <c r="P3" s="4"/>
      <c r="S3" s="7"/>
    </row>
    <row r="4" customFormat="false" ht="15.95" hidden="false" customHeight="true" outlineLevel="0" collapsed="false">
      <c r="A4" s="193" t="s">
        <v>80</v>
      </c>
      <c r="I4" s="4"/>
    </row>
    <row r="5" customFormat="false" ht="27" hidden="false" customHeight="true" outlineLevel="0" collapsed="false">
      <c r="A5" s="194" t="s">
        <v>4</v>
      </c>
      <c r="B5" s="194"/>
      <c r="C5" s="194"/>
      <c r="D5" s="194"/>
      <c r="E5" s="194"/>
      <c r="F5" s="194"/>
      <c r="G5" s="194"/>
      <c r="H5" s="194"/>
      <c r="I5" s="19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false" outlineLevel="0" collapsed="false">
      <c r="A7" s="266"/>
      <c r="B7" s="267"/>
      <c r="C7" s="267"/>
      <c r="D7" s="267"/>
      <c r="E7" s="267"/>
      <c r="F7" s="267"/>
      <c r="G7" s="267"/>
      <c r="H7" s="267"/>
      <c r="I7" s="268"/>
    </row>
    <row r="8" customFormat="false" ht="12" hidden="false" customHeight="false" outlineLevel="0" collapsed="false">
      <c r="A8" s="269"/>
      <c r="B8" s="270"/>
      <c r="C8" s="270"/>
      <c r="D8" s="270"/>
      <c r="E8" s="270"/>
      <c r="F8" s="270"/>
      <c r="G8" s="270"/>
      <c r="H8" s="270"/>
      <c r="I8" s="271"/>
    </row>
    <row r="9" customFormat="false" ht="12" hidden="false" customHeight="false" outlineLevel="0" collapsed="false">
      <c r="A9" s="269"/>
      <c r="B9" s="270"/>
      <c r="C9" s="272" t="s">
        <v>110</v>
      </c>
      <c r="D9" s="270"/>
      <c r="E9" s="270"/>
      <c r="F9" s="273" t="s">
        <v>111</v>
      </c>
      <c r="G9" s="273"/>
      <c r="H9" s="270"/>
      <c r="I9" s="271"/>
    </row>
    <row r="10" customFormat="false" ht="12" hidden="false" customHeight="false" outlineLevel="0" collapsed="false">
      <c r="A10" s="269"/>
      <c r="B10" s="270"/>
      <c r="C10" s="270"/>
      <c r="D10" s="270"/>
      <c r="E10" s="270"/>
      <c r="F10" s="270"/>
      <c r="G10" s="270"/>
      <c r="H10" s="270"/>
      <c r="I10" s="271"/>
    </row>
    <row r="11" customFormat="false" ht="12" hidden="false" customHeight="false" outlineLevel="0" collapsed="false">
      <c r="A11" s="269"/>
      <c r="B11" s="270"/>
      <c r="C11" s="270"/>
      <c r="D11" s="270"/>
      <c r="E11" s="270"/>
      <c r="F11" s="270"/>
      <c r="G11" s="270"/>
      <c r="H11" s="270"/>
      <c r="I11" s="271"/>
    </row>
    <row r="12" customFormat="false" ht="13.5" hidden="false" customHeight="false" outlineLevel="0" collapsed="false">
      <c r="A12" s="269"/>
      <c r="B12" s="270"/>
      <c r="C12" s="274" t="s">
        <v>40</v>
      </c>
      <c r="D12" s="270"/>
      <c r="E12" s="270"/>
      <c r="F12" s="274" t="s">
        <v>85</v>
      </c>
      <c r="G12" s="274"/>
      <c r="H12" s="270"/>
      <c r="I12" s="271"/>
    </row>
    <row r="13" customFormat="false" ht="12" hidden="false" customHeight="false" outlineLevel="0" collapsed="false">
      <c r="A13" s="269"/>
      <c r="B13" s="270"/>
      <c r="C13" s="270"/>
      <c r="D13" s="270"/>
      <c r="E13" s="270"/>
      <c r="F13" s="270"/>
      <c r="G13" s="270"/>
      <c r="H13" s="272" t="s">
        <v>112</v>
      </c>
      <c r="I13" s="271"/>
    </row>
    <row r="14" customFormat="false" ht="12" hidden="false" customHeight="false" outlineLevel="0" collapsed="false">
      <c r="A14" s="269"/>
      <c r="B14" s="270"/>
      <c r="C14" s="270"/>
      <c r="D14" s="270"/>
      <c r="E14" s="270"/>
      <c r="F14" s="275"/>
      <c r="G14" s="275"/>
      <c r="H14" s="270"/>
      <c r="I14" s="271"/>
    </row>
    <row r="15" customFormat="false" ht="12" hidden="false" customHeight="false" outlineLevel="0" collapsed="false">
      <c r="A15" s="269"/>
      <c r="B15" s="270"/>
      <c r="C15" s="275"/>
      <c r="D15" s="275"/>
      <c r="E15" s="270"/>
      <c r="F15" s="270"/>
      <c r="G15" s="270"/>
      <c r="H15" s="276" t="s">
        <v>113</v>
      </c>
      <c r="I15" s="276"/>
    </row>
    <row r="16" customFormat="false" ht="12" hidden="false" customHeight="false" outlineLevel="0" collapsed="false">
      <c r="A16" s="269"/>
      <c r="B16" s="270"/>
      <c r="C16" s="270"/>
      <c r="D16" s="270"/>
      <c r="E16" s="270"/>
      <c r="F16" s="270"/>
      <c r="G16" s="270"/>
      <c r="H16" s="276"/>
      <c r="I16" s="276"/>
    </row>
    <row r="17" customFormat="false" ht="12" hidden="false" customHeight="false" outlineLevel="0" collapsed="false">
      <c r="A17" s="269"/>
      <c r="B17" s="270"/>
      <c r="C17" s="270"/>
      <c r="D17" s="270"/>
      <c r="E17" s="270"/>
      <c r="F17" s="270"/>
      <c r="G17" s="270"/>
      <c r="H17" s="270"/>
      <c r="I17" s="271"/>
    </row>
    <row r="18" customFormat="false" ht="12" hidden="false" customHeight="false" outlineLevel="0" collapsed="false">
      <c r="A18" s="269"/>
      <c r="B18" s="270"/>
      <c r="C18" s="270"/>
      <c r="D18" s="270"/>
      <c r="E18" s="270"/>
      <c r="F18" s="270"/>
      <c r="G18" s="270"/>
      <c r="H18" s="270"/>
      <c r="I18" s="271"/>
    </row>
    <row r="19" customFormat="false" ht="12" hidden="false" customHeight="false" outlineLevel="0" collapsed="false">
      <c r="A19" s="269"/>
      <c r="B19" s="270"/>
      <c r="C19" s="270"/>
      <c r="D19" s="270"/>
      <c r="E19" s="270"/>
      <c r="F19" s="277"/>
      <c r="G19" s="277"/>
      <c r="H19" s="270"/>
      <c r="I19" s="278" t="s">
        <v>114</v>
      </c>
    </row>
    <row r="20" customFormat="false" ht="12" hidden="false" customHeight="false" outlineLevel="0" collapsed="false">
      <c r="A20" s="269"/>
      <c r="B20" s="270"/>
      <c r="C20" s="270"/>
      <c r="D20" s="277"/>
      <c r="E20" s="277"/>
      <c r="F20" s="270"/>
      <c r="G20" s="270"/>
      <c r="H20" s="270"/>
      <c r="I20" s="278"/>
    </row>
    <row r="21" customFormat="false" ht="13.5" hidden="false" customHeight="false" outlineLevel="0" collapsed="false">
      <c r="A21" s="269"/>
      <c r="B21" s="270"/>
      <c r="C21" s="270"/>
      <c r="D21" s="270"/>
      <c r="E21" s="270"/>
      <c r="F21" s="270"/>
      <c r="G21" s="270"/>
      <c r="H21" s="279" t="s">
        <v>42</v>
      </c>
      <c r="I21" s="278"/>
    </row>
    <row r="22" customFormat="false" ht="12" hidden="false" customHeight="false" outlineLevel="0" collapsed="false">
      <c r="A22" s="269"/>
      <c r="B22" s="270"/>
      <c r="C22" s="270"/>
      <c r="D22" s="270"/>
      <c r="E22" s="270"/>
      <c r="F22" s="270"/>
      <c r="G22" s="277"/>
      <c r="H22" s="280"/>
      <c r="I22" s="278"/>
    </row>
    <row r="23" customFormat="false" ht="12" hidden="false" customHeight="false" outlineLevel="0" collapsed="false">
      <c r="A23" s="269"/>
      <c r="B23" s="270"/>
      <c r="C23" s="277"/>
      <c r="D23" s="270"/>
      <c r="E23" s="270"/>
      <c r="F23" s="270"/>
      <c r="G23" s="270"/>
      <c r="H23" s="270"/>
      <c r="I23" s="278"/>
    </row>
    <row r="24" customFormat="false" ht="12" hidden="false" customHeight="false" outlineLevel="0" collapsed="false">
      <c r="A24" s="269"/>
      <c r="B24" s="270"/>
      <c r="C24" s="270"/>
      <c r="D24" s="270"/>
      <c r="E24" s="270"/>
      <c r="F24" s="270"/>
      <c r="G24" s="270"/>
      <c r="H24" s="281"/>
      <c r="I24" s="281"/>
    </row>
    <row r="25" customFormat="false" ht="12" hidden="false" customHeight="false" outlineLevel="0" collapsed="false">
      <c r="A25" s="269"/>
      <c r="B25" s="270"/>
      <c r="C25" s="270"/>
      <c r="D25" s="282"/>
      <c r="E25" s="270"/>
      <c r="F25" s="270"/>
      <c r="G25" s="270"/>
      <c r="H25" s="270"/>
      <c r="I25" s="271"/>
    </row>
    <row r="26" customFormat="false" ht="12" hidden="false" customHeight="false" outlineLevel="0" collapsed="false">
      <c r="A26" s="269"/>
      <c r="B26" s="270"/>
      <c r="C26" s="270"/>
      <c r="D26" s="270"/>
      <c r="E26" s="270"/>
      <c r="F26" s="270"/>
      <c r="G26" s="270"/>
      <c r="H26" s="270"/>
      <c r="I26" s="271"/>
    </row>
    <row r="27" customFormat="false" ht="12" hidden="false" customHeight="false" outlineLevel="0" collapsed="false">
      <c r="A27" s="269"/>
      <c r="B27" s="270"/>
      <c r="C27" s="277"/>
      <c r="D27" s="270"/>
      <c r="E27" s="270"/>
      <c r="F27" s="270"/>
      <c r="G27" s="270"/>
      <c r="H27" s="270"/>
      <c r="I27" s="271"/>
    </row>
    <row r="28" customFormat="false" ht="12" hidden="false" customHeight="false" outlineLevel="0" collapsed="false">
      <c r="A28" s="269"/>
      <c r="B28" s="283"/>
      <c r="C28" s="270"/>
      <c r="D28" s="270"/>
      <c r="E28" s="270"/>
      <c r="F28" s="270"/>
      <c r="G28" s="270"/>
      <c r="H28" s="270"/>
      <c r="I28" s="271"/>
    </row>
    <row r="29" customFormat="false" ht="12" hidden="false" customHeight="false" outlineLevel="0" collapsed="false">
      <c r="A29" s="269"/>
      <c r="B29" s="270"/>
      <c r="C29" s="270"/>
      <c r="D29" s="270"/>
      <c r="E29" s="270"/>
      <c r="F29" s="270"/>
      <c r="G29" s="270"/>
      <c r="H29" s="270"/>
      <c r="I29" s="271"/>
    </row>
    <row r="30" customFormat="false" ht="13.5" hidden="false" customHeight="false" outlineLevel="0" collapsed="false">
      <c r="A30" s="269"/>
      <c r="B30" s="279" t="s">
        <v>43</v>
      </c>
      <c r="C30" s="270"/>
      <c r="D30" s="270"/>
      <c r="E30" s="270"/>
      <c r="F30" s="270"/>
      <c r="G30" s="270"/>
      <c r="H30" s="270"/>
      <c r="I30" s="271"/>
    </row>
    <row r="31" customFormat="false" ht="13.5" hidden="false" customHeight="false" outlineLevel="0" collapsed="false">
      <c r="A31" s="269"/>
      <c r="B31" s="270"/>
      <c r="C31" s="270"/>
      <c r="D31" s="270"/>
      <c r="E31" s="270"/>
      <c r="F31" s="284" t="s">
        <v>115</v>
      </c>
      <c r="G31" s="284"/>
      <c r="H31" s="270"/>
      <c r="I31" s="271"/>
    </row>
    <row r="32" customFormat="false" ht="12" hidden="false" customHeight="false" outlineLevel="0" collapsed="false">
      <c r="A32" s="269"/>
      <c r="B32" s="272" t="s">
        <v>116</v>
      </c>
      <c r="C32" s="270"/>
      <c r="D32" s="270"/>
      <c r="E32" s="270"/>
      <c r="F32" s="270"/>
      <c r="G32" s="270"/>
      <c r="H32" s="270"/>
      <c r="I32" s="271"/>
    </row>
    <row r="33" customFormat="false" ht="12" hidden="false" customHeight="false" outlineLevel="0" collapsed="false">
      <c r="A33" s="269"/>
      <c r="B33" s="270"/>
      <c r="C33" s="270"/>
      <c r="D33" s="270"/>
      <c r="E33" s="270"/>
      <c r="F33" s="277"/>
      <c r="G33" s="277"/>
      <c r="H33" s="270"/>
      <c r="I33" s="271"/>
    </row>
    <row r="34" customFormat="false" ht="12" hidden="false" customHeight="false" outlineLevel="0" collapsed="false">
      <c r="A34" s="269"/>
      <c r="B34" s="270"/>
      <c r="C34" s="270"/>
      <c r="D34" s="270"/>
      <c r="E34" s="270"/>
      <c r="F34" s="285" t="s">
        <v>117</v>
      </c>
      <c r="G34" s="285"/>
      <c r="H34" s="270"/>
      <c r="I34" s="286"/>
    </row>
    <row r="35" customFormat="false" ht="12.75" hidden="false" customHeight="false" outlineLevel="0" collapsed="false">
      <c r="A35" s="287"/>
      <c r="B35" s="288"/>
      <c r="C35" s="288"/>
      <c r="D35" s="288"/>
      <c r="E35" s="288"/>
      <c r="F35" s="288"/>
      <c r="G35" s="288"/>
      <c r="H35" s="289"/>
      <c r="I35" s="290"/>
    </row>
    <row r="36" customFormat="false" ht="12" hidden="false" customHeight="true" outlineLevel="0" collapsed="false">
      <c r="B36" s="193"/>
      <c r="I36" s="4"/>
      <c r="P36" s="4"/>
    </row>
    <row r="37" customFormat="false" ht="14.1" hidden="false" customHeight="true" outlineLevel="0" collapsed="false">
      <c r="A37" s="10" t="s">
        <v>6</v>
      </c>
      <c r="B37" s="10"/>
      <c r="C37" s="10"/>
      <c r="D37" s="10"/>
      <c r="E37" s="10"/>
      <c r="F37" s="10"/>
      <c r="G37" s="10"/>
      <c r="H37" s="10"/>
      <c r="I37" s="10"/>
      <c r="J37" s="211"/>
      <c r="K37" s="10" t="s">
        <v>7</v>
      </c>
      <c r="L37" s="10"/>
      <c r="M37" s="10"/>
      <c r="N37" s="10"/>
      <c r="O37" s="10"/>
      <c r="P37" s="10"/>
      <c r="Q37" s="10"/>
      <c r="R37" s="10"/>
      <c r="S37" s="10"/>
    </row>
    <row r="38" customFormat="false" ht="12" hidden="false" customHeight="false" outlineLevel="0" collapsed="false">
      <c r="A38" s="266"/>
      <c r="B38" s="267"/>
      <c r="C38" s="267"/>
      <c r="D38" s="267"/>
      <c r="E38" s="267"/>
      <c r="F38" s="267"/>
      <c r="G38" s="267"/>
      <c r="H38" s="267"/>
      <c r="I38" s="268"/>
      <c r="J38" s="15"/>
      <c r="K38" s="266"/>
      <c r="L38" s="267"/>
      <c r="M38" s="267"/>
      <c r="N38" s="267"/>
      <c r="O38" s="267"/>
      <c r="P38" s="267"/>
      <c r="Q38" s="267"/>
      <c r="R38" s="267"/>
      <c r="S38" s="268"/>
    </row>
    <row r="39" customFormat="false" ht="12" hidden="false" customHeight="false" outlineLevel="0" collapsed="false">
      <c r="A39" s="269"/>
      <c r="B39" s="270"/>
      <c r="C39" s="270"/>
      <c r="D39" s="270"/>
      <c r="E39" s="270"/>
      <c r="F39" s="270"/>
      <c r="G39" s="270"/>
      <c r="H39" s="270"/>
      <c r="I39" s="271"/>
      <c r="J39" s="15"/>
      <c r="K39" s="269"/>
      <c r="L39" s="270"/>
      <c r="M39" s="270"/>
      <c r="N39" s="270"/>
      <c r="O39" s="270"/>
      <c r="P39" s="270"/>
      <c r="Q39" s="270"/>
      <c r="R39" s="270"/>
      <c r="S39" s="271"/>
    </row>
    <row r="40" customFormat="false" ht="12" hidden="false" customHeight="false" outlineLevel="0" collapsed="false">
      <c r="A40" s="269"/>
      <c r="B40" s="270"/>
      <c r="C40" s="270"/>
      <c r="D40" s="270"/>
      <c r="E40" s="270"/>
      <c r="F40" s="277"/>
      <c r="G40" s="277"/>
      <c r="H40" s="270"/>
      <c r="I40" s="271"/>
      <c r="J40" s="15"/>
      <c r="K40" s="269"/>
      <c r="L40" s="270"/>
      <c r="M40" s="270"/>
      <c r="N40" s="270"/>
      <c r="O40" s="270"/>
      <c r="P40" s="277"/>
      <c r="Q40" s="277"/>
      <c r="R40" s="270"/>
      <c r="S40" s="271"/>
    </row>
    <row r="41" customFormat="false" ht="12" hidden="false" customHeight="false" outlineLevel="0" collapsed="false">
      <c r="A41" s="269"/>
      <c r="B41" s="270"/>
      <c r="C41" s="270"/>
      <c r="D41" s="270"/>
      <c r="E41" s="270"/>
      <c r="F41" s="270"/>
      <c r="G41" s="270"/>
      <c r="H41" s="270"/>
      <c r="I41" s="271"/>
      <c r="J41" s="15"/>
      <c r="K41" s="269"/>
      <c r="L41" s="270"/>
      <c r="M41" s="270"/>
      <c r="N41" s="270"/>
      <c r="O41" s="270"/>
      <c r="P41" s="270"/>
      <c r="Q41" s="270"/>
      <c r="R41" s="270"/>
      <c r="S41" s="271"/>
    </row>
    <row r="42" customFormat="false" ht="12" hidden="false" customHeight="false" outlineLevel="0" collapsed="false">
      <c r="A42" s="269"/>
      <c r="B42" s="270"/>
      <c r="C42" s="270"/>
      <c r="D42" s="270"/>
      <c r="E42" s="270"/>
      <c r="F42" s="270"/>
      <c r="G42" s="270"/>
      <c r="H42" s="270"/>
      <c r="I42" s="271"/>
      <c r="J42" s="15"/>
      <c r="K42" s="269"/>
      <c r="L42" s="270"/>
      <c r="M42" s="270"/>
      <c r="N42" s="270"/>
      <c r="O42" s="270"/>
      <c r="P42" s="270"/>
      <c r="Q42" s="270"/>
      <c r="R42" s="270"/>
      <c r="S42" s="271"/>
    </row>
    <row r="43" customFormat="false" ht="13.5" hidden="false" customHeight="false" outlineLevel="0" collapsed="false">
      <c r="A43" s="269"/>
      <c r="B43" s="270"/>
      <c r="C43" s="274" t="s">
        <v>40</v>
      </c>
      <c r="D43" s="270"/>
      <c r="E43" s="270"/>
      <c r="F43" s="274" t="s">
        <v>85</v>
      </c>
      <c r="G43" s="274"/>
      <c r="H43" s="270"/>
      <c r="I43" s="271"/>
      <c r="J43" s="15"/>
      <c r="K43" s="269"/>
      <c r="L43" s="270"/>
      <c r="M43" s="274" t="s">
        <v>40</v>
      </c>
      <c r="N43" s="270"/>
      <c r="O43" s="270"/>
      <c r="P43" s="274" t="s">
        <v>85</v>
      </c>
      <c r="Q43" s="274"/>
      <c r="R43" s="270"/>
      <c r="S43" s="271"/>
    </row>
    <row r="44" customFormat="false" ht="12" hidden="false" customHeight="false" outlineLevel="0" collapsed="false">
      <c r="A44" s="269"/>
      <c r="B44" s="270"/>
      <c r="C44" s="270"/>
      <c r="D44" s="270"/>
      <c r="E44" s="270"/>
      <c r="F44" s="270"/>
      <c r="G44" s="270"/>
      <c r="H44" s="270"/>
      <c r="I44" s="271"/>
      <c r="J44" s="15"/>
      <c r="K44" s="269"/>
      <c r="L44" s="270"/>
      <c r="M44" s="270"/>
      <c r="N44" s="270"/>
      <c r="O44" s="270"/>
      <c r="P44" s="270"/>
      <c r="Q44" s="270"/>
      <c r="R44" s="270"/>
      <c r="S44" s="271"/>
    </row>
    <row r="45" customFormat="false" ht="12" hidden="false" customHeight="false" outlineLevel="0" collapsed="false">
      <c r="A45" s="269"/>
      <c r="B45" s="270"/>
      <c r="C45" s="270"/>
      <c r="D45" s="270"/>
      <c r="E45" s="270"/>
      <c r="F45" s="275" t="n">
        <f aca="false">E49+E50+F50+G49</f>
        <v>350</v>
      </c>
      <c r="G45" s="275"/>
      <c r="H45" s="270"/>
      <c r="I45" s="271"/>
      <c r="J45" s="15"/>
      <c r="K45" s="269"/>
      <c r="L45" s="270"/>
      <c r="M45" s="270"/>
      <c r="N45" s="270"/>
      <c r="O45" s="270"/>
      <c r="P45" s="275" t="n">
        <f aca="false">O49+O50+P50+Q49</f>
        <v>523</v>
      </c>
      <c r="Q45" s="275"/>
      <c r="R45" s="270"/>
      <c r="S45" s="271"/>
    </row>
    <row r="46" customFormat="false" ht="12" hidden="false" customHeight="false" outlineLevel="0" collapsed="false">
      <c r="A46" s="269"/>
      <c r="B46" s="270"/>
      <c r="C46" s="275" t="n">
        <f aca="false">D49+D51+D53+C53</f>
        <v>5281</v>
      </c>
      <c r="D46" s="275"/>
      <c r="E46" s="270"/>
      <c r="F46" s="270"/>
      <c r="G46" s="270"/>
      <c r="H46" s="270"/>
      <c r="I46" s="271"/>
      <c r="J46" s="15"/>
      <c r="K46" s="269"/>
      <c r="L46" s="270"/>
      <c r="M46" s="275" t="n">
        <f aca="false">M53+N49+N51+N53</f>
        <v>5011</v>
      </c>
      <c r="N46" s="275"/>
      <c r="O46" s="270"/>
      <c r="P46" s="270"/>
      <c r="Q46" s="270"/>
      <c r="R46" s="276"/>
      <c r="S46" s="276"/>
    </row>
    <row r="47" customFormat="false" ht="12" hidden="false" customHeight="false" outlineLevel="0" collapsed="false">
      <c r="A47" s="269"/>
      <c r="B47" s="270"/>
      <c r="C47" s="270"/>
      <c r="D47" s="270"/>
      <c r="E47" s="270"/>
      <c r="F47" s="270"/>
      <c r="G47" s="270"/>
      <c r="H47" s="270"/>
      <c r="I47" s="271"/>
      <c r="J47" s="15"/>
      <c r="K47" s="269"/>
      <c r="L47" s="270"/>
      <c r="M47" s="270"/>
      <c r="N47" s="270"/>
      <c r="O47" s="270"/>
      <c r="P47" s="270"/>
      <c r="Q47" s="270"/>
      <c r="R47" s="276"/>
      <c r="S47" s="276"/>
    </row>
    <row r="48" customFormat="false" ht="12" hidden="false" customHeight="false" outlineLevel="0" collapsed="false">
      <c r="A48" s="269"/>
      <c r="B48" s="270"/>
      <c r="C48" s="270"/>
      <c r="D48" s="270"/>
      <c r="E48" s="270"/>
      <c r="F48" s="270"/>
      <c r="G48" s="270"/>
      <c r="H48" s="270"/>
      <c r="I48" s="271"/>
      <c r="J48" s="15"/>
      <c r="K48" s="269"/>
      <c r="L48" s="270"/>
      <c r="M48" s="270"/>
      <c r="N48" s="270"/>
      <c r="O48" s="270"/>
      <c r="P48" s="270"/>
      <c r="Q48" s="270"/>
      <c r="R48" s="270"/>
      <c r="S48" s="271"/>
    </row>
    <row r="49" customFormat="false" ht="12" hidden="false" customHeight="false" outlineLevel="0" collapsed="false">
      <c r="A49" s="269"/>
      <c r="B49" s="270"/>
      <c r="C49" s="270"/>
      <c r="D49" s="270" t="n">
        <f aca="false">'青－１６(2)'!F9</f>
        <v>18</v>
      </c>
      <c r="E49" s="270"/>
      <c r="F49" s="270"/>
      <c r="G49" s="270" t="n">
        <f aca="false">'青－１６(2)'!D33</f>
        <v>212</v>
      </c>
      <c r="H49" s="270"/>
      <c r="I49" s="271"/>
      <c r="J49" s="18"/>
      <c r="K49" s="269"/>
      <c r="L49" s="270"/>
      <c r="M49" s="270"/>
      <c r="N49" s="270" t="n">
        <v>18</v>
      </c>
      <c r="O49" s="270" t="n">
        <v>1</v>
      </c>
      <c r="P49" s="270"/>
      <c r="Q49" s="270" t="n">
        <v>177</v>
      </c>
      <c r="R49" s="270"/>
      <c r="S49" s="271"/>
    </row>
    <row r="50" customFormat="false" ht="12" hidden="false" customHeight="false" outlineLevel="0" collapsed="false">
      <c r="A50" s="269"/>
      <c r="B50" s="270"/>
      <c r="C50" s="270"/>
      <c r="D50" s="270"/>
      <c r="E50" s="270"/>
      <c r="F50" s="277" t="n">
        <f aca="false">'青－１６(2)'!C33</f>
        <v>138</v>
      </c>
      <c r="G50" s="277"/>
      <c r="H50" s="270"/>
      <c r="I50" s="271"/>
      <c r="J50" s="18"/>
      <c r="K50" s="269"/>
      <c r="L50" s="270"/>
      <c r="M50" s="270"/>
      <c r="N50" s="270"/>
      <c r="O50" s="270" t="n">
        <v>4</v>
      </c>
      <c r="P50" s="277" t="n">
        <v>341</v>
      </c>
      <c r="Q50" s="277"/>
      <c r="R50" s="270"/>
      <c r="S50" s="278"/>
    </row>
    <row r="51" customFormat="false" ht="12" hidden="false" customHeight="false" outlineLevel="0" collapsed="false">
      <c r="A51" s="269"/>
      <c r="B51" s="270"/>
      <c r="C51" s="270"/>
      <c r="D51" s="277" t="n">
        <f aca="false">'青－１６(2)'!D9</f>
        <v>1494</v>
      </c>
      <c r="E51" s="277"/>
      <c r="F51" s="270"/>
      <c r="G51" s="270"/>
      <c r="H51" s="270"/>
      <c r="I51" s="271"/>
      <c r="J51" s="18"/>
      <c r="K51" s="269"/>
      <c r="L51" s="270"/>
      <c r="M51" s="270"/>
      <c r="N51" s="277" t="n">
        <v>1551</v>
      </c>
      <c r="O51" s="277"/>
      <c r="P51" s="270"/>
      <c r="Q51" s="270"/>
      <c r="R51" s="270"/>
      <c r="S51" s="278"/>
    </row>
    <row r="52" customFormat="false" ht="13.5" hidden="false" customHeight="false" outlineLevel="0" collapsed="false">
      <c r="A52" s="269"/>
      <c r="B52" s="270"/>
      <c r="C52" s="270"/>
      <c r="D52" s="270"/>
      <c r="E52" s="270"/>
      <c r="F52" s="270"/>
      <c r="G52" s="270"/>
      <c r="H52" s="279" t="s">
        <v>42</v>
      </c>
      <c r="I52" s="271"/>
      <c r="J52" s="18"/>
      <c r="K52" s="269"/>
      <c r="L52" s="270"/>
      <c r="M52" s="270"/>
      <c r="N52" s="270"/>
      <c r="O52" s="270"/>
      <c r="P52" s="270"/>
      <c r="Q52" s="270"/>
      <c r="R52" s="279" t="s">
        <v>42</v>
      </c>
      <c r="S52" s="278"/>
    </row>
    <row r="53" customFormat="false" ht="12" hidden="false" customHeight="false" outlineLevel="0" collapsed="false">
      <c r="A53" s="269"/>
      <c r="B53" s="270"/>
      <c r="C53" s="270" t="n">
        <f aca="false">'青－１６(2)'!E9</f>
        <v>3388</v>
      </c>
      <c r="D53" s="270" t="n">
        <f aca="false">'青－１６(2)'!C9</f>
        <v>381</v>
      </c>
      <c r="E53" s="270"/>
      <c r="F53" s="270" t="n">
        <f aca="false">'青－１６(2)'!B21</f>
        <v>2412</v>
      </c>
      <c r="G53" s="277" t="n">
        <f aca="false">'青－１６(2)'!F21</f>
        <v>37</v>
      </c>
      <c r="H53" s="280"/>
      <c r="I53" s="271"/>
      <c r="J53" s="21"/>
      <c r="K53" s="269"/>
      <c r="L53" s="270"/>
      <c r="M53" s="270" t="n">
        <v>2809</v>
      </c>
      <c r="N53" s="270" t="n">
        <v>633</v>
      </c>
      <c r="O53" s="270"/>
      <c r="P53" s="270" t="n">
        <v>2255</v>
      </c>
      <c r="Q53" s="277" t="n">
        <v>24</v>
      </c>
      <c r="R53" s="280"/>
      <c r="S53" s="278"/>
    </row>
    <row r="54" customFormat="false" ht="12" hidden="false" customHeight="false" outlineLevel="0" collapsed="false">
      <c r="A54" s="269"/>
      <c r="B54" s="270" t="n">
        <f aca="false">'青－１６(2)'!B27</f>
        <v>4153</v>
      </c>
      <c r="C54" s="277" t="n">
        <f aca="false">'青－１６(2)'!F27</f>
        <v>17</v>
      </c>
      <c r="D54" s="270"/>
      <c r="E54" s="270"/>
      <c r="F54" s="270"/>
      <c r="G54" s="270"/>
      <c r="H54" s="270"/>
      <c r="I54" s="271"/>
      <c r="J54" s="17"/>
      <c r="K54" s="269"/>
      <c r="L54" s="270" t="n">
        <v>3369</v>
      </c>
      <c r="M54" s="277" t="n">
        <v>34</v>
      </c>
      <c r="N54" s="270"/>
      <c r="O54" s="270"/>
      <c r="P54" s="270"/>
      <c r="Q54" s="270"/>
      <c r="R54" s="270"/>
      <c r="S54" s="278"/>
    </row>
    <row r="55" customFormat="false" ht="12" hidden="false" customHeight="false" outlineLevel="0" collapsed="false">
      <c r="A55" s="269"/>
      <c r="B55" s="270"/>
      <c r="C55" s="270"/>
      <c r="D55" s="270"/>
      <c r="E55" s="270"/>
      <c r="F55" s="270" t="n">
        <f aca="false">'青－１６(2)'!E21</f>
        <v>2699</v>
      </c>
      <c r="G55" s="270"/>
      <c r="H55" s="281" t="n">
        <f aca="false">F53+G53+F55+F57</f>
        <v>5324</v>
      </c>
      <c r="I55" s="281"/>
      <c r="J55" s="21"/>
      <c r="K55" s="269"/>
      <c r="L55" s="270"/>
      <c r="M55" s="270"/>
      <c r="N55" s="270"/>
      <c r="O55" s="270"/>
      <c r="P55" s="270" t="n">
        <v>2695</v>
      </c>
      <c r="Q55" s="270"/>
      <c r="R55" s="281" t="n">
        <f aca="false">P53+P55+P57+Q53</f>
        <v>5294</v>
      </c>
      <c r="S55" s="281"/>
    </row>
    <row r="56" customFormat="false" ht="12" hidden="false" customHeight="false" outlineLevel="0" collapsed="false">
      <c r="A56" s="269"/>
      <c r="B56" s="270"/>
      <c r="C56" s="270"/>
      <c r="D56" s="282" t="n">
        <f aca="false">'青－１６(2)'!D27</f>
        <v>2517</v>
      </c>
      <c r="E56" s="270"/>
      <c r="F56" s="270"/>
      <c r="G56" s="270"/>
      <c r="H56" s="270"/>
      <c r="I56" s="271"/>
      <c r="J56" s="28"/>
      <c r="K56" s="269"/>
      <c r="L56" s="270"/>
      <c r="M56" s="270"/>
      <c r="N56" s="282" t="n">
        <v>3221</v>
      </c>
      <c r="O56" s="270"/>
      <c r="P56" s="270"/>
      <c r="Q56" s="270"/>
      <c r="R56" s="270"/>
      <c r="S56" s="271"/>
    </row>
    <row r="57" customFormat="false" ht="12" hidden="false" customHeight="false" outlineLevel="0" collapsed="false">
      <c r="A57" s="269"/>
      <c r="B57" s="270"/>
      <c r="C57" s="270"/>
      <c r="D57" s="270"/>
      <c r="E57" s="270"/>
      <c r="F57" s="270" t="n">
        <f aca="false">'青－１６(2)'!C21</f>
        <v>176</v>
      </c>
      <c r="G57" s="270"/>
      <c r="H57" s="270"/>
      <c r="I57" s="271"/>
      <c r="J57" s="17"/>
      <c r="K57" s="269"/>
      <c r="L57" s="270"/>
      <c r="M57" s="270"/>
      <c r="N57" s="270"/>
      <c r="O57" s="270"/>
      <c r="P57" s="270" t="n">
        <v>320</v>
      </c>
      <c r="Q57" s="270"/>
      <c r="R57" s="270"/>
      <c r="S57" s="271"/>
    </row>
    <row r="58" customFormat="false" ht="12" hidden="false" customHeight="false" outlineLevel="0" collapsed="false">
      <c r="A58" s="269"/>
      <c r="B58" s="270"/>
      <c r="C58" s="277" t="n">
        <f aca="false">'青－１６(2)'!C27</f>
        <v>24</v>
      </c>
      <c r="D58" s="270"/>
      <c r="E58" s="270"/>
      <c r="F58" s="270"/>
      <c r="G58" s="270"/>
      <c r="H58" s="270"/>
      <c r="I58" s="271"/>
      <c r="J58" s="18"/>
      <c r="K58" s="269"/>
      <c r="L58" s="270"/>
      <c r="M58" s="277" t="n">
        <v>55</v>
      </c>
      <c r="N58" s="270"/>
      <c r="O58" s="270"/>
      <c r="P58" s="270"/>
      <c r="Q58" s="270"/>
      <c r="R58" s="270"/>
      <c r="S58" s="271"/>
    </row>
    <row r="59" customFormat="false" ht="12" hidden="false" customHeight="false" outlineLevel="0" collapsed="false">
      <c r="A59" s="269"/>
      <c r="B59" s="283" t="n">
        <f aca="false">B54+C54+D56+C58</f>
        <v>6711</v>
      </c>
      <c r="C59" s="270"/>
      <c r="D59" s="270"/>
      <c r="E59" s="270"/>
      <c r="F59" s="270"/>
      <c r="G59" s="270"/>
      <c r="H59" s="270"/>
      <c r="I59" s="271"/>
      <c r="J59" s="17"/>
      <c r="K59" s="269"/>
      <c r="L59" s="283" t="n">
        <f aca="false">L54+M54+M58+N56</f>
        <v>6679</v>
      </c>
      <c r="M59" s="270"/>
      <c r="N59" s="270"/>
      <c r="O59" s="270"/>
      <c r="P59" s="270"/>
      <c r="Q59" s="270"/>
      <c r="R59" s="270"/>
      <c r="S59" s="271"/>
    </row>
    <row r="60" customFormat="false" ht="12" hidden="false" customHeight="false" outlineLevel="0" collapsed="false">
      <c r="A60" s="269"/>
      <c r="B60" s="270"/>
      <c r="C60" s="270"/>
      <c r="D60" s="270"/>
      <c r="E60" s="270"/>
      <c r="F60" s="270"/>
      <c r="G60" s="270"/>
      <c r="H60" s="270"/>
      <c r="I60" s="271"/>
      <c r="J60" s="17"/>
      <c r="K60" s="269"/>
      <c r="L60" s="270"/>
      <c r="M60" s="270"/>
      <c r="N60" s="270"/>
      <c r="O60" s="270"/>
      <c r="P60" s="270"/>
      <c r="Q60" s="270"/>
      <c r="R60" s="270"/>
      <c r="S60" s="271"/>
    </row>
    <row r="61" customFormat="false" ht="13.5" hidden="false" customHeight="false" outlineLevel="0" collapsed="false">
      <c r="A61" s="269"/>
      <c r="B61" s="279" t="s">
        <v>43</v>
      </c>
      <c r="C61" s="270"/>
      <c r="D61" s="270"/>
      <c r="E61" s="270"/>
      <c r="F61" s="270"/>
      <c r="G61" s="270"/>
      <c r="H61" s="270"/>
      <c r="I61" s="271"/>
      <c r="J61" s="28"/>
      <c r="K61" s="269"/>
      <c r="L61" s="279" t="s">
        <v>43</v>
      </c>
      <c r="M61" s="270"/>
      <c r="N61" s="270"/>
      <c r="O61" s="270"/>
      <c r="P61" s="270"/>
      <c r="Q61" s="270"/>
      <c r="R61" s="270"/>
      <c r="S61" s="271"/>
    </row>
    <row r="62" customFormat="false" ht="13.5" hidden="false" customHeight="false" outlineLevel="0" collapsed="false">
      <c r="A62" s="269"/>
      <c r="B62" s="270"/>
      <c r="C62" s="270"/>
      <c r="D62" s="270"/>
      <c r="E62" s="270"/>
      <c r="F62" s="284" t="s">
        <v>115</v>
      </c>
      <c r="G62" s="284"/>
      <c r="H62" s="270"/>
      <c r="I62" s="271"/>
      <c r="J62" s="21"/>
      <c r="K62" s="269"/>
      <c r="L62" s="270"/>
      <c r="M62" s="270"/>
      <c r="N62" s="270"/>
      <c r="O62" s="270"/>
      <c r="P62" s="284" t="s">
        <v>115</v>
      </c>
      <c r="Q62" s="284"/>
      <c r="R62" s="270"/>
      <c r="S62" s="271"/>
    </row>
    <row r="63" customFormat="false" ht="12" hidden="false" customHeight="false" outlineLevel="0" collapsed="false">
      <c r="A63" s="269"/>
      <c r="B63" s="270"/>
      <c r="C63" s="270"/>
      <c r="D63" s="270"/>
      <c r="E63" s="270"/>
      <c r="F63" s="270"/>
      <c r="G63" s="270"/>
      <c r="H63" s="270"/>
      <c r="I63" s="271"/>
      <c r="J63" s="17"/>
      <c r="K63" s="269"/>
      <c r="L63" s="270"/>
      <c r="M63" s="270"/>
      <c r="N63" s="270"/>
      <c r="O63" s="270"/>
      <c r="P63" s="270"/>
      <c r="Q63" s="270"/>
      <c r="R63" s="270"/>
      <c r="S63" s="271"/>
    </row>
    <row r="64" customFormat="false" ht="12" hidden="false" customHeight="false" outlineLevel="0" collapsed="false">
      <c r="A64" s="269"/>
      <c r="B64" s="270"/>
      <c r="C64" s="270"/>
      <c r="D64" s="270"/>
      <c r="E64" s="270"/>
      <c r="F64" s="277"/>
      <c r="G64" s="277"/>
      <c r="H64" s="270"/>
      <c r="I64" s="271"/>
      <c r="J64" s="21"/>
      <c r="K64" s="269"/>
      <c r="L64" s="270"/>
      <c r="M64" s="270"/>
      <c r="N64" s="270"/>
      <c r="O64" s="270"/>
      <c r="P64" s="277"/>
      <c r="Q64" s="277"/>
      <c r="R64" s="270"/>
      <c r="S64" s="271"/>
    </row>
    <row r="65" customFormat="false" ht="12" hidden="false" customHeight="false" outlineLevel="0" collapsed="false">
      <c r="A65" s="269"/>
      <c r="B65" s="270"/>
      <c r="C65" s="270"/>
      <c r="D65" s="270"/>
      <c r="E65" s="270"/>
      <c r="F65" s="285"/>
      <c r="G65" s="285"/>
      <c r="H65" s="270"/>
      <c r="I65" s="291" t="s">
        <v>11</v>
      </c>
      <c r="J65" s="18"/>
      <c r="K65" s="269"/>
      <c r="L65" s="270"/>
      <c r="M65" s="270"/>
      <c r="N65" s="270"/>
      <c r="O65" s="270"/>
      <c r="P65" s="285"/>
      <c r="Q65" s="285"/>
      <c r="R65" s="270"/>
      <c r="S65" s="291" t="s">
        <v>11</v>
      </c>
    </row>
    <row r="66" customFormat="false" ht="12.75" hidden="false" customHeight="false" outlineLevel="0" collapsed="false">
      <c r="A66" s="287"/>
      <c r="B66" s="288"/>
      <c r="C66" s="288"/>
      <c r="D66" s="288"/>
      <c r="E66" s="288"/>
      <c r="F66" s="288"/>
      <c r="G66" s="288"/>
      <c r="H66" s="292" t="s">
        <v>12</v>
      </c>
      <c r="I66" s="292"/>
      <c r="J66" s="15"/>
      <c r="K66" s="287"/>
      <c r="L66" s="288"/>
      <c r="M66" s="288"/>
      <c r="N66" s="288"/>
      <c r="O66" s="288"/>
      <c r="P66" s="288"/>
      <c r="Q66" s="288"/>
      <c r="R66" s="292" t="s">
        <v>12</v>
      </c>
      <c r="S66" s="292"/>
    </row>
    <row r="67" customFormat="false" ht="12" hidden="false" customHeight="false" outlineLevel="0" collapsed="false">
      <c r="A67" s="234"/>
      <c r="B67" s="15"/>
      <c r="C67" s="15"/>
      <c r="D67" s="15"/>
      <c r="E67" s="15"/>
      <c r="F67" s="15"/>
      <c r="G67" s="15"/>
      <c r="H67" s="206"/>
      <c r="I67" s="15"/>
      <c r="J67" s="15"/>
      <c r="K67" s="234"/>
      <c r="L67" s="15"/>
      <c r="M67" s="15"/>
      <c r="N67" s="15"/>
      <c r="O67" s="15"/>
      <c r="P67" s="15"/>
      <c r="Q67" s="15"/>
      <c r="R67" s="206"/>
      <c r="S67" s="15"/>
    </row>
    <row r="69" customFormat="false" ht="14.25" hidden="false" customHeight="false" outlineLevel="0" collapsed="false">
      <c r="A69" s="46" t="s">
        <v>13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</row>
    <row r="70" customFormat="false" ht="12.75" hidden="false" customHeight="false" outlineLevel="0" collapsed="false"/>
    <row r="88" customFormat="false" ht="13.5" hidden="false" customHeight="false" outlineLevel="0" collapsed="false">
      <c r="B88" s="236" t="s">
        <v>45</v>
      </c>
      <c r="I88" s="236" t="s">
        <v>46</v>
      </c>
    </row>
    <row r="89" customFormat="false" ht="12" hidden="false" customHeight="false" outlineLevel="0" collapsed="false">
      <c r="B89" s="237" t="s">
        <v>47</v>
      </c>
      <c r="C89" s="238" t="s">
        <v>35</v>
      </c>
      <c r="D89" s="239" t="s">
        <v>48</v>
      </c>
      <c r="I89" s="47" t="s">
        <v>47</v>
      </c>
      <c r="J89" s="47" t="s">
        <v>35</v>
      </c>
      <c r="K89" s="47" t="s">
        <v>48</v>
      </c>
    </row>
    <row r="90" customFormat="false" ht="12" hidden="false" customHeight="true" outlineLevel="0" collapsed="false">
      <c r="B90" s="240"/>
      <c r="C90" s="241"/>
      <c r="D90" s="242"/>
      <c r="I90" s="168" t="s">
        <v>49</v>
      </c>
      <c r="J90" s="1" t="n">
        <f aca="false">C92</f>
        <v>1458</v>
      </c>
      <c r="K90" s="169" t="n">
        <f aca="false">D92</f>
        <v>2.67489711934156</v>
      </c>
      <c r="L90" s="1" t="n">
        <v>7</v>
      </c>
    </row>
    <row r="91" customFormat="false" ht="12" hidden="false" customHeight="true" outlineLevel="0" collapsed="false">
      <c r="B91" s="243"/>
      <c r="C91" s="15"/>
      <c r="D91" s="244"/>
      <c r="I91" s="168" t="s">
        <v>50</v>
      </c>
      <c r="J91" s="1" t="n">
        <f aca="false">C95</f>
        <v>1385</v>
      </c>
      <c r="K91" s="169" t="n">
        <f aca="false">D95</f>
        <v>4.18772563176895</v>
      </c>
      <c r="L91" s="1" t="n">
        <v>8</v>
      </c>
    </row>
    <row r="92" customFormat="false" ht="12" hidden="false" customHeight="true" outlineLevel="0" collapsed="false">
      <c r="B92" s="245" t="s">
        <v>51</v>
      </c>
      <c r="C92" s="238" t="n">
        <v>1458</v>
      </c>
      <c r="D92" s="246" t="n">
        <v>2.67489711934156</v>
      </c>
      <c r="I92" s="168" t="s">
        <v>52</v>
      </c>
      <c r="J92" s="1" t="n">
        <f aca="false">C96</f>
        <v>1422</v>
      </c>
      <c r="K92" s="169" t="n">
        <f aca="false">D96</f>
        <v>4.78199718706048</v>
      </c>
      <c r="L92" s="1" t="n">
        <v>9</v>
      </c>
    </row>
    <row r="93" customFormat="false" ht="12" hidden="false" customHeight="false" outlineLevel="0" collapsed="false">
      <c r="B93" s="240"/>
      <c r="C93" s="241" t="n">
        <v>690</v>
      </c>
      <c r="D93" s="247" t="n">
        <v>4.78260869565217</v>
      </c>
      <c r="I93" s="168" t="s">
        <v>53</v>
      </c>
      <c r="J93" s="1" t="n">
        <f aca="false">C97</f>
        <v>1669</v>
      </c>
      <c r="K93" s="169" t="n">
        <f aca="false">D97</f>
        <v>5.09286998202517</v>
      </c>
      <c r="L93" s="1" t="n">
        <v>10</v>
      </c>
    </row>
    <row r="94" customFormat="false" ht="12" hidden="false" customHeight="false" outlineLevel="0" collapsed="false">
      <c r="B94" s="243"/>
      <c r="C94" s="15" t="n">
        <v>695</v>
      </c>
      <c r="D94" s="248" t="n">
        <v>3.59712230215827</v>
      </c>
      <c r="I94" s="168" t="s">
        <v>54</v>
      </c>
      <c r="J94" s="1" t="n">
        <f aca="false">C98</f>
        <v>1488</v>
      </c>
      <c r="K94" s="169" t="n">
        <f aca="false">D98</f>
        <v>5.84677419354839</v>
      </c>
      <c r="L94" s="1" t="n">
        <v>11</v>
      </c>
    </row>
    <row r="95" customFormat="false" ht="12" hidden="false" customHeight="false" outlineLevel="0" collapsed="false">
      <c r="B95" s="240" t="s">
        <v>55</v>
      </c>
      <c r="C95" s="241" t="n">
        <v>1385</v>
      </c>
      <c r="D95" s="247" t="n">
        <v>4.18772563176895</v>
      </c>
      <c r="I95" s="168" t="s">
        <v>56</v>
      </c>
      <c r="J95" s="1" t="n">
        <f aca="false">C99</f>
        <v>1247</v>
      </c>
      <c r="K95" s="169" t="n">
        <f aca="false">D99</f>
        <v>3.68885324779471</v>
      </c>
      <c r="L95" s="1" t="n">
        <v>12</v>
      </c>
    </row>
    <row r="96" customFormat="false" ht="12" hidden="false" customHeight="false" outlineLevel="0" collapsed="false">
      <c r="B96" s="245" t="s">
        <v>57</v>
      </c>
      <c r="C96" s="238" t="n">
        <v>1422</v>
      </c>
      <c r="D96" s="246" t="n">
        <v>4.78199718706048</v>
      </c>
      <c r="I96" s="168" t="s">
        <v>58</v>
      </c>
      <c r="J96" s="1" t="n">
        <f aca="false">C100</f>
        <v>1355</v>
      </c>
      <c r="K96" s="169" t="n">
        <f aca="false">D100</f>
        <v>3.91143911439114</v>
      </c>
      <c r="L96" s="1" t="n">
        <v>13</v>
      </c>
    </row>
    <row r="97" customFormat="false" ht="12" hidden="false" customHeight="false" outlineLevel="0" collapsed="false">
      <c r="B97" s="245" t="s">
        <v>59</v>
      </c>
      <c r="C97" s="238" t="n">
        <v>1669</v>
      </c>
      <c r="D97" s="246" t="n">
        <v>5.09286998202517</v>
      </c>
      <c r="I97" s="168" t="s">
        <v>60</v>
      </c>
      <c r="J97" s="1" t="n">
        <f aca="false">C101</f>
        <v>1526</v>
      </c>
      <c r="K97" s="169" t="n">
        <f aca="false">D101</f>
        <v>4.39056356487549</v>
      </c>
      <c r="L97" s="1" t="n">
        <v>14</v>
      </c>
    </row>
    <row r="98" customFormat="false" ht="12" hidden="false" customHeight="false" outlineLevel="0" collapsed="false">
      <c r="B98" s="245" t="s">
        <v>61</v>
      </c>
      <c r="C98" s="238" t="n">
        <v>1488</v>
      </c>
      <c r="D98" s="246" t="n">
        <v>5.84677419354839</v>
      </c>
      <c r="I98" s="168" t="s">
        <v>62</v>
      </c>
      <c r="J98" s="1" t="n">
        <f aca="false">C102</f>
        <v>1505</v>
      </c>
      <c r="K98" s="169" t="n">
        <f aca="false">D102</f>
        <v>3.9202657807309</v>
      </c>
      <c r="L98" s="1" t="n">
        <v>15</v>
      </c>
    </row>
    <row r="99" customFormat="false" ht="12" hidden="false" customHeight="false" outlineLevel="0" collapsed="false">
      <c r="B99" s="245" t="s">
        <v>63</v>
      </c>
      <c r="C99" s="238" t="n">
        <v>1247</v>
      </c>
      <c r="D99" s="246" t="n">
        <v>3.68885324779471</v>
      </c>
      <c r="I99" s="168" t="s">
        <v>64</v>
      </c>
      <c r="J99" s="1" t="n">
        <f aca="false">C105</f>
        <v>1682</v>
      </c>
      <c r="K99" s="169" t="n">
        <f aca="false">D105</f>
        <v>4.28061831153389</v>
      </c>
      <c r="L99" s="1" t="n">
        <v>16</v>
      </c>
    </row>
    <row r="100" customFormat="false" ht="12" hidden="false" customHeight="false" outlineLevel="0" collapsed="false">
      <c r="B100" s="245" t="s">
        <v>65</v>
      </c>
      <c r="C100" s="238" t="n">
        <v>1355</v>
      </c>
      <c r="D100" s="246" t="n">
        <v>3.91143911439114</v>
      </c>
      <c r="I100" s="168" t="s">
        <v>66</v>
      </c>
      <c r="J100" s="1" t="n">
        <f aca="false">C108</f>
        <v>1576</v>
      </c>
      <c r="K100" s="169" t="n">
        <f aca="false">D108</f>
        <v>3.74365482233503</v>
      </c>
      <c r="L100" s="1" t="n">
        <v>17</v>
      </c>
    </row>
    <row r="101" customFormat="false" ht="12" hidden="false" customHeight="false" outlineLevel="0" collapsed="false">
      <c r="B101" s="245" t="s">
        <v>67</v>
      </c>
      <c r="C101" s="238" t="n">
        <v>1526</v>
      </c>
      <c r="D101" s="246" t="n">
        <v>4.39056356487549</v>
      </c>
      <c r="I101" s="168" t="s">
        <v>68</v>
      </c>
      <c r="J101" s="1" t="n">
        <f aca="false">C111</f>
        <v>1353</v>
      </c>
      <c r="K101" s="169" t="n">
        <f aca="false">D111</f>
        <v>2.88248337028825</v>
      </c>
      <c r="L101" s="1" t="n">
        <v>18</v>
      </c>
    </row>
    <row r="102" customFormat="false" ht="12" hidden="false" customHeight="false" outlineLevel="0" collapsed="false">
      <c r="B102" s="245" t="s">
        <v>69</v>
      </c>
      <c r="C102" s="238" t="n">
        <v>1505</v>
      </c>
      <c r="D102" s="246" t="n">
        <v>3.9202657807309</v>
      </c>
    </row>
    <row r="103" customFormat="false" ht="12" hidden="false" customHeight="false" outlineLevel="0" collapsed="false">
      <c r="B103" s="240"/>
      <c r="C103" s="241" t="n">
        <v>841</v>
      </c>
      <c r="D103" s="247" t="n">
        <v>4.04280618311534</v>
      </c>
    </row>
    <row r="104" customFormat="false" ht="12" hidden="false" customHeight="false" outlineLevel="0" collapsed="false">
      <c r="B104" s="243"/>
      <c r="C104" s="15" t="n">
        <v>841</v>
      </c>
      <c r="D104" s="248" t="n">
        <v>4.51843043995244</v>
      </c>
    </row>
    <row r="105" customFormat="false" ht="12" hidden="false" customHeight="false" outlineLevel="0" collapsed="false">
      <c r="B105" s="245" t="s">
        <v>70</v>
      </c>
      <c r="C105" s="238" t="n">
        <v>1682</v>
      </c>
      <c r="D105" s="246" t="n">
        <v>4.28061831153389</v>
      </c>
    </row>
    <row r="106" customFormat="false" ht="12" hidden="false" customHeight="false" outlineLevel="0" collapsed="false">
      <c r="B106" s="240"/>
      <c r="C106" s="241" t="n">
        <v>792</v>
      </c>
      <c r="D106" s="247" t="n">
        <v>3.78787878787879</v>
      </c>
    </row>
    <row r="107" customFormat="false" ht="12" hidden="false" customHeight="false" outlineLevel="0" collapsed="false">
      <c r="B107" s="243"/>
      <c r="C107" s="15" t="n">
        <v>784</v>
      </c>
      <c r="D107" s="248" t="n">
        <v>3.69897959183673</v>
      </c>
    </row>
    <row r="108" customFormat="false" ht="12" hidden="false" customHeight="false" outlineLevel="0" collapsed="false">
      <c r="B108" s="245" t="s">
        <v>71</v>
      </c>
      <c r="C108" s="238" t="n">
        <v>1576</v>
      </c>
      <c r="D108" s="246" t="n">
        <v>3.74365482233503</v>
      </c>
    </row>
    <row r="109" customFormat="false" ht="12" hidden="false" customHeight="false" outlineLevel="0" collapsed="false">
      <c r="B109" s="240"/>
      <c r="C109" s="241" t="n">
        <v>885</v>
      </c>
      <c r="D109" s="247" t="n">
        <v>2.59887005649718</v>
      </c>
    </row>
    <row r="110" customFormat="false" ht="12" hidden="false" customHeight="false" outlineLevel="0" collapsed="false">
      <c r="B110" s="243"/>
      <c r="C110" s="15" t="n">
        <v>468</v>
      </c>
      <c r="D110" s="248" t="n">
        <v>3.41880341880342</v>
      </c>
    </row>
    <row r="111" customFormat="false" ht="12" hidden="false" customHeight="false" outlineLevel="0" collapsed="false">
      <c r="B111" s="245" t="s">
        <v>72</v>
      </c>
      <c r="C111" s="238" t="n">
        <v>1353</v>
      </c>
      <c r="D111" s="246" t="n">
        <v>2.88248337028825</v>
      </c>
    </row>
  </sheetData>
  <mergeCells count="38">
    <mergeCell ref="A5:I5"/>
    <mergeCell ref="A6:I6"/>
    <mergeCell ref="F9:G9"/>
    <mergeCell ref="F12:G12"/>
    <mergeCell ref="F14:G14"/>
    <mergeCell ref="C15:D15"/>
    <mergeCell ref="H15:I16"/>
    <mergeCell ref="F19:G19"/>
    <mergeCell ref="I19:I23"/>
    <mergeCell ref="D20:E20"/>
    <mergeCell ref="H24:I24"/>
    <mergeCell ref="F31:G31"/>
    <mergeCell ref="F34:G34"/>
    <mergeCell ref="A37:I37"/>
    <mergeCell ref="K37:S37"/>
    <mergeCell ref="F40:G40"/>
    <mergeCell ref="P40:Q40"/>
    <mergeCell ref="F43:G43"/>
    <mergeCell ref="P43:Q43"/>
    <mergeCell ref="F45:G45"/>
    <mergeCell ref="P45:Q45"/>
    <mergeCell ref="C46:D46"/>
    <mergeCell ref="M46:N46"/>
    <mergeCell ref="R46:S47"/>
    <mergeCell ref="F50:G50"/>
    <mergeCell ref="P50:Q50"/>
    <mergeCell ref="S50:S54"/>
    <mergeCell ref="D51:E51"/>
    <mergeCell ref="N51:O51"/>
    <mergeCell ref="H55:I55"/>
    <mergeCell ref="R55:S55"/>
    <mergeCell ref="F62:G62"/>
    <mergeCell ref="P62:Q62"/>
    <mergeCell ref="F65:G65"/>
    <mergeCell ref="P65:Q65"/>
    <mergeCell ref="H66:I66"/>
    <mergeCell ref="R66:S66"/>
    <mergeCell ref="A69:S6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249" width="3.7"/>
    <col collapsed="false" customWidth="true" hidden="false" outlineLevel="0" max="3" min="2" style="249" width="7.7"/>
    <col collapsed="false" customWidth="true" hidden="false" outlineLevel="0" max="4" min="4" style="249" width="8.7"/>
    <col collapsed="false" customWidth="true" hidden="false" outlineLevel="0" max="9" min="5" style="249" width="7.7"/>
    <col collapsed="false" customWidth="true" hidden="false" outlineLevel="0" max="10" min="10" style="249" width="5.7"/>
    <col collapsed="false" customWidth="true" hidden="false" outlineLevel="0" max="11" min="11" style="249" width="3.7"/>
    <col collapsed="false" customWidth="true" hidden="false" outlineLevel="0" max="13" min="12" style="249" width="7.7"/>
    <col collapsed="false" customWidth="true" hidden="false" outlineLevel="0" max="14" min="14" style="249" width="8.7"/>
    <col collapsed="false" customWidth="true" hidden="false" outlineLevel="0" max="19" min="15" style="249" width="7.7"/>
    <col collapsed="false" customWidth="false" hidden="false" outlineLevel="0" max="257" min="20" style="249" width="9.13"/>
  </cols>
  <sheetData>
    <row r="1" customFormat="false" ht="12.95" hidden="false" customHeight="true" outlineLevel="0" collapsed="false">
      <c r="A1" s="46" t="s">
        <v>1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</row>
    <row r="2" customFormat="false" ht="15" hidden="false" customHeight="true" outlineLevel="0" collapsed="false">
      <c r="A2" s="47" t="s">
        <v>15</v>
      </c>
      <c r="B2" s="5"/>
      <c r="C2" s="5"/>
      <c r="D2" s="250" t="s">
        <v>16</v>
      </c>
      <c r="E2" s="5" t="s">
        <v>17</v>
      </c>
      <c r="F2" s="50"/>
      <c r="G2" s="50"/>
      <c r="H2" s="1"/>
      <c r="I2" s="50" t="s">
        <v>18</v>
      </c>
      <c r="K2" s="47" t="s">
        <v>20</v>
      </c>
      <c r="L2" s="5"/>
      <c r="M2" s="5"/>
      <c r="N2" s="250" t="s">
        <v>16</v>
      </c>
      <c r="O2" s="47" t="s">
        <v>21</v>
      </c>
      <c r="P2" s="50"/>
      <c r="Q2" s="50"/>
      <c r="R2" s="1"/>
      <c r="S2" s="50" t="s">
        <v>18</v>
      </c>
    </row>
    <row r="3" customFormat="false" ht="12.95" hidden="false" customHeight="true" outlineLevel="0" collapsed="false">
      <c r="A3" s="54" t="s">
        <v>22</v>
      </c>
      <c r="B3" s="55" t="s">
        <v>23</v>
      </c>
      <c r="C3" s="56" t="s">
        <v>24</v>
      </c>
      <c r="D3" s="56" t="s">
        <v>25</v>
      </c>
      <c r="E3" s="56" t="s">
        <v>26</v>
      </c>
      <c r="F3" s="56" t="s">
        <v>91</v>
      </c>
      <c r="G3" s="55" t="s">
        <v>92</v>
      </c>
      <c r="H3" s="56" t="s">
        <v>93</v>
      </c>
      <c r="I3" s="54" t="s">
        <v>27</v>
      </c>
      <c r="K3" s="54" t="s">
        <v>22</v>
      </c>
      <c r="L3" s="55" t="s">
        <v>23</v>
      </c>
      <c r="M3" s="56" t="s">
        <v>24</v>
      </c>
      <c r="N3" s="56" t="s">
        <v>25</v>
      </c>
      <c r="O3" s="56" t="s">
        <v>26</v>
      </c>
      <c r="P3" s="56" t="s">
        <v>91</v>
      </c>
      <c r="Q3" s="55" t="s">
        <v>92</v>
      </c>
      <c r="R3" s="56" t="s">
        <v>93</v>
      </c>
      <c r="S3" s="54" t="s">
        <v>27</v>
      </c>
    </row>
    <row r="4" customFormat="false" ht="11.1" hidden="false" customHeight="true" outlineLevel="0" collapsed="false">
      <c r="A4" s="124" t="s">
        <v>28</v>
      </c>
      <c r="B4" s="59" t="s">
        <v>29</v>
      </c>
      <c r="C4" s="60" t="n">
        <v>239</v>
      </c>
      <c r="D4" s="60" t="n">
        <v>83</v>
      </c>
      <c r="E4" s="60" t="n">
        <v>310</v>
      </c>
      <c r="F4" s="60" t="n">
        <v>3</v>
      </c>
      <c r="G4" s="60"/>
      <c r="H4" s="61"/>
      <c r="I4" s="78" t="n">
        <f aca="false">SUM(C4:H4)</f>
        <v>635</v>
      </c>
      <c r="K4" s="124" t="s">
        <v>28</v>
      </c>
      <c r="L4" s="59" t="s">
        <v>29</v>
      </c>
      <c r="M4" s="60"/>
      <c r="N4" s="60"/>
      <c r="O4" s="61"/>
      <c r="P4" s="60"/>
      <c r="Q4" s="60"/>
      <c r="R4" s="61"/>
      <c r="S4" s="62" t="s">
        <v>30</v>
      </c>
    </row>
    <row r="5" customFormat="false" ht="11.1" hidden="false" customHeight="true" outlineLevel="0" collapsed="false">
      <c r="A5" s="124"/>
      <c r="B5" s="63" t="s">
        <v>31</v>
      </c>
      <c r="C5" s="64" t="n">
        <v>26</v>
      </c>
      <c r="D5" s="64" t="n">
        <v>265</v>
      </c>
      <c r="E5" s="64" t="n">
        <v>446</v>
      </c>
      <c r="F5" s="64" t="n">
        <v>5</v>
      </c>
      <c r="G5" s="64"/>
      <c r="H5" s="65"/>
      <c r="I5" s="81" t="n">
        <f aca="false">SUM(C5:H5)</f>
        <v>742</v>
      </c>
      <c r="K5" s="124"/>
      <c r="L5" s="63" t="s">
        <v>31</v>
      </c>
      <c r="M5" s="64"/>
      <c r="N5" s="64"/>
      <c r="O5" s="65"/>
      <c r="P5" s="64"/>
      <c r="Q5" s="64"/>
      <c r="R5" s="65"/>
      <c r="S5" s="66" t="s">
        <v>30</v>
      </c>
    </row>
    <row r="6" customFormat="false" ht="11.1" hidden="false" customHeight="true" outlineLevel="0" collapsed="false">
      <c r="A6" s="124"/>
      <c r="B6" s="63" t="s">
        <v>32</v>
      </c>
      <c r="C6" s="64" t="n">
        <v>352</v>
      </c>
      <c r="D6" s="64" t="n">
        <v>1147</v>
      </c>
      <c r="E6" s="64" t="n">
        <v>2835</v>
      </c>
      <c r="F6" s="64" t="n">
        <v>11</v>
      </c>
      <c r="G6" s="64"/>
      <c r="H6" s="65"/>
      <c r="I6" s="81" t="n">
        <f aca="false">SUM(C6:H6)</f>
        <v>4345</v>
      </c>
      <c r="K6" s="124"/>
      <c r="L6" s="63" t="s">
        <v>32</v>
      </c>
      <c r="M6" s="64"/>
      <c r="N6" s="64"/>
      <c r="O6" s="65"/>
      <c r="P6" s="64"/>
      <c r="Q6" s="64"/>
      <c r="R6" s="65"/>
      <c r="S6" s="66" t="s">
        <v>30</v>
      </c>
    </row>
    <row r="7" customFormat="false" ht="11.1" hidden="false" customHeight="true" outlineLevel="0" collapsed="false">
      <c r="A7" s="124"/>
      <c r="B7" s="67" t="s">
        <v>33</v>
      </c>
      <c r="C7" s="64" t="n">
        <v>3</v>
      </c>
      <c r="D7" s="64" t="n">
        <v>80</v>
      </c>
      <c r="E7" s="64" t="n">
        <v>64</v>
      </c>
      <c r="F7" s="64" t="n">
        <v>2</v>
      </c>
      <c r="G7" s="64"/>
      <c r="H7" s="65"/>
      <c r="I7" s="81" t="n">
        <f aca="false">SUM(C7:H7)</f>
        <v>149</v>
      </c>
      <c r="K7" s="124"/>
      <c r="L7" s="67" t="s">
        <v>33</v>
      </c>
      <c r="M7" s="64"/>
      <c r="N7" s="64"/>
      <c r="O7" s="65"/>
      <c r="P7" s="64"/>
      <c r="Q7" s="64"/>
      <c r="R7" s="65"/>
      <c r="S7" s="66" t="s">
        <v>30</v>
      </c>
    </row>
    <row r="8" customFormat="false" ht="11.1" hidden="false" customHeight="true" outlineLevel="0" collapsed="false">
      <c r="A8" s="124"/>
      <c r="B8" s="180" t="s">
        <v>34</v>
      </c>
      <c r="C8" s="69" t="n">
        <v>0</v>
      </c>
      <c r="D8" s="69" t="n">
        <v>2</v>
      </c>
      <c r="E8" s="69" t="n">
        <v>43</v>
      </c>
      <c r="F8" s="69" t="n">
        <v>0</v>
      </c>
      <c r="G8" s="69"/>
      <c r="H8" s="70"/>
      <c r="I8" s="85" t="n">
        <f aca="false">SUM(C8:H8)</f>
        <v>45</v>
      </c>
      <c r="K8" s="124"/>
      <c r="L8" s="180" t="s">
        <v>34</v>
      </c>
      <c r="M8" s="69"/>
      <c r="N8" s="69"/>
      <c r="O8" s="70"/>
      <c r="P8" s="69"/>
      <c r="Q8" s="69"/>
      <c r="R8" s="70"/>
      <c r="S8" s="71" t="s">
        <v>30</v>
      </c>
    </row>
    <row r="9" customFormat="false" ht="11.1" hidden="false" customHeight="true" outlineLevel="0" collapsed="false">
      <c r="A9" s="124"/>
      <c r="B9" s="72" t="s">
        <v>35</v>
      </c>
      <c r="C9" s="88" t="n">
        <f aca="false">SUM(C5:C8)</f>
        <v>381</v>
      </c>
      <c r="D9" s="88" t="n">
        <f aca="false">SUM(D5:D8)</f>
        <v>1494</v>
      </c>
      <c r="E9" s="88" t="n">
        <f aca="false">SUM(E5:E8)</f>
        <v>3388</v>
      </c>
      <c r="F9" s="88" t="n">
        <f aca="false">SUM(F5:F8)</f>
        <v>18</v>
      </c>
      <c r="G9" s="73" t="s">
        <v>30</v>
      </c>
      <c r="H9" s="74" t="s">
        <v>30</v>
      </c>
      <c r="I9" s="90" t="n">
        <f aca="false">SUM(I5:I8)</f>
        <v>5281</v>
      </c>
      <c r="K9" s="124"/>
      <c r="L9" s="72" t="s">
        <v>35</v>
      </c>
      <c r="M9" s="73" t="s">
        <v>30</v>
      </c>
      <c r="N9" s="73" t="s">
        <v>30</v>
      </c>
      <c r="O9" s="73" t="s">
        <v>30</v>
      </c>
      <c r="P9" s="73" t="s">
        <v>30</v>
      </c>
      <c r="Q9" s="73" t="s">
        <v>30</v>
      </c>
      <c r="R9" s="74" t="s">
        <v>30</v>
      </c>
      <c r="S9" s="75" t="s">
        <v>30</v>
      </c>
    </row>
    <row r="10" customFormat="false" ht="11.1" hidden="false" customHeight="true" outlineLevel="0" collapsed="false">
      <c r="A10" s="124" t="s">
        <v>36</v>
      </c>
      <c r="B10" s="76"/>
      <c r="C10" s="77" t="s">
        <v>29</v>
      </c>
      <c r="D10" s="60"/>
      <c r="E10" s="61"/>
      <c r="F10" s="60"/>
      <c r="G10" s="60"/>
      <c r="H10" s="61"/>
      <c r="I10" s="62" t="s">
        <v>30</v>
      </c>
      <c r="K10" s="124" t="s">
        <v>36</v>
      </c>
      <c r="L10" s="76"/>
      <c r="M10" s="77" t="s">
        <v>29</v>
      </c>
      <c r="N10" s="60"/>
      <c r="O10" s="61"/>
      <c r="P10" s="60"/>
      <c r="Q10" s="60"/>
      <c r="R10" s="61"/>
      <c r="S10" s="62" t="s">
        <v>30</v>
      </c>
    </row>
    <row r="11" customFormat="false" ht="11.1" hidden="false" customHeight="true" outlineLevel="0" collapsed="false">
      <c r="A11" s="124"/>
      <c r="B11" s="79"/>
      <c r="C11" s="80" t="s">
        <v>31</v>
      </c>
      <c r="D11" s="64"/>
      <c r="E11" s="65"/>
      <c r="F11" s="64"/>
      <c r="G11" s="64"/>
      <c r="H11" s="65"/>
      <c r="I11" s="66" t="s">
        <v>30</v>
      </c>
      <c r="K11" s="124"/>
      <c r="L11" s="79"/>
      <c r="M11" s="80" t="s">
        <v>31</v>
      </c>
      <c r="N11" s="64"/>
      <c r="O11" s="65"/>
      <c r="P11" s="64"/>
      <c r="Q11" s="64"/>
      <c r="R11" s="65"/>
      <c r="S11" s="66" t="s">
        <v>30</v>
      </c>
    </row>
    <row r="12" customFormat="false" ht="11.1" hidden="false" customHeight="true" outlineLevel="0" collapsed="false">
      <c r="A12" s="124"/>
      <c r="B12" s="79"/>
      <c r="C12" s="80" t="s">
        <v>32</v>
      </c>
      <c r="D12" s="64"/>
      <c r="E12" s="64"/>
      <c r="F12" s="64"/>
      <c r="G12" s="64"/>
      <c r="H12" s="65"/>
      <c r="I12" s="66" t="s">
        <v>30</v>
      </c>
      <c r="K12" s="124"/>
      <c r="L12" s="79"/>
      <c r="M12" s="80" t="s">
        <v>32</v>
      </c>
      <c r="N12" s="64"/>
      <c r="O12" s="64"/>
      <c r="P12" s="64"/>
      <c r="Q12" s="64"/>
      <c r="R12" s="65"/>
      <c r="S12" s="66" t="s">
        <v>30</v>
      </c>
    </row>
    <row r="13" customFormat="false" ht="11.1" hidden="false" customHeight="true" outlineLevel="0" collapsed="false">
      <c r="A13" s="124"/>
      <c r="B13" s="82"/>
      <c r="C13" s="80" t="s">
        <v>33</v>
      </c>
      <c r="D13" s="64"/>
      <c r="E13" s="64"/>
      <c r="F13" s="64"/>
      <c r="G13" s="64"/>
      <c r="H13" s="65"/>
      <c r="I13" s="66" t="s">
        <v>30</v>
      </c>
      <c r="K13" s="124"/>
      <c r="L13" s="82"/>
      <c r="M13" s="80" t="s">
        <v>33</v>
      </c>
      <c r="N13" s="64"/>
      <c r="O13" s="64"/>
      <c r="P13" s="64"/>
      <c r="Q13" s="64"/>
      <c r="R13" s="65"/>
      <c r="S13" s="66" t="s">
        <v>30</v>
      </c>
    </row>
    <row r="14" customFormat="false" ht="11.1" hidden="false" customHeight="true" outlineLevel="0" collapsed="false">
      <c r="A14" s="124"/>
      <c r="B14" s="83"/>
      <c r="C14" s="84" t="s">
        <v>34</v>
      </c>
      <c r="D14" s="69"/>
      <c r="E14" s="70"/>
      <c r="F14" s="69"/>
      <c r="G14" s="69"/>
      <c r="H14" s="70"/>
      <c r="I14" s="71" t="s">
        <v>30</v>
      </c>
      <c r="K14" s="124"/>
      <c r="L14" s="83"/>
      <c r="M14" s="84" t="s">
        <v>34</v>
      </c>
      <c r="N14" s="69"/>
      <c r="O14" s="70"/>
      <c r="P14" s="69"/>
      <c r="Q14" s="69"/>
      <c r="R14" s="70"/>
      <c r="S14" s="71" t="s">
        <v>30</v>
      </c>
    </row>
    <row r="15" customFormat="false" ht="11.1" hidden="false" customHeight="true" outlineLevel="0" collapsed="false">
      <c r="A15" s="124"/>
      <c r="B15" s="86" t="s">
        <v>30</v>
      </c>
      <c r="C15" s="87" t="s">
        <v>35</v>
      </c>
      <c r="D15" s="73" t="s">
        <v>30</v>
      </c>
      <c r="E15" s="73" t="s">
        <v>30</v>
      </c>
      <c r="F15" s="73" t="s">
        <v>30</v>
      </c>
      <c r="G15" s="73" t="s">
        <v>30</v>
      </c>
      <c r="H15" s="74" t="s">
        <v>30</v>
      </c>
      <c r="I15" s="75" t="s">
        <v>30</v>
      </c>
      <c r="K15" s="124"/>
      <c r="L15" s="86" t="s">
        <v>30</v>
      </c>
      <c r="M15" s="87" t="s">
        <v>35</v>
      </c>
      <c r="N15" s="73" t="s">
        <v>30</v>
      </c>
      <c r="O15" s="73" t="s">
        <v>30</v>
      </c>
      <c r="P15" s="73" t="s">
        <v>30</v>
      </c>
      <c r="Q15" s="73" t="s">
        <v>30</v>
      </c>
      <c r="R15" s="74" t="s">
        <v>30</v>
      </c>
      <c r="S15" s="75" t="s">
        <v>30</v>
      </c>
    </row>
    <row r="16" customFormat="false" ht="11.1" hidden="false" customHeight="true" outlineLevel="0" collapsed="false">
      <c r="A16" s="124" t="s">
        <v>37</v>
      </c>
      <c r="B16" s="76" t="n">
        <v>108</v>
      </c>
      <c r="C16" s="60" t="n">
        <v>21</v>
      </c>
      <c r="D16" s="77" t="s">
        <v>29</v>
      </c>
      <c r="E16" s="61" t="n">
        <v>116</v>
      </c>
      <c r="F16" s="61" t="n">
        <v>2</v>
      </c>
      <c r="G16" s="61"/>
      <c r="H16" s="61"/>
      <c r="I16" s="78" t="n">
        <f aca="false">SUM(B16:C16,E16:H16)</f>
        <v>247</v>
      </c>
      <c r="K16" s="124" t="s">
        <v>37</v>
      </c>
      <c r="L16" s="76"/>
      <c r="M16" s="60"/>
      <c r="N16" s="77" t="s">
        <v>29</v>
      </c>
      <c r="O16" s="61"/>
      <c r="P16" s="61"/>
      <c r="Q16" s="61"/>
      <c r="R16" s="61"/>
      <c r="S16" s="62" t="s">
        <v>30</v>
      </c>
    </row>
    <row r="17" customFormat="false" ht="11.1" hidden="false" customHeight="true" outlineLevel="0" collapsed="false">
      <c r="A17" s="124"/>
      <c r="B17" s="79" t="n">
        <v>467</v>
      </c>
      <c r="C17" s="64" t="n">
        <v>17</v>
      </c>
      <c r="D17" s="80" t="s">
        <v>31</v>
      </c>
      <c r="E17" s="65" t="n">
        <v>507</v>
      </c>
      <c r="F17" s="65" t="n">
        <v>12</v>
      </c>
      <c r="G17" s="65"/>
      <c r="H17" s="65"/>
      <c r="I17" s="81" t="n">
        <f aca="false">SUM(B17:C17,E17:H17)</f>
        <v>1003</v>
      </c>
      <c r="K17" s="124"/>
      <c r="L17" s="79"/>
      <c r="M17" s="64"/>
      <c r="N17" s="80" t="s">
        <v>31</v>
      </c>
      <c r="O17" s="65"/>
      <c r="P17" s="65"/>
      <c r="Q17" s="65"/>
      <c r="R17" s="65"/>
      <c r="S17" s="66" t="s">
        <v>30</v>
      </c>
    </row>
    <row r="18" customFormat="false" ht="11.1" hidden="false" customHeight="true" outlineLevel="0" collapsed="false">
      <c r="A18" s="124"/>
      <c r="B18" s="79" t="n">
        <v>1807</v>
      </c>
      <c r="C18" s="64" t="n">
        <v>156</v>
      </c>
      <c r="D18" s="80" t="s">
        <v>32</v>
      </c>
      <c r="E18" s="64" t="n">
        <v>2090</v>
      </c>
      <c r="F18" s="64" t="n">
        <v>24</v>
      </c>
      <c r="G18" s="64"/>
      <c r="H18" s="65"/>
      <c r="I18" s="81" t="n">
        <f aca="false">SUM(B18:C18,E18:H18)</f>
        <v>4077</v>
      </c>
      <c r="K18" s="124"/>
      <c r="L18" s="79"/>
      <c r="M18" s="64"/>
      <c r="N18" s="80" t="s">
        <v>32</v>
      </c>
      <c r="O18" s="64"/>
      <c r="P18" s="64"/>
      <c r="Q18" s="64"/>
      <c r="R18" s="65"/>
      <c r="S18" s="66" t="s">
        <v>30</v>
      </c>
    </row>
    <row r="19" customFormat="false" ht="11.1" hidden="false" customHeight="true" outlineLevel="0" collapsed="false">
      <c r="A19" s="124"/>
      <c r="B19" s="82" t="n">
        <v>130</v>
      </c>
      <c r="C19" s="64" t="n">
        <v>3</v>
      </c>
      <c r="D19" s="80" t="s">
        <v>33</v>
      </c>
      <c r="E19" s="64" t="n">
        <v>73</v>
      </c>
      <c r="F19" s="64" t="n">
        <v>1</v>
      </c>
      <c r="G19" s="64"/>
      <c r="H19" s="65"/>
      <c r="I19" s="81" t="n">
        <f aca="false">SUM(B19:C19,E19:H19)</f>
        <v>207</v>
      </c>
      <c r="K19" s="124"/>
      <c r="L19" s="82"/>
      <c r="M19" s="64"/>
      <c r="N19" s="80" t="s">
        <v>33</v>
      </c>
      <c r="O19" s="64"/>
      <c r="P19" s="64"/>
      <c r="Q19" s="64"/>
      <c r="R19" s="65"/>
      <c r="S19" s="66" t="s">
        <v>30</v>
      </c>
    </row>
    <row r="20" customFormat="false" ht="11.1" hidden="false" customHeight="true" outlineLevel="0" collapsed="false">
      <c r="A20" s="124"/>
      <c r="B20" s="83" t="n">
        <v>8</v>
      </c>
      <c r="C20" s="69" t="n">
        <v>0</v>
      </c>
      <c r="D20" s="84" t="s">
        <v>34</v>
      </c>
      <c r="E20" s="70" t="n">
        <v>29</v>
      </c>
      <c r="F20" s="70" t="n">
        <v>0</v>
      </c>
      <c r="G20" s="70"/>
      <c r="H20" s="70"/>
      <c r="I20" s="85" t="n">
        <f aca="false">SUM(B20:C20,E20:H20)</f>
        <v>37</v>
      </c>
      <c r="K20" s="124"/>
      <c r="L20" s="83"/>
      <c r="M20" s="69"/>
      <c r="N20" s="84" t="s">
        <v>34</v>
      </c>
      <c r="O20" s="70"/>
      <c r="P20" s="70"/>
      <c r="Q20" s="70"/>
      <c r="R20" s="70"/>
      <c r="S20" s="71" t="s">
        <v>30</v>
      </c>
    </row>
    <row r="21" customFormat="false" ht="11.1" hidden="false" customHeight="true" outlineLevel="0" collapsed="false">
      <c r="A21" s="124"/>
      <c r="B21" s="181" t="n">
        <f aca="false">SUM(B17:B20)</f>
        <v>2412</v>
      </c>
      <c r="C21" s="88" t="n">
        <f aca="false">SUM(C17:C20)</f>
        <v>176</v>
      </c>
      <c r="D21" s="87" t="s">
        <v>35</v>
      </c>
      <c r="E21" s="89" t="n">
        <f aca="false">SUM(E17:E20)</f>
        <v>2699</v>
      </c>
      <c r="F21" s="89" t="n">
        <f aca="false">SUM(F17:F20)</f>
        <v>37</v>
      </c>
      <c r="G21" s="73" t="s">
        <v>30</v>
      </c>
      <c r="H21" s="74" t="s">
        <v>30</v>
      </c>
      <c r="I21" s="90" t="n">
        <f aca="false">SUM(I17:I20)</f>
        <v>5324</v>
      </c>
      <c r="K21" s="124"/>
      <c r="L21" s="86" t="s">
        <v>30</v>
      </c>
      <c r="M21" s="73" t="s">
        <v>30</v>
      </c>
      <c r="N21" s="87" t="s">
        <v>35</v>
      </c>
      <c r="O21" s="73" t="s">
        <v>30</v>
      </c>
      <c r="P21" s="73" t="s">
        <v>30</v>
      </c>
      <c r="Q21" s="73" t="s">
        <v>30</v>
      </c>
      <c r="R21" s="74" t="s">
        <v>30</v>
      </c>
      <c r="S21" s="75" t="s">
        <v>30</v>
      </c>
    </row>
    <row r="22" customFormat="false" ht="11.1" hidden="false" customHeight="true" outlineLevel="0" collapsed="false">
      <c r="A22" s="124" t="s">
        <v>38</v>
      </c>
      <c r="B22" s="76" t="n">
        <v>341</v>
      </c>
      <c r="C22" s="60" t="n">
        <v>2</v>
      </c>
      <c r="D22" s="60" t="n">
        <v>110</v>
      </c>
      <c r="E22" s="94" t="s">
        <v>29</v>
      </c>
      <c r="F22" s="60" t="n">
        <v>5</v>
      </c>
      <c r="G22" s="60"/>
      <c r="H22" s="61"/>
      <c r="I22" s="78" t="n">
        <f aca="false">SUM(B22:D22,F22:H22)</f>
        <v>458</v>
      </c>
      <c r="K22" s="124" t="s">
        <v>38</v>
      </c>
      <c r="L22" s="76"/>
      <c r="M22" s="60"/>
      <c r="N22" s="60"/>
      <c r="O22" s="94" t="s">
        <v>29</v>
      </c>
      <c r="P22" s="60"/>
      <c r="Q22" s="60"/>
      <c r="R22" s="61"/>
      <c r="S22" s="62" t="s">
        <v>30</v>
      </c>
    </row>
    <row r="23" customFormat="false" ht="11.1" hidden="false" customHeight="true" outlineLevel="0" collapsed="false">
      <c r="A23" s="124"/>
      <c r="B23" s="79" t="n">
        <v>672</v>
      </c>
      <c r="C23" s="64" t="n">
        <v>3</v>
      </c>
      <c r="D23" s="64" t="n">
        <v>461</v>
      </c>
      <c r="E23" s="95" t="s">
        <v>31</v>
      </c>
      <c r="F23" s="64" t="n">
        <v>3</v>
      </c>
      <c r="G23" s="64"/>
      <c r="H23" s="65"/>
      <c r="I23" s="81" t="n">
        <f aca="false">SUM(B23:D23,F23:H23)</f>
        <v>1139</v>
      </c>
      <c r="K23" s="124"/>
      <c r="L23" s="79"/>
      <c r="M23" s="64"/>
      <c r="N23" s="64"/>
      <c r="O23" s="95" t="s">
        <v>31</v>
      </c>
      <c r="P23" s="64"/>
      <c r="Q23" s="64"/>
      <c r="R23" s="65"/>
      <c r="S23" s="66" t="s">
        <v>30</v>
      </c>
    </row>
    <row r="24" customFormat="false" ht="11.1" hidden="false" customHeight="true" outlineLevel="0" collapsed="false">
      <c r="A24" s="124"/>
      <c r="B24" s="79" t="n">
        <v>3305</v>
      </c>
      <c r="C24" s="64" t="n">
        <v>20</v>
      </c>
      <c r="D24" s="64" t="n">
        <v>1944</v>
      </c>
      <c r="E24" s="95" t="s">
        <v>32</v>
      </c>
      <c r="F24" s="64" t="n">
        <v>12</v>
      </c>
      <c r="G24" s="64"/>
      <c r="H24" s="65"/>
      <c r="I24" s="81" t="n">
        <f aca="false">SUM(B24:D24,F24:H24)</f>
        <v>5281</v>
      </c>
      <c r="K24" s="124"/>
      <c r="L24" s="79"/>
      <c r="M24" s="64"/>
      <c r="N24" s="64"/>
      <c r="O24" s="95" t="s">
        <v>32</v>
      </c>
      <c r="P24" s="64"/>
      <c r="Q24" s="64"/>
      <c r="R24" s="65"/>
      <c r="S24" s="66" t="s">
        <v>30</v>
      </c>
    </row>
    <row r="25" customFormat="false" ht="11.1" hidden="false" customHeight="true" outlineLevel="0" collapsed="false">
      <c r="A25" s="124"/>
      <c r="B25" s="82" t="n">
        <v>125</v>
      </c>
      <c r="C25" s="64" t="n">
        <v>1</v>
      </c>
      <c r="D25" s="64" t="n">
        <v>82</v>
      </c>
      <c r="E25" s="95" t="s">
        <v>33</v>
      </c>
      <c r="F25" s="64" t="n">
        <v>2</v>
      </c>
      <c r="G25" s="64"/>
      <c r="H25" s="65"/>
      <c r="I25" s="81" t="n">
        <f aca="false">SUM(B25:D25,F25:H25)</f>
        <v>210</v>
      </c>
      <c r="K25" s="124"/>
      <c r="L25" s="82"/>
      <c r="M25" s="64"/>
      <c r="N25" s="64"/>
      <c r="O25" s="95" t="s">
        <v>33</v>
      </c>
      <c r="P25" s="64"/>
      <c r="Q25" s="64"/>
      <c r="R25" s="65"/>
      <c r="S25" s="66" t="s">
        <v>30</v>
      </c>
    </row>
    <row r="26" customFormat="false" ht="11.1" hidden="false" customHeight="true" outlineLevel="0" collapsed="false">
      <c r="A26" s="124"/>
      <c r="B26" s="83" t="n">
        <v>51</v>
      </c>
      <c r="C26" s="69" t="n">
        <v>0</v>
      </c>
      <c r="D26" s="69" t="n">
        <v>30</v>
      </c>
      <c r="E26" s="96" t="s">
        <v>34</v>
      </c>
      <c r="F26" s="69" t="n">
        <v>0</v>
      </c>
      <c r="G26" s="69"/>
      <c r="H26" s="70"/>
      <c r="I26" s="85" t="n">
        <f aca="false">SUM(B26:D26,F26:H26)</f>
        <v>81</v>
      </c>
      <c r="K26" s="124"/>
      <c r="L26" s="83"/>
      <c r="M26" s="69"/>
      <c r="N26" s="69"/>
      <c r="O26" s="96" t="s">
        <v>34</v>
      </c>
      <c r="P26" s="69"/>
      <c r="Q26" s="69"/>
      <c r="R26" s="70"/>
      <c r="S26" s="71" t="s">
        <v>30</v>
      </c>
    </row>
    <row r="27" customFormat="false" ht="11.1" hidden="false" customHeight="true" outlineLevel="0" collapsed="false">
      <c r="A27" s="124"/>
      <c r="B27" s="181" t="n">
        <f aca="false">SUM(B23:B26)</f>
        <v>4153</v>
      </c>
      <c r="C27" s="88" t="n">
        <f aca="false">SUM(C23:C26)</f>
        <v>24</v>
      </c>
      <c r="D27" s="88" t="n">
        <f aca="false">SUM(D23:D26)</f>
        <v>2517</v>
      </c>
      <c r="E27" s="97" t="s">
        <v>35</v>
      </c>
      <c r="F27" s="88" t="n">
        <f aca="false">SUM(F23:F26)</f>
        <v>17</v>
      </c>
      <c r="G27" s="73" t="s">
        <v>30</v>
      </c>
      <c r="H27" s="74" t="s">
        <v>30</v>
      </c>
      <c r="I27" s="90" t="n">
        <f aca="false">SUM(I23:I26)</f>
        <v>6711</v>
      </c>
      <c r="K27" s="124"/>
      <c r="L27" s="86" t="s">
        <v>30</v>
      </c>
      <c r="M27" s="73" t="s">
        <v>30</v>
      </c>
      <c r="N27" s="73" t="s">
        <v>30</v>
      </c>
      <c r="O27" s="97" t="s">
        <v>35</v>
      </c>
      <c r="P27" s="73" t="s">
        <v>30</v>
      </c>
      <c r="Q27" s="73" t="s">
        <v>30</v>
      </c>
      <c r="R27" s="74" t="s">
        <v>30</v>
      </c>
      <c r="S27" s="75" t="s">
        <v>30</v>
      </c>
    </row>
    <row r="28" customFormat="false" ht="11.1" hidden="false" customHeight="true" outlineLevel="0" collapsed="false">
      <c r="A28" s="124" t="s">
        <v>94</v>
      </c>
      <c r="B28" s="76"/>
      <c r="C28" s="61" t="n">
        <v>86</v>
      </c>
      <c r="D28" s="60" t="n">
        <v>10</v>
      </c>
      <c r="E28" s="61"/>
      <c r="F28" s="94" t="s">
        <v>29</v>
      </c>
      <c r="G28" s="60"/>
      <c r="H28" s="61"/>
      <c r="I28" s="78" t="n">
        <f aca="false">SUM(B28:E28,G28:H28)</f>
        <v>96</v>
      </c>
      <c r="K28" s="124" t="s">
        <v>94</v>
      </c>
      <c r="L28" s="76"/>
      <c r="M28" s="61"/>
      <c r="N28" s="60"/>
      <c r="O28" s="61"/>
      <c r="P28" s="94" t="s">
        <v>29</v>
      </c>
      <c r="Q28" s="60"/>
      <c r="R28" s="61"/>
      <c r="S28" s="62" t="s">
        <v>30</v>
      </c>
    </row>
    <row r="29" customFormat="false" ht="11.1" hidden="false" customHeight="true" outlineLevel="0" collapsed="false">
      <c r="A29" s="124"/>
      <c r="B29" s="79"/>
      <c r="C29" s="65" t="n">
        <v>9</v>
      </c>
      <c r="D29" s="64" t="n">
        <v>12</v>
      </c>
      <c r="E29" s="65"/>
      <c r="F29" s="95" t="s">
        <v>31</v>
      </c>
      <c r="G29" s="64"/>
      <c r="H29" s="65"/>
      <c r="I29" s="81" t="n">
        <f aca="false">SUM(B29:E29,G29:H29)</f>
        <v>21</v>
      </c>
      <c r="K29" s="124"/>
      <c r="L29" s="79"/>
      <c r="M29" s="65"/>
      <c r="N29" s="64"/>
      <c r="O29" s="65"/>
      <c r="P29" s="95" t="s">
        <v>31</v>
      </c>
      <c r="Q29" s="64"/>
      <c r="R29" s="65"/>
      <c r="S29" s="66" t="s">
        <v>30</v>
      </c>
    </row>
    <row r="30" customFormat="false" ht="11.1" hidden="false" customHeight="true" outlineLevel="0" collapsed="false">
      <c r="A30" s="124"/>
      <c r="B30" s="79"/>
      <c r="C30" s="64" t="n">
        <v>129</v>
      </c>
      <c r="D30" s="64" t="n">
        <v>197</v>
      </c>
      <c r="E30" s="64"/>
      <c r="F30" s="95" t="s">
        <v>32</v>
      </c>
      <c r="G30" s="64"/>
      <c r="H30" s="65"/>
      <c r="I30" s="81" t="n">
        <f aca="false">SUM(B30:E30,G30:H30)</f>
        <v>326</v>
      </c>
      <c r="K30" s="124"/>
      <c r="L30" s="79"/>
      <c r="M30" s="64"/>
      <c r="N30" s="64"/>
      <c r="O30" s="64"/>
      <c r="P30" s="95" t="s">
        <v>32</v>
      </c>
      <c r="Q30" s="64"/>
      <c r="R30" s="65"/>
      <c r="S30" s="66" t="s">
        <v>30</v>
      </c>
    </row>
    <row r="31" customFormat="false" ht="11.1" hidden="false" customHeight="true" outlineLevel="0" collapsed="false">
      <c r="A31" s="124"/>
      <c r="B31" s="82"/>
      <c r="C31" s="64" t="n">
        <v>0</v>
      </c>
      <c r="D31" s="64" t="n">
        <v>3</v>
      </c>
      <c r="E31" s="64"/>
      <c r="F31" s="95" t="s">
        <v>33</v>
      </c>
      <c r="G31" s="64"/>
      <c r="H31" s="65"/>
      <c r="I31" s="81" t="n">
        <f aca="false">SUM(B31:E31,G31:H31)</f>
        <v>3</v>
      </c>
      <c r="K31" s="124"/>
      <c r="L31" s="82"/>
      <c r="M31" s="64"/>
      <c r="N31" s="64"/>
      <c r="O31" s="64"/>
      <c r="P31" s="95" t="s">
        <v>33</v>
      </c>
      <c r="Q31" s="64"/>
      <c r="R31" s="65"/>
      <c r="S31" s="66" t="s">
        <v>30</v>
      </c>
    </row>
    <row r="32" customFormat="false" ht="11.1" hidden="false" customHeight="true" outlineLevel="0" collapsed="false">
      <c r="A32" s="124"/>
      <c r="B32" s="83"/>
      <c r="C32" s="70" t="n">
        <v>0</v>
      </c>
      <c r="D32" s="69" t="n">
        <v>0</v>
      </c>
      <c r="E32" s="70"/>
      <c r="F32" s="96" t="s">
        <v>34</v>
      </c>
      <c r="G32" s="69"/>
      <c r="H32" s="70"/>
      <c r="I32" s="85" t="n">
        <f aca="false">SUM(B32:E32,G32:H32)</f>
        <v>0</v>
      </c>
      <c r="K32" s="124"/>
      <c r="L32" s="83"/>
      <c r="M32" s="70"/>
      <c r="N32" s="69"/>
      <c r="O32" s="70"/>
      <c r="P32" s="96" t="s">
        <v>34</v>
      </c>
      <c r="Q32" s="69"/>
      <c r="R32" s="70"/>
      <c r="S32" s="71" t="s">
        <v>30</v>
      </c>
    </row>
    <row r="33" customFormat="false" ht="11.1" hidden="false" customHeight="true" outlineLevel="0" collapsed="false">
      <c r="A33" s="124"/>
      <c r="B33" s="86" t="s">
        <v>30</v>
      </c>
      <c r="C33" s="89" t="n">
        <f aca="false">SUM(C29:C32)</f>
        <v>138</v>
      </c>
      <c r="D33" s="88" t="n">
        <f aca="false">SUM(D29:D32)</f>
        <v>212</v>
      </c>
      <c r="E33" s="73" t="s">
        <v>30</v>
      </c>
      <c r="F33" s="97" t="s">
        <v>35</v>
      </c>
      <c r="G33" s="73" t="s">
        <v>30</v>
      </c>
      <c r="H33" s="74" t="s">
        <v>30</v>
      </c>
      <c r="I33" s="90" t="n">
        <f aca="false">SUM(I29:I32)</f>
        <v>350</v>
      </c>
      <c r="K33" s="124"/>
      <c r="L33" s="86" t="s">
        <v>30</v>
      </c>
      <c r="M33" s="73" t="s">
        <v>30</v>
      </c>
      <c r="N33" s="73" t="s">
        <v>30</v>
      </c>
      <c r="O33" s="73" t="s">
        <v>30</v>
      </c>
      <c r="P33" s="97" t="s">
        <v>35</v>
      </c>
      <c r="Q33" s="73" t="s">
        <v>30</v>
      </c>
      <c r="R33" s="74" t="s">
        <v>30</v>
      </c>
      <c r="S33" s="75" t="s">
        <v>30</v>
      </c>
    </row>
    <row r="34" customFormat="false" ht="11.1" hidden="false" customHeight="true" outlineLevel="0" collapsed="false">
      <c r="A34" s="124" t="s">
        <v>95</v>
      </c>
      <c r="B34" s="76"/>
      <c r="C34" s="60"/>
      <c r="D34" s="61"/>
      <c r="E34" s="61"/>
      <c r="F34" s="61"/>
      <c r="G34" s="94" t="s">
        <v>29</v>
      </c>
      <c r="H34" s="61"/>
      <c r="I34" s="62" t="s">
        <v>30</v>
      </c>
      <c r="K34" s="124" t="s">
        <v>95</v>
      </c>
      <c r="L34" s="76"/>
      <c r="M34" s="60"/>
      <c r="N34" s="61"/>
      <c r="O34" s="61"/>
      <c r="P34" s="61"/>
      <c r="Q34" s="94" t="s">
        <v>29</v>
      </c>
      <c r="R34" s="61"/>
      <c r="S34" s="62" t="s">
        <v>30</v>
      </c>
    </row>
    <row r="35" customFormat="false" ht="11.1" hidden="false" customHeight="true" outlineLevel="0" collapsed="false">
      <c r="A35" s="124"/>
      <c r="B35" s="79"/>
      <c r="C35" s="64"/>
      <c r="D35" s="65"/>
      <c r="E35" s="65"/>
      <c r="F35" s="65"/>
      <c r="G35" s="95" t="s">
        <v>31</v>
      </c>
      <c r="H35" s="65"/>
      <c r="I35" s="66" t="s">
        <v>30</v>
      </c>
      <c r="K35" s="124"/>
      <c r="L35" s="79"/>
      <c r="M35" s="64"/>
      <c r="N35" s="65"/>
      <c r="O35" s="65"/>
      <c r="P35" s="65"/>
      <c r="Q35" s="95" t="s">
        <v>31</v>
      </c>
      <c r="R35" s="65"/>
      <c r="S35" s="66" t="s">
        <v>30</v>
      </c>
    </row>
    <row r="36" customFormat="false" ht="11.1" hidden="false" customHeight="true" outlineLevel="0" collapsed="false">
      <c r="A36" s="124"/>
      <c r="B36" s="79"/>
      <c r="C36" s="64"/>
      <c r="D36" s="64"/>
      <c r="E36" s="64"/>
      <c r="F36" s="64"/>
      <c r="G36" s="95" t="s">
        <v>32</v>
      </c>
      <c r="H36" s="65"/>
      <c r="I36" s="66" t="s">
        <v>30</v>
      </c>
      <c r="K36" s="124"/>
      <c r="L36" s="79"/>
      <c r="M36" s="64"/>
      <c r="N36" s="64"/>
      <c r="O36" s="64"/>
      <c r="P36" s="64"/>
      <c r="Q36" s="95" t="s">
        <v>32</v>
      </c>
      <c r="R36" s="65"/>
      <c r="S36" s="66" t="s">
        <v>30</v>
      </c>
    </row>
    <row r="37" customFormat="false" ht="11.1" hidden="false" customHeight="true" outlineLevel="0" collapsed="false">
      <c r="A37" s="124"/>
      <c r="B37" s="82"/>
      <c r="C37" s="64"/>
      <c r="D37" s="64"/>
      <c r="E37" s="64"/>
      <c r="F37" s="64"/>
      <c r="G37" s="95" t="s">
        <v>33</v>
      </c>
      <c r="H37" s="65"/>
      <c r="I37" s="66" t="s">
        <v>30</v>
      </c>
      <c r="K37" s="124"/>
      <c r="L37" s="82"/>
      <c r="M37" s="64"/>
      <c r="N37" s="64"/>
      <c r="O37" s="64"/>
      <c r="P37" s="64"/>
      <c r="Q37" s="95" t="s">
        <v>33</v>
      </c>
      <c r="R37" s="65"/>
      <c r="S37" s="66" t="s">
        <v>30</v>
      </c>
    </row>
    <row r="38" customFormat="false" ht="11.1" hidden="false" customHeight="true" outlineLevel="0" collapsed="false">
      <c r="A38" s="124"/>
      <c r="B38" s="83"/>
      <c r="C38" s="69"/>
      <c r="D38" s="70"/>
      <c r="E38" s="70"/>
      <c r="F38" s="70"/>
      <c r="G38" s="96" t="s">
        <v>34</v>
      </c>
      <c r="H38" s="70"/>
      <c r="I38" s="71" t="s">
        <v>30</v>
      </c>
      <c r="K38" s="124"/>
      <c r="L38" s="83"/>
      <c r="M38" s="69"/>
      <c r="N38" s="70"/>
      <c r="O38" s="70"/>
      <c r="P38" s="70"/>
      <c r="Q38" s="96" t="s">
        <v>34</v>
      </c>
      <c r="R38" s="70"/>
      <c r="S38" s="71" t="s">
        <v>30</v>
      </c>
    </row>
    <row r="39" customFormat="false" ht="11.1" hidden="false" customHeight="true" outlineLevel="0" collapsed="false">
      <c r="A39" s="124"/>
      <c r="B39" s="86" t="s">
        <v>30</v>
      </c>
      <c r="C39" s="73" t="s">
        <v>30</v>
      </c>
      <c r="D39" s="73" t="s">
        <v>30</v>
      </c>
      <c r="E39" s="73" t="s">
        <v>30</v>
      </c>
      <c r="F39" s="73" t="s">
        <v>30</v>
      </c>
      <c r="G39" s="97" t="s">
        <v>35</v>
      </c>
      <c r="H39" s="74" t="s">
        <v>30</v>
      </c>
      <c r="I39" s="75" t="s">
        <v>30</v>
      </c>
      <c r="K39" s="124"/>
      <c r="L39" s="86" t="s">
        <v>30</v>
      </c>
      <c r="M39" s="73" t="s">
        <v>30</v>
      </c>
      <c r="N39" s="73" t="s">
        <v>30</v>
      </c>
      <c r="O39" s="73" t="s">
        <v>30</v>
      </c>
      <c r="P39" s="73" t="s">
        <v>30</v>
      </c>
      <c r="Q39" s="97" t="s">
        <v>35</v>
      </c>
      <c r="R39" s="74" t="s">
        <v>30</v>
      </c>
      <c r="S39" s="75" t="s">
        <v>30</v>
      </c>
    </row>
    <row r="40" customFormat="false" ht="11.1" hidden="false" customHeight="true" outlineLevel="0" collapsed="false">
      <c r="A40" s="124" t="s">
        <v>96</v>
      </c>
      <c r="B40" s="76"/>
      <c r="C40" s="60"/>
      <c r="D40" s="60"/>
      <c r="E40" s="61"/>
      <c r="F40" s="60"/>
      <c r="G40" s="60"/>
      <c r="H40" s="94" t="s">
        <v>29</v>
      </c>
      <c r="I40" s="62" t="s">
        <v>30</v>
      </c>
      <c r="K40" s="124" t="s">
        <v>96</v>
      </c>
      <c r="L40" s="76"/>
      <c r="M40" s="60"/>
      <c r="N40" s="60"/>
      <c r="O40" s="61"/>
      <c r="P40" s="60"/>
      <c r="Q40" s="60"/>
      <c r="R40" s="94" t="s">
        <v>29</v>
      </c>
      <c r="S40" s="62" t="s">
        <v>30</v>
      </c>
    </row>
    <row r="41" customFormat="false" ht="11.1" hidden="false" customHeight="true" outlineLevel="0" collapsed="false">
      <c r="A41" s="124"/>
      <c r="B41" s="79"/>
      <c r="C41" s="64"/>
      <c r="D41" s="64"/>
      <c r="E41" s="65"/>
      <c r="F41" s="64"/>
      <c r="G41" s="64"/>
      <c r="H41" s="95" t="s">
        <v>31</v>
      </c>
      <c r="I41" s="66" t="s">
        <v>30</v>
      </c>
      <c r="K41" s="124"/>
      <c r="L41" s="79"/>
      <c r="M41" s="64"/>
      <c r="N41" s="64"/>
      <c r="O41" s="65"/>
      <c r="P41" s="64"/>
      <c r="Q41" s="64"/>
      <c r="R41" s="95" t="s">
        <v>31</v>
      </c>
      <c r="S41" s="66" t="s">
        <v>30</v>
      </c>
    </row>
    <row r="42" customFormat="false" ht="11.1" hidden="false" customHeight="true" outlineLevel="0" collapsed="false">
      <c r="A42" s="124"/>
      <c r="B42" s="79"/>
      <c r="C42" s="64"/>
      <c r="D42" s="64"/>
      <c r="E42" s="64"/>
      <c r="F42" s="64"/>
      <c r="G42" s="64"/>
      <c r="H42" s="95" t="s">
        <v>32</v>
      </c>
      <c r="I42" s="66" t="s">
        <v>30</v>
      </c>
      <c r="K42" s="124"/>
      <c r="L42" s="79"/>
      <c r="M42" s="64"/>
      <c r="N42" s="64"/>
      <c r="O42" s="64"/>
      <c r="P42" s="64"/>
      <c r="Q42" s="64"/>
      <c r="R42" s="95" t="s">
        <v>32</v>
      </c>
      <c r="S42" s="66" t="s">
        <v>30</v>
      </c>
    </row>
    <row r="43" customFormat="false" ht="11.1" hidden="false" customHeight="true" outlineLevel="0" collapsed="false">
      <c r="A43" s="124"/>
      <c r="B43" s="82"/>
      <c r="C43" s="64"/>
      <c r="D43" s="64"/>
      <c r="E43" s="64"/>
      <c r="F43" s="64"/>
      <c r="G43" s="64"/>
      <c r="H43" s="95" t="s">
        <v>33</v>
      </c>
      <c r="I43" s="66" t="s">
        <v>30</v>
      </c>
      <c r="K43" s="124"/>
      <c r="L43" s="82"/>
      <c r="M43" s="64"/>
      <c r="N43" s="64"/>
      <c r="O43" s="64"/>
      <c r="P43" s="64"/>
      <c r="Q43" s="64"/>
      <c r="R43" s="95" t="s">
        <v>33</v>
      </c>
      <c r="S43" s="66" t="s">
        <v>30</v>
      </c>
    </row>
    <row r="44" customFormat="false" ht="11.1" hidden="false" customHeight="true" outlineLevel="0" collapsed="false">
      <c r="A44" s="124"/>
      <c r="B44" s="83"/>
      <c r="C44" s="69"/>
      <c r="D44" s="69"/>
      <c r="E44" s="70"/>
      <c r="F44" s="69"/>
      <c r="G44" s="69"/>
      <c r="H44" s="96" t="s">
        <v>34</v>
      </c>
      <c r="I44" s="71" t="s">
        <v>30</v>
      </c>
      <c r="K44" s="124"/>
      <c r="L44" s="83"/>
      <c r="M44" s="69"/>
      <c r="N44" s="69"/>
      <c r="O44" s="70"/>
      <c r="P44" s="69"/>
      <c r="Q44" s="69"/>
      <c r="R44" s="96" t="s">
        <v>34</v>
      </c>
      <c r="S44" s="71" t="s">
        <v>30</v>
      </c>
    </row>
    <row r="45" customFormat="false" ht="11.1" hidden="false" customHeight="true" outlineLevel="0" collapsed="false">
      <c r="A45" s="124"/>
      <c r="B45" s="86" t="s">
        <v>30</v>
      </c>
      <c r="C45" s="73" t="s">
        <v>30</v>
      </c>
      <c r="D45" s="73" t="s">
        <v>30</v>
      </c>
      <c r="E45" s="73" t="s">
        <v>30</v>
      </c>
      <c r="F45" s="73" t="s">
        <v>30</v>
      </c>
      <c r="G45" s="73" t="s">
        <v>30</v>
      </c>
      <c r="H45" s="97" t="s">
        <v>35</v>
      </c>
      <c r="I45" s="75" t="s">
        <v>30</v>
      </c>
      <c r="K45" s="124"/>
      <c r="L45" s="86" t="s">
        <v>30</v>
      </c>
      <c r="M45" s="73" t="s">
        <v>30</v>
      </c>
      <c r="N45" s="73" t="s">
        <v>30</v>
      </c>
      <c r="O45" s="73" t="s">
        <v>30</v>
      </c>
      <c r="P45" s="73" t="s">
        <v>30</v>
      </c>
      <c r="Q45" s="73" t="s">
        <v>30</v>
      </c>
      <c r="R45" s="97" t="s">
        <v>35</v>
      </c>
      <c r="S45" s="75" t="s">
        <v>30</v>
      </c>
    </row>
    <row r="46" customFormat="false" ht="11.1" hidden="false" customHeight="true" outlineLevel="0" collapsed="false">
      <c r="A46" s="98" t="s">
        <v>27</v>
      </c>
      <c r="B46" s="182" t="n">
        <f aca="false">B10+B16+B22+B28+B34+B40</f>
        <v>449</v>
      </c>
      <c r="C46" s="100" t="n">
        <f aca="false">C4+C16+C22+C28+C34+C40</f>
        <v>348</v>
      </c>
      <c r="D46" s="100" t="n">
        <f aca="false">D4+D10+D22+D28+D34+D40</f>
        <v>203</v>
      </c>
      <c r="E46" s="100" t="n">
        <f aca="false">E4+E10+E16+E28+E34+E40</f>
        <v>426</v>
      </c>
      <c r="F46" s="100" t="n">
        <f aca="false">F4+F10+F16+F22+F34+F40</f>
        <v>10</v>
      </c>
      <c r="G46" s="102" t="s">
        <v>30</v>
      </c>
      <c r="H46" s="103" t="s">
        <v>30</v>
      </c>
      <c r="I46" s="78" t="n">
        <f aca="false">SUM(B46:H46)</f>
        <v>1436</v>
      </c>
      <c r="K46" s="98" t="s">
        <v>27</v>
      </c>
      <c r="L46" s="99" t="s">
        <v>30</v>
      </c>
      <c r="M46" s="102" t="s">
        <v>30</v>
      </c>
      <c r="N46" s="102" t="s">
        <v>30</v>
      </c>
      <c r="O46" s="102" t="s">
        <v>30</v>
      </c>
      <c r="P46" s="102" t="s">
        <v>30</v>
      </c>
      <c r="Q46" s="102" t="s">
        <v>30</v>
      </c>
      <c r="R46" s="103" t="s">
        <v>30</v>
      </c>
      <c r="S46" s="62" t="s">
        <v>30</v>
      </c>
    </row>
    <row r="47" customFormat="false" ht="11.1" hidden="false" customHeight="true" outlineLevel="0" collapsed="false">
      <c r="A47" s="98"/>
      <c r="B47" s="183" t="n">
        <f aca="false">B11+B17+B23+B29+B35+B41</f>
        <v>1139</v>
      </c>
      <c r="C47" s="105" t="n">
        <f aca="false">C5+C17+C23+C29+C35+C41</f>
        <v>55</v>
      </c>
      <c r="D47" s="105" t="n">
        <f aca="false">D5+D11+D23+D29+D35+D41</f>
        <v>738</v>
      </c>
      <c r="E47" s="105" t="n">
        <f aca="false">E5+E11+E17+E29+E35+E41</f>
        <v>953</v>
      </c>
      <c r="F47" s="105" t="n">
        <f aca="false">F5+F11+F17+F23+F35+F41</f>
        <v>20</v>
      </c>
      <c r="G47" s="107" t="s">
        <v>30</v>
      </c>
      <c r="H47" s="108" t="s">
        <v>30</v>
      </c>
      <c r="I47" s="81" t="n">
        <f aca="false">SUM(B47:H47)</f>
        <v>2905</v>
      </c>
      <c r="K47" s="98"/>
      <c r="L47" s="104" t="s">
        <v>30</v>
      </c>
      <c r="M47" s="107" t="s">
        <v>30</v>
      </c>
      <c r="N47" s="107" t="s">
        <v>30</v>
      </c>
      <c r="O47" s="107" t="s">
        <v>30</v>
      </c>
      <c r="P47" s="107" t="s">
        <v>30</v>
      </c>
      <c r="Q47" s="107" t="s">
        <v>30</v>
      </c>
      <c r="R47" s="108" t="s">
        <v>30</v>
      </c>
      <c r="S47" s="66" t="s">
        <v>30</v>
      </c>
    </row>
    <row r="48" customFormat="false" ht="11.1" hidden="false" customHeight="true" outlineLevel="0" collapsed="false">
      <c r="A48" s="98"/>
      <c r="B48" s="183" t="n">
        <f aca="false">B12+B18+B24+B30+B36+B42</f>
        <v>5112</v>
      </c>
      <c r="C48" s="105" t="n">
        <f aca="false">C6+C18+C24+C30+C36+C42</f>
        <v>657</v>
      </c>
      <c r="D48" s="105" t="n">
        <f aca="false">D6+D12+D24+D30+D36+D42</f>
        <v>3288</v>
      </c>
      <c r="E48" s="105" t="n">
        <f aca="false">E6+E12+E18+E30+E36+E42</f>
        <v>4925</v>
      </c>
      <c r="F48" s="105" t="n">
        <f aca="false">F6+F12+F18+F24+F36+F42</f>
        <v>47</v>
      </c>
      <c r="G48" s="107" t="s">
        <v>30</v>
      </c>
      <c r="H48" s="108" t="s">
        <v>30</v>
      </c>
      <c r="I48" s="81" t="n">
        <f aca="false">SUM(B48:H48)</f>
        <v>14029</v>
      </c>
      <c r="K48" s="98"/>
      <c r="L48" s="104" t="s">
        <v>30</v>
      </c>
      <c r="M48" s="107" t="s">
        <v>30</v>
      </c>
      <c r="N48" s="107" t="s">
        <v>30</v>
      </c>
      <c r="O48" s="107" t="s">
        <v>30</v>
      </c>
      <c r="P48" s="107" t="s">
        <v>30</v>
      </c>
      <c r="Q48" s="107" t="s">
        <v>30</v>
      </c>
      <c r="R48" s="108" t="s">
        <v>30</v>
      </c>
      <c r="S48" s="66" t="s">
        <v>30</v>
      </c>
    </row>
    <row r="49" customFormat="false" ht="11.1" hidden="false" customHeight="true" outlineLevel="0" collapsed="false">
      <c r="A49" s="98"/>
      <c r="B49" s="184" t="n">
        <f aca="false">B13+B19+B25+B31+B37+B43</f>
        <v>255</v>
      </c>
      <c r="C49" s="105" t="n">
        <f aca="false">C7+C19+C25+C31+C37+C43</f>
        <v>7</v>
      </c>
      <c r="D49" s="105" t="n">
        <f aca="false">D7+D13+D25+D31+D37+D43</f>
        <v>165</v>
      </c>
      <c r="E49" s="105" t="n">
        <f aca="false">E7+E13+E19+E31+E37+E43</f>
        <v>137</v>
      </c>
      <c r="F49" s="105" t="n">
        <f aca="false">F7+F13+F19+F25+F37+F43</f>
        <v>5</v>
      </c>
      <c r="G49" s="107" t="s">
        <v>30</v>
      </c>
      <c r="H49" s="108" t="s">
        <v>30</v>
      </c>
      <c r="I49" s="81" t="n">
        <f aca="false">SUM(B49:H49)</f>
        <v>569</v>
      </c>
      <c r="K49" s="98"/>
      <c r="L49" s="109" t="s">
        <v>30</v>
      </c>
      <c r="M49" s="107" t="s">
        <v>30</v>
      </c>
      <c r="N49" s="107" t="s">
        <v>30</v>
      </c>
      <c r="O49" s="107" t="s">
        <v>30</v>
      </c>
      <c r="P49" s="107" t="s">
        <v>30</v>
      </c>
      <c r="Q49" s="107" t="s">
        <v>30</v>
      </c>
      <c r="R49" s="108" t="s">
        <v>30</v>
      </c>
      <c r="S49" s="66" t="s">
        <v>30</v>
      </c>
    </row>
    <row r="50" customFormat="false" ht="11.1" hidden="false" customHeight="true" outlineLevel="0" collapsed="false">
      <c r="A50" s="98"/>
      <c r="B50" s="185" t="n">
        <f aca="false">B14+B20+B26+B32+B38+B44</f>
        <v>59</v>
      </c>
      <c r="C50" s="111" t="n">
        <f aca="false">C8+C20+C26+C32+C38+C44</f>
        <v>0</v>
      </c>
      <c r="D50" s="111" t="n">
        <f aca="false">D8+D14+D26+D32+D38+D44</f>
        <v>32</v>
      </c>
      <c r="E50" s="111" t="n">
        <f aca="false">E8+E14+E20+E32+E38+E44</f>
        <v>72</v>
      </c>
      <c r="F50" s="111" t="n">
        <f aca="false">F8+F14+F20+F26+F38+F44</f>
        <v>0</v>
      </c>
      <c r="G50" s="114" t="s">
        <v>30</v>
      </c>
      <c r="H50" s="115" t="s">
        <v>30</v>
      </c>
      <c r="I50" s="85" t="n">
        <f aca="false">SUM(B50:H50)</f>
        <v>163</v>
      </c>
      <c r="K50" s="98"/>
      <c r="L50" s="110" t="s">
        <v>30</v>
      </c>
      <c r="M50" s="114" t="s">
        <v>30</v>
      </c>
      <c r="N50" s="114" t="s">
        <v>30</v>
      </c>
      <c r="O50" s="114" t="s">
        <v>30</v>
      </c>
      <c r="P50" s="114" t="s">
        <v>30</v>
      </c>
      <c r="Q50" s="114" t="s">
        <v>30</v>
      </c>
      <c r="R50" s="115" t="s">
        <v>30</v>
      </c>
      <c r="S50" s="71" t="s">
        <v>30</v>
      </c>
    </row>
    <row r="51" customFormat="false" ht="11.1" hidden="false" customHeight="true" outlineLevel="0" collapsed="false">
      <c r="A51" s="98"/>
      <c r="B51" s="186" t="n">
        <f aca="false">SUM(B47:B50)</f>
        <v>6565</v>
      </c>
      <c r="C51" s="117" t="n">
        <f aca="false">SUM(C47:C50)</f>
        <v>719</v>
      </c>
      <c r="D51" s="117" t="n">
        <f aca="false">SUM(D47:D50)</f>
        <v>4223</v>
      </c>
      <c r="E51" s="117" t="n">
        <f aca="false">SUM(E47:E50)</f>
        <v>6087</v>
      </c>
      <c r="F51" s="117" t="n">
        <f aca="false">SUM(F47:F50)</f>
        <v>72</v>
      </c>
      <c r="G51" s="119" t="s">
        <v>30</v>
      </c>
      <c r="H51" s="120" t="s">
        <v>30</v>
      </c>
      <c r="I51" s="90" t="n">
        <f aca="false">SUM(I47:I50)</f>
        <v>17666</v>
      </c>
      <c r="K51" s="98"/>
      <c r="L51" s="116" t="s">
        <v>30</v>
      </c>
      <c r="M51" s="119" t="s">
        <v>30</v>
      </c>
      <c r="N51" s="119" t="s">
        <v>30</v>
      </c>
      <c r="O51" s="119" t="s">
        <v>30</v>
      </c>
      <c r="P51" s="119" t="s">
        <v>30</v>
      </c>
      <c r="Q51" s="119" t="s">
        <v>30</v>
      </c>
      <c r="R51" s="120" t="s">
        <v>30</v>
      </c>
      <c r="S51" s="75" t="s">
        <v>30</v>
      </c>
    </row>
    <row r="52" customFormat="false" ht="6" hidden="false" customHeight="true" outlineLevel="0" collapsed="false">
      <c r="A52" s="256"/>
      <c r="B52" s="122"/>
      <c r="C52" s="122"/>
      <c r="D52" s="122"/>
      <c r="E52" s="45"/>
      <c r="F52" s="122"/>
      <c r="G52" s="122"/>
      <c r="H52" s="45"/>
      <c r="I52" s="122"/>
    </row>
    <row r="53" customFormat="false" ht="12.95" hidden="false" customHeight="true" outlineLevel="0" collapsed="false">
      <c r="A53" s="47" t="s">
        <v>19</v>
      </c>
      <c r="B53" s="5"/>
      <c r="C53" s="5"/>
      <c r="D53" s="257" t="n">
        <f aca="false">VLOOKUP(MAX('青－１６(1)'!J90:J101),'青－１６(1)'!J90:L101,3,FALSE())</f>
        <v>16</v>
      </c>
      <c r="E53" s="258" t="n">
        <f aca="false">D53+1</f>
        <v>17</v>
      </c>
      <c r="F53" s="50"/>
      <c r="G53" s="50"/>
      <c r="H53" s="1"/>
      <c r="I53" s="50" t="s">
        <v>18</v>
      </c>
    </row>
    <row r="54" customFormat="false" ht="12.95" hidden="false" customHeight="true" outlineLevel="0" collapsed="false">
      <c r="A54" s="54" t="s">
        <v>22</v>
      </c>
      <c r="B54" s="55" t="s">
        <v>23</v>
      </c>
      <c r="C54" s="56" t="s">
        <v>24</v>
      </c>
      <c r="D54" s="56" t="s">
        <v>25</v>
      </c>
      <c r="E54" s="56" t="s">
        <v>26</v>
      </c>
      <c r="F54" s="56" t="s">
        <v>91</v>
      </c>
      <c r="G54" s="55" t="s">
        <v>92</v>
      </c>
      <c r="H54" s="56" t="s">
        <v>93</v>
      </c>
      <c r="I54" s="54" t="s">
        <v>27</v>
      </c>
      <c r="K54" s="46" t="s">
        <v>39</v>
      </c>
      <c r="L54" s="46"/>
      <c r="M54" s="46"/>
      <c r="N54" s="46"/>
      <c r="O54" s="46"/>
      <c r="P54" s="46"/>
      <c r="Q54" s="46"/>
      <c r="R54" s="46"/>
      <c r="S54" s="46"/>
      <c r="T54" s="259"/>
    </row>
    <row r="55" customFormat="false" ht="11.1" hidden="false" customHeight="true" outlineLevel="0" collapsed="false">
      <c r="A55" s="124" t="s">
        <v>28</v>
      </c>
      <c r="B55" s="59" t="s">
        <v>29</v>
      </c>
      <c r="C55" s="60" t="n">
        <v>11</v>
      </c>
      <c r="D55" s="60" t="n">
        <v>4</v>
      </c>
      <c r="E55" s="61" t="n">
        <v>28</v>
      </c>
      <c r="F55" s="60" t="n">
        <v>1</v>
      </c>
      <c r="G55" s="60"/>
      <c r="H55" s="61"/>
      <c r="I55" s="78" t="n">
        <f aca="false">SUM(C55:H55)</f>
        <v>44</v>
      </c>
    </row>
    <row r="56" customFormat="false" ht="11.1" hidden="false" customHeight="true" outlineLevel="0" collapsed="false">
      <c r="A56" s="124"/>
      <c r="B56" s="63" t="s">
        <v>31</v>
      </c>
      <c r="C56" s="64" t="n">
        <v>0</v>
      </c>
      <c r="D56" s="64" t="n">
        <v>33</v>
      </c>
      <c r="E56" s="65" t="n">
        <v>37</v>
      </c>
      <c r="F56" s="64" t="n">
        <v>1</v>
      </c>
      <c r="G56" s="64"/>
      <c r="H56" s="65"/>
      <c r="I56" s="81" t="n">
        <f aca="false">SUM(C56:H56)</f>
        <v>71</v>
      </c>
      <c r="K56" s="47" t="s">
        <v>15</v>
      </c>
      <c r="L56" s="5"/>
      <c r="M56" s="5"/>
      <c r="N56" s="250" t="s">
        <v>16</v>
      </c>
      <c r="O56" s="5" t="s">
        <v>17</v>
      </c>
      <c r="P56" s="50"/>
      <c r="Q56" s="50"/>
      <c r="R56" s="1"/>
      <c r="S56" s="50" t="s">
        <v>18</v>
      </c>
    </row>
    <row r="57" customFormat="false" ht="11.1" hidden="false" customHeight="true" outlineLevel="0" collapsed="false">
      <c r="A57" s="124"/>
      <c r="B57" s="63" t="s">
        <v>32</v>
      </c>
      <c r="C57" s="64" t="n">
        <v>17</v>
      </c>
      <c r="D57" s="64" t="n">
        <v>115</v>
      </c>
      <c r="E57" s="65" t="n">
        <v>234</v>
      </c>
      <c r="F57" s="64" t="n">
        <v>0</v>
      </c>
      <c r="G57" s="64"/>
      <c r="H57" s="65"/>
      <c r="I57" s="81" t="n">
        <f aca="false">SUM(C57:H57)</f>
        <v>366</v>
      </c>
      <c r="K57" s="124"/>
      <c r="L57" s="124"/>
      <c r="M57" s="125" t="s">
        <v>40</v>
      </c>
      <c r="N57" s="56" t="s">
        <v>41</v>
      </c>
      <c r="O57" s="56" t="s">
        <v>42</v>
      </c>
      <c r="P57" s="260" t="s">
        <v>43</v>
      </c>
      <c r="Q57" s="56" t="s">
        <v>85</v>
      </c>
      <c r="R57" s="260" t="s">
        <v>97</v>
      </c>
      <c r="S57" s="126" t="s">
        <v>98</v>
      </c>
    </row>
    <row r="58" customFormat="false" ht="11.1" hidden="false" customHeight="true" outlineLevel="0" collapsed="false">
      <c r="A58" s="124"/>
      <c r="B58" s="67" t="s">
        <v>33</v>
      </c>
      <c r="C58" s="64" t="n">
        <v>0</v>
      </c>
      <c r="D58" s="64" t="n">
        <v>11</v>
      </c>
      <c r="E58" s="65" t="n">
        <v>10</v>
      </c>
      <c r="F58" s="64" t="n">
        <v>0</v>
      </c>
      <c r="G58" s="64"/>
      <c r="H58" s="65"/>
      <c r="I58" s="81" t="n">
        <f aca="false">SUM(C58:H58)</f>
        <v>21</v>
      </c>
      <c r="K58" s="128" t="s">
        <v>29</v>
      </c>
      <c r="L58" s="128"/>
      <c r="M58" s="187" t="n">
        <f aca="false">B46+I4</f>
        <v>1084</v>
      </c>
      <c r="N58" s="130" t="n">
        <f aca="false">C46</f>
        <v>348</v>
      </c>
      <c r="O58" s="130" t="n">
        <f aca="false">D46+I16</f>
        <v>450</v>
      </c>
      <c r="P58" s="130" t="n">
        <f aca="false">E46+I22</f>
        <v>884</v>
      </c>
      <c r="Q58" s="130" t="n">
        <f aca="false">F46+I28</f>
        <v>106</v>
      </c>
      <c r="R58" s="132" t="s">
        <v>30</v>
      </c>
      <c r="S58" s="133" t="s">
        <v>30</v>
      </c>
    </row>
    <row r="59" customFormat="false" ht="11.1" hidden="false" customHeight="true" outlineLevel="0" collapsed="false">
      <c r="A59" s="124"/>
      <c r="B59" s="180" t="s">
        <v>34</v>
      </c>
      <c r="C59" s="69" t="n">
        <v>0</v>
      </c>
      <c r="D59" s="69" t="n">
        <v>2</v>
      </c>
      <c r="E59" s="70" t="n">
        <v>3</v>
      </c>
      <c r="F59" s="69" t="n">
        <v>0</v>
      </c>
      <c r="G59" s="69"/>
      <c r="H59" s="70"/>
      <c r="I59" s="85" t="n">
        <f aca="false">SUM(C59:H59)</f>
        <v>5</v>
      </c>
      <c r="K59" s="134" t="s">
        <v>31</v>
      </c>
      <c r="L59" s="134"/>
      <c r="M59" s="188" t="n">
        <f aca="false">B47+I5</f>
        <v>1881</v>
      </c>
      <c r="N59" s="136" t="n">
        <f aca="false">C47</f>
        <v>55</v>
      </c>
      <c r="O59" s="136" t="n">
        <f aca="false">D47+I17</f>
        <v>1741</v>
      </c>
      <c r="P59" s="136" t="n">
        <f aca="false">E47+I23</f>
        <v>2092</v>
      </c>
      <c r="Q59" s="136" t="n">
        <f aca="false">F47+I29</f>
        <v>41</v>
      </c>
      <c r="R59" s="139" t="s">
        <v>30</v>
      </c>
      <c r="S59" s="140" t="s">
        <v>30</v>
      </c>
    </row>
    <row r="60" customFormat="false" ht="11.1" hidden="false" customHeight="true" outlineLevel="0" collapsed="false">
      <c r="A60" s="124"/>
      <c r="B60" s="72" t="s">
        <v>35</v>
      </c>
      <c r="C60" s="88" t="n">
        <f aca="false">SUM(C56:C59)</f>
        <v>17</v>
      </c>
      <c r="D60" s="88" t="n">
        <f aca="false">SUM(D56:D59)</f>
        <v>161</v>
      </c>
      <c r="E60" s="89" t="n">
        <f aca="false">SUM(E56:E59)</f>
        <v>284</v>
      </c>
      <c r="F60" s="88" t="n">
        <f aca="false">SUM(F56:F59)</f>
        <v>1</v>
      </c>
      <c r="G60" s="73" t="s">
        <v>30</v>
      </c>
      <c r="H60" s="74" t="s">
        <v>30</v>
      </c>
      <c r="I60" s="90" t="n">
        <f aca="false">SUM(I56:I59)</f>
        <v>463</v>
      </c>
      <c r="K60" s="141" t="s">
        <v>32</v>
      </c>
      <c r="L60" s="141"/>
      <c r="M60" s="189" t="n">
        <f aca="false">B48+I6</f>
        <v>9457</v>
      </c>
      <c r="N60" s="143" t="n">
        <f aca="false">C48</f>
        <v>657</v>
      </c>
      <c r="O60" s="143" t="n">
        <f aca="false">D48+I18</f>
        <v>7365</v>
      </c>
      <c r="P60" s="143" t="n">
        <f aca="false">E48+I24</f>
        <v>10206</v>
      </c>
      <c r="Q60" s="143" t="n">
        <f aca="false">F48+I30</f>
        <v>373</v>
      </c>
      <c r="R60" s="145" t="s">
        <v>30</v>
      </c>
      <c r="S60" s="146" t="s">
        <v>30</v>
      </c>
    </row>
    <row r="61" customFormat="false" ht="11.1" hidden="false" customHeight="true" outlineLevel="0" collapsed="false">
      <c r="A61" s="124" t="s">
        <v>36</v>
      </c>
      <c r="B61" s="76"/>
      <c r="C61" s="77" t="s">
        <v>29</v>
      </c>
      <c r="D61" s="60"/>
      <c r="E61" s="61"/>
      <c r="F61" s="60"/>
      <c r="G61" s="60"/>
      <c r="H61" s="61"/>
      <c r="I61" s="62" t="s">
        <v>30</v>
      </c>
      <c r="K61" s="141" t="s">
        <v>33</v>
      </c>
      <c r="L61" s="141"/>
      <c r="M61" s="189" t="n">
        <f aca="false">B49+I7</f>
        <v>404</v>
      </c>
      <c r="N61" s="143" t="n">
        <f aca="false">C49</f>
        <v>7</v>
      </c>
      <c r="O61" s="143" t="n">
        <f aca="false">D49+I19</f>
        <v>372</v>
      </c>
      <c r="P61" s="143" t="n">
        <f aca="false">E49+I25</f>
        <v>347</v>
      </c>
      <c r="Q61" s="143" t="n">
        <f aca="false">F49+I31</f>
        <v>8</v>
      </c>
      <c r="R61" s="145" t="s">
        <v>30</v>
      </c>
      <c r="S61" s="146" t="s">
        <v>30</v>
      </c>
    </row>
    <row r="62" customFormat="false" ht="11.1" hidden="false" customHeight="true" outlineLevel="0" collapsed="false">
      <c r="A62" s="124"/>
      <c r="B62" s="79"/>
      <c r="C62" s="80" t="s">
        <v>31</v>
      </c>
      <c r="D62" s="64"/>
      <c r="E62" s="65"/>
      <c r="F62" s="64"/>
      <c r="G62" s="64"/>
      <c r="H62" s="65"/>
      <c r="I62" s="66" t="s">
        <v>30</v>
      </c>
      <c r="K62" s="147" t="s">
        <v>34</v>
      </c>
      <c r="L62" s="147"/>
      <c r="M62" s="190" t="n">
        <f aca="false">B50+I8</f>
        <v>104</v>
      </c>
      <c r="N62" s="130" t="n">
        <f aca="false">C50</f>
        <v>0</v>
      </c>
      <c r="O62" s="130" t="n">
        <f aca="false">D50+I20</f>
        <v>69</v>
      </c>
      <c r="P62" s="130" t="n">
        <f aca="false">E50+I26</f>
        <v>153</v>
      </c>
      <c r="Q62" s="130" t="n">
        <f aca="false">F50+I32</f>
        <v>0</v>
      </c>
      <c r="R62" s="132" t="s">
        <v>30</v>
      </c>
      <c r="S62" s="133" t="s">
        <v>30</v>
      </c>
    </row>
    <row r="63" customFormat="false" ht="11.1" hidden="false" customHeight="true" outlineLevel="0" collapsed="false">
      <c r="A63" s="124"/>
      <c r="B63" s="79"/>
      <c r="C63" s="80" t="s">
        <v>32</v>
      </c>
      <c r="D63" s="64"/>
      <c r="E63" s="64"/>
      <c r="F63" s="64"/>
      <c r="G63" s="64"/>
      <c r="H63" s="65"/>
      <c r="I63" s="66" t="s">
        <v>30</v>
      </c>
      <c r="K63" s="149" t="s">
        <v>35</v>
      </c>
      <c r="L63" s="149"/>
      <c r="M63" s="191" t="n">
        <f aca="false">SUM(M59:M62)</f>
        <v>11846</v>
      </c>
      <c r="N63" s="151" t="n">
        <f aca="false">SUM(N59:N62)</f>
        <v>719</v>
      </c>
      <c r="O63" s="151" t="n">
        <f aca="false">SUM(O59:O62)</f>
        <v>9547</v>
      </c>
      <c r="P63" s="151" t="n">
        <f aca="false">SUM(P59:P62)</f>
        <v>12798</v>
      </c>
      <c r="Q63" s="151" t="n">
        <f aca="false">SUM(Q59:Q62)</f>
        <v>422</v>
      </c>
      <c r="R63" s="153" t="s">
        <v>30</v>
      </c>
      <c r="S63" s="154" t="s">
        <v>30</v>
      </c>
    </row>
    <row r="64" customFormat="false" ht="11.1" hidden="false" customHeight="true" outlineLevel="0" collapsed="false">
      <c r="A64" s="124"/>
      <c r="B64" s="82"/>
      <c r="C64" s="80" t="s">
        <v>33</v>
      </c>
      <c r="D64" s="64"/>
      <c r="E64" s="64"/>
      <c r="F64" s="64"/>
      <c r="G64" s="64"/>
      <c r="H64" s="65"/>
      <c r="I64" s="66" t="s">
        <v>30</v>
      </c>
      <c r="K64" s="261" t="s">
        <v>44</v>
      </c>
      <c r="L64" s="261"/>
      <c r="M64" s="192" t="n">
        <f aca="false">SUM(M61:M62)/M63</f>
        <v>0.0428836738139456</v>
      </c>
      <c r="N64" s="157" t="n">
        <f aca="false">SUM(N61:N62)/N63</f>
        <v>0.00973574408901252</v>
      </c>
      <c r="O64" s="157" t="n">
        <f aca="false">SUM(O61:O62)/O63</f>
        <v>0.0461925212108516</v>
      </c>
      <c r="P64" s="157" t="n">
        <f aca="false">SUM(P61:P62)/P63</f>
        <v>0.0390686044694484</v>
      </c>
      <c r="Q64" s="157" t="n">
        <f aca="false">SUM(Q61:Q62)/Q63</f>
        <v>0.018957345971564</v>
      </c>
      <c r="R64" s="159" t="s">
        <v>30</v>
      </c>
      <c r="S64" s="160" t="s">
        <v>30</v>
      </c>
    </row>
    <row r="65" customFormat="false" ht="11.1" hidden="false" customHeight="true" outlineLevel="0" collapsed="false">
      <c r="A65" s="124"/>
      <c r="B65" s="83"/>
      <c r="C65" s="84" t="s">
        <v>34</v>
      </c>
      <c r="D65" s="69"/>
      <c r="E65" s="70"/>
      <c r="F65" s="69"/>
      <c r="G65" s="69"/>
      <c r="H65" s="70"/>
      <c r="I65" s="71" t="s">
        <v>30</v>
      </c>
    </row>
    <row r="66" customFormat="false" ht="11.1" hidden="false" customHeight="true" outlineLevel="0" collapsed="false">
      <c r="A66" s="124"/>
      <c r="B66" s="86" t="s">
        <v>30</v>
      </c>
      <c r="C66" s="87" t="s">
        <v>35</v>
      </c>
      <c r="D66" s="73" t="s">
        <v>30</v>
      </c>
      <c r="E66" s="73" t="s">
        <v>30</v>
      </c>
      <c r="F66" s="73" t="s">
        <v>30</v>
      </c>
      <c r="G66" s="73" t="s">
        <v>30</v>
      </c>
      <c r="H66" s="74" t="s">
        <v>30</v>
      </c>
      <c r="I66" s="75" t="s">
        <v>30</v>
      </c>
      <c r="K66" s="47" t="s">
        <v>19</v>
      </c>
      <c r="L66" s="5"/>
      <c r="M66" s="5"/>
      <c r="N66" s="257" t="n">
        <f aca="false">D53</f>
        <v>16</v>
      </c>
      <c r="O66" s="258" t="n">
        <f aca="false">E53</f>
        <v>17</v>
      </c>
      <c r="P66" s="50"/>
      <c r="Q66" s="50"/>
      <c r="R66" s="1"/>
      <c r="S66" s="50" t="s">
        <v>18</v>
      </c>
    </row>
    <row r="67" customFormat="false" ht="11.1" hidden="false" customHeight="true" outlineLevel="0" collapsed="false">
      <c r="A67" s="124" t="s">
        <v>37</v>
      </c>
      <c r="B67" s="76" t="n">
        <v>9</v>
      </c>
      <c r="C67" s="60" t="n">
        <v>3</v>
      </c>
      <c r="D67" s="77" t="s">
        <v>29</v>
      </c>
      <c r="E67" s="61" t="n">
        <v>14</v>
      </c>
      <c r="F67" s="61" t="n">
        <v>0</v>
      </c>
      <c r="G67" s="61"/>
      <c r="H67" s="61"/>
      <c r="I67" s="78" t="n">
        <f aca="false">SUM(B67:C67,E67:H67)</f>
        <v>26</v>
      </c>
      <c r="K67" s="124"/>
      <c r="L67" s="124"/>
      <c r="M67" s="125" t="s">
        <v>40</v>
      </c>
      <c r="N67" s="56" t="s">
        <v>41</v>
      </c>
      <c r="O67" s="56" t="s">
        <v>42</v>
      </c>
      <c r="P67" s="260" t="s">
        <v>43</v>
      </c>
      <c r="Q67" s="56" t="s">
        <v>85</v>
      </c>
      <c r="R67" s="260" t="s">
        <v>97</v>
      </c>
      <c r="S67" s="126" t="s">
        <v>98</v>
      </c>
    </row>
    <row r="68" customFormat="false" ht="11.1" hidden="false" customHeight="true" outlineLevel="0" collapsed="false">
      <c r="A68" s="124"/>
      <c r="B68" s="79" t="n">
        <v>34</v>
      </c>
      <c r="C68" s="64" t="n">
        <v>0</v>
      </c>
      <c r="D68" s="80" t="s">
        <v>31</v>
      </c>
      <c r="E68" s="65" t="n">
        <v>69</v>
      </c>
      <c r="F68" s="65" t="n">
        <v>1</v>
      </c>
      <c r="G68" s="65"/>
      <c r="H68" s="65"/>
      <c r="I68" s="81" t="n">
        <f aca="false">SUM(B68:C68,E68:H68)</f>
        <v>104</v>
      </c>
      <c r="K68" s="128" t="s">
        <v>29</v>
      </c>
      <c r="L68" s="128"/>
      <c r="M68" s="187" t="n">
        <f aca="false">B97+I55</f>
        <v>120</v>
      </c>
      <c r="N68" s="130" t="n">
        <f aca="false">C97</f>
        <v>14</v>
      </c>
      <c r="O68" s="130" t="n">
        <f aca="false">D97+I67</f>
        <v>38</v>
      </c>
      <c r="P68" s="130" t="n">
        <f aca="false">E97+I73</f>
        <v>119</v>
      </c>
      <c r="Q68" s="130" t="n">
        <f aca="false">F97+I79</f>
        <v>3</v>
      </c>
      <c r="R68" s="132" t="s">
        <v>30</v>
      </c>
      <c r="S68" s="133" t="s">
        <v>30</v>
      </c>
    </row>
    <row r="69" customFormat="false" ht="11.1" hidden="false" customHeight="true" outlineLevel="0" collapsed="false">
      <c r="A69" s="124"/>
      <c r="B69" s="79" t="n">
        <v>145</v>
      </c>
      <c r="C69" s="64" t="n">
        <v>8</v>
      </c>
      <c r="D69" s="80" t="s">
        <v>32</v>
      </c>
      <c r="E69" s="64" t="n">
        <v>224</v>
      </c>
      <c r="F69" s="64" t="n">
        <v>3</v>
      </c>
      <c r="G69" s="64"/>
      <c r="H69" s="65"/>
      <c r="I69" s="81" t="n">
        <f aca="false">SUM(B69:C69,E69:H69)</f>
        <v>380</v>
      </c>
      <c r="K69" s="134" t="s">
        <v>31</v>
      </c>
      <c r="L69" s="134"/>
      <c r="M69" s="188" t="n">
        <f aca="false">B98+I56</f>
        <v>171</v>
      </c>
      <c r="N69" s="136" t="n">
        <f aca="false">C98</f>
        <v>0</v>
      </c>
      <c r="O69" s="136" t="n">
        <f aca="false">D98+I68</f>
        <v>204</v>
      </c>
      <c r="P69" s="136" t="n">
        <f aca="false">E98+I74</f>
        <v>239</v>
      </c>
      <c r="Q69" s="136" t="n">
        <f aca="false">F98+I80</f>
        <v>2</v>
      </c>
      <c r="R69" s="139" t="s">
        <v>30</v>
      </c>
      <c r="S69" s="140" t="s">
        <v>30</v>
      </c>
    </row>
    <row r="70" customFormat="false" ht="11.1" hidden="false" customHeight="true" outlineLevel="0" collapsed="false">
      <c r="A70" s="124"/>
      <c r="B70" s="82" t="n">
        <v>9</v>
      </c>
      <c r="C70" s="64" t="n">
        <v>0</v>
      </c>
      <c r="D70" s="80" t="s">
        <v>33</v>
      </c>
      <c r="E70" s="64" t="n">
        <v>7</v>
      </c>
      <c r="F70" s="64" t="n">
        <v>0</v>
      </c>
      <c r="G70" s="64"/>
      <c r="H70" s="65"/>
      <c r="I70" s="81" t="n">
        <f aca="false">SUM(B70:C70,E70:H70)</f>
        <v>16</v>
      </c>
      <c r="K70" s="141" t="s">
        <v>32</v>
      </c>
      <c r="L70" s="141"/>
      <c r="M70" s="189" t="n">
        <f aca="false">B99+I57</f>
        <v>885</v>
      </c>
      <c r="N70" s="143" t="n">
        <f aca="false">C99</f>
        <v>27</v>
      </c>
      <c r="O70" s="143" t="n">
        <f aca="false">D99+I69</f>
        <v>674</v>
      </c>
      <c r="P70" s="143" t="n">
        <f aca="false">E99+I75</f>
        <v>1014</v>
      </c>
      <c r="Q70" s="143" t="n">
        <f aca="false">F99+I81</f>
        <v>4</v>
      </c>
      <c r="R70" s="145" t="s">
        <v>30</v>
      </c>
      <c r="S70" s="146" t="s">
        <v>30</v>
      </c>
    </row>
    <row r="71" customFormat="false" ht="11.1" hidden="false" customHeight="true" outlineLevel="0" collapsed="false">
      <c r="A71" s="124"/>
      <c r="B71" s="83" t="n">
        <v>1</v>
      </c>
      <c r="C71" s="69" t="n">
        <v>0</v>
      </c>
      <c r="D71" s="84" t="s">
        <v>34</v>
      </c>
      <c r="E71" s="70" t="n">
        <v>2</v>
      </c>
      <c r="F71" s="70" t="n">
        <v>0</v>
      </c>
      <c r="G71" s="70"/>
      <c r="H71" s="70"/>
      <c r="I71" s="85" t="n">
        <f aca="false">SUM(B71:C71,E71:H71)</f>
        <v>3</v>
      </c>
      <c r="K71" s="141" t="s">
        <v>33</v>
      </c>
      <c r="L71" s="141"/>
      <c r="M71" s="189" t="n">
        <f aca="false">B100+I58</f>
        <v>42</v>
      </c>
      <c r="N71" s="143" t="n">
        <f aca="false">C100</f>
        <v>0</v>
      </c>
      <c r="O71" s="143" t="n">
        <f aca="false">D100+I70</f>
        <v>34</v>
      </c>
      <c r="P71" s="143" t="n">
        <f aca="false">E100+I76</f>
        <v>37</v>
      </c>
      <c r="Q71" s="143" t="n">
        <f aca="false">F100+I82</f>
        <v>1</v>
      </c>
      <c r="R71" s="145" t="s">
        <v>30</v>
      </c>
      <c r="S71" s="146" t="s">
        <v>30</v>
      </c>
    </row>
    <row r="72" customFormat="false" ht="11.1" hidden="false" customHeight="true" outlineLevel="0" collapsed="false">
      <c r="A72" s="124"/>
      <c r="B72" s="181" t="n">
        <f aca="false">SUM(B68:B71)</f>
        <v>189</v>
      </c>
      <c r="C72" s="88" t="n">
        <f aca="false">SUM(C68:C71)</f>
        <v>8</v>
      </c>
      <c r="D72" s="87" t="s">
        <v>35</v>
      </c>
      <c r="E72" s="89" t="n">
        <f aca="false">SUM(E68:E71)</f>
        <v>302</v>
      </c>
      <c r="F72" s="89" t="n">
        <f aca="false">SUM(F68:F71)</f>
        <v>4</v>
      </c>
      <c r="G72" s="73" t="s">
        <v>30</v>
      </c>
      <c r="H72" s="74" t="s">
        <v>30</v>
      </c>
      <c r="I72" s="90" t="n">
        <f aca="false">SUM(I68:I71)</f>
        <v>503</v>
      </c>
      <c r="K72" s="147" t="s">
        <v>34</v>
      </c>
      <c r="L72" s="147"/>
      <c r="M72" s="190" t="n">
        <f aca="false">B101+I59</f>
        <v>11</v>
      </c>
      <c r="N72" s="130" t="n">
        <f aca="false">C101</f>
        <v>0</v>
      </c>
      <c r="O72" s="130" t="n">
        <f aca="false">D101+I71</f>
        <v>7</v>
      </c>
      <c r="P72" s="130" t="n">
        <f aca="false">E101+I77</f>
        <v>12</v>
      </c>
      <c r="Q72" s="130" t="n">
        <f aca="false">F101+I83</f>
        <v>0</v>
      </c>
      <c r="R72" s="132" t="s">
        <v>30</v>
      </c>
      <c r="S72" s="133" t="s">
        <v>30</v>
      </c>
    </row>
    <row r="73" customFormat="false" ht="11.1" hidden="false" customHeight="true" outlineLevel="0" collapsed="false">
      <c r="A73" s="124" t="s">
        <v>38</v>
      </c>
      <c r="B73" s="76" t="n">
        <v>67</v>
      </c>
      <c r="C73" s="60" t="n">
        <v>0</v>
      </c>
      <c r="D73" s="60" t="n">
        <v>8</v>
      </c>
      <c r="E73" s="94" t="s">
        <v>29</v>
      </c>
      <c r="F73" s="60" t="n">
        <v>2</v>
      </c>
      <c r="G73" s="60"/>
      <c r="H73" s="61"/>
      <c r="I73" s="78" t="n">
        <f aca="false">SUM(B73:D73,F73:H73)</f>
        <v>77</v>
      </c>
      <c r="K73" s="149" t="s">
        <v>35</v>
      </c>
      <c r="L73" s="149"/>
      <c r="M73" s="191" t="n">
        <f aca="false">SUM(M69:M72)</f>
        <v>1109</v>
      </c>
      <c r="N73" s="151" t="n">
        <f aca="false">SUM(N69:N72)</f>
        <v>27</v>
      </c>
      <c r="O73" s="151" t="n">
        <f aca="false">SUM(O69:O72)</f>
        <v>919</v>
      </c>
      <c r="P73" s="151" t="n">
        <f aca="false">SUM(P69:P72)</f>
        <v>1302</v>
      </c>
      <c r="Q73" s="151" t="n">
        <f aca="false">SUM(Q69:Q72)</f>
        <v>7</v>
      </c>
      <c r="R73" s="153" t="s">
        <v>30</v>
      </c>
      <c r="S73" s="154" t="s">
        <v>30</v>
      </c>
    </row>
    <row r="74" customFormat="false" ht="11.1" hidden="false" customHeight="true" outlineLevel="0" collapsed="false">
      <c r="A74" s="124"/>
      <c r="B74" s="79" t="n">
        <v>66</v>
      </c>
      <c r="C74" s="64" t="n">
        <v>0</v>
      </c>
      <c r="D74" s="64" t="n">
        <v>67</v>
      </c>
      <c r="E74" s="95" t="s">
        <v>31</v>
      </c>
      <c r="F74" s="64" t="n">
        <v>0</v>
      </c>
      <c r="G74" s="64"/>
      <c r="H74" s="65"/>
      <c r="I74" s="81" t="n">
        <f aca="false">SUM(B74:D74,F74:H74)</f>
        <v>133</v>
      </c>
      <c r="K74" s="261" t="s">
        <v>44</v>
      </c>
      <c r="L74" s="261"/>
      <c r="M74" s="192" t="n">
        <f aca="false">SUM(M71:M72)/M73</f>
        <v>0.0477908025247971</v>
      </c>
      <c r="N74" s="157" t="n">
        <f aca="false">SUM(N71:N72)/N73</f>
        <v>0</v>
      </c>
      <c r="O74" s="157" t="n">
        <f aca="false">SUM(O71:O72)/O73</f>
        <v>0.044613710554951</v>
      </c>
      <c r="P74" s="157" t="n">
        <f aca="false">SUM(P71:P72)/P73</f>
        <v>0.0376344086021505</v>
      </c>
      <c r="Q74" s="157" t="n">
        <f aca="false">SUM(Q71:Q72)/Q73</f>
        <v>0.142857142857143</v>
      </c>
      <c r="R74" s="159" t="s">
        <v>30</v>
      </c>
      <c r="S74" s="160" t="s">
        <v>30</v>
      </c>
    </row>
    <row r="75" customFormat="false" ht="11.1" hidden="false" customHeight="true" outlineLevel="0" collapsed="false">
      <c r="A75" s="124"/>
      <c r="B75" s="79" t="n">
        <v>374</v>
      </c>
      <c r="C75" s="64" t="n">
        <v>2</v>
      </c>
      <c r="D75" s="64" t="n">
        <v>179</v>
      </c>
      <c r="E75" s="95" t="s">
        <v>32</v>
      </c>
      <c r="F75" s="64" t="n">
        <v>1</v>
      </c>
      <c r="G75" s="64"/>
      <c r="H75" s="65"/>
      <c r="I75" s="81" t="n">
        <f aca="false">SUM(B75:D75,F75:H75)</f>
        <v>556</v>
      </c>
    </row>
    <row r="76" customFormat="false" ht="11.1" hidden="false" customHeight="true" outlineLevel="0" collapsed="false">
      <c r="A76" s="124"/>
      <c r="B76" s="82" t="n">
        <v>12</v>
      </c>
      <c r="C76" s="64" t="n">
        <v>0</v>
      </c>
      <c r="D76" s="64" t="n">
        <v>7</v>
      </c>
      <c r="E76" s="95" t="s">
        <v>33</v>
      </c>
      <c r="F76" s="64" t="n">
        <v>1</v>
      </c>
      <c r="G76" s="64"/>
      <c r="H76" s="65"/>
      <c r="I76" s="81" t="n">
        <f aca="false">SUM(B76:D76,F76:H76)</f>
        <v>20</v>
      </c>
      <c r="K76" s="47" t="s">
        <v>20</v>
      </c>
      <c r="L76" s="5"/>
      <c r="M76" s="5"/>
      <c r="N76" s="250" t="s">
        <v>16</v>
      </c>
      <c r="O76" s="47" t="s">
        <v>21</v>
      </c>
      <c r="P76" s="50"/>
      <c r="Q76" s="50"/>
      <c r="R76" s="1"/>
      <c r="S76" s="50" t="s">
        <v>18</v>
      </c>
    </row>
    <row r="77" customFormat="false" ht="11.1" hidden="false" customHeight="true" outlineLevel="0" collapsed="false">
      <c r="A77" s="124"/>
      <c r="B77" s="83" t="n">
        <v>5</v>
      </c>
      <c r="C77" s="69" t="n">
        <v>0</v>
      </c>
      <c r="D77" s="69" t="n">
        <v>2</v>
      </c>
      <c r="E77" s="96" t="s">
        <v>34</v>
      </c>
      <c r="F77" s="69" t="n">
        <v>0</v>
      </c>
      <c r="G77" s="69"/>
      <c r="H77" s="70"/>
      <c r="I77" s="85" t="n">
        <f aca="false">SUM(B77:D77,F77:H77)</f>
        <v>7</v>
      </c>
      <c r="K77" s="124"/>
      <c r="L77" s="124"/>
      <c r="M77" s="125" t="s">
        <v>40</v>
      </c>
      <c r="N77" s="56" t="s">
        <v>41</v>
      </c>
      <c r="O77" s="56" t="s">
        <v>42</v>
      </c>
      <c r="P77" s="260" t="s">
        <v>43</v>
      </c>
      <c r="Q77" s="56" t="s">
        <v>85</v>
      </c>
      <c r="R77" s="260" t="s">
        <v>97</v>
      </c>
      <c r="S77" s="126" t="s">
        <v>98</v>
      </c>
    </row>
    <row r="78" customFormat="false" ht="11.1" hidden="false" customHeight="true" outlineLevel="0" collapsed="false">
      <c r="A78" s="124"/>
      <c r="B78" s="181" t="n">
        <f aca="false">SUM(B74:B77)</f>
        <v>457</v>
      </c>
      <c r="C78" s="88" t="n">
        <f aca="false">SUM(C74:C77)</f>
        <v>2</v>
      </c>
      <c r="D78" s="88" t="n">
        <f aca="false">SUM(D74:D77)</f>
        <v>255</v>
      </c>
      <c r="E78" s="97" t="s">
        <v>35</v>
      </c>
      <c r="F78" s="88" t="n">
        <f aca="false">SUM(F74:F77)</f>
        <v>2</v>
      </c>
      <c r="G78" s="73" t="s">
        <v>30</v>
      </c>
      <c r="H78" s="74" t="s">
        <v>30</v>
      </c>
      <c r="I78" s="90" t="n">
        <f aca="false">SUM(I74:I77)</f>
        <v>716</v>
      </c>
      <c r="K78" s="128" t="s">
        <v>29</v>
      </c>
      <c r="L78" s="128"/>
      <c r="M78" s="129" t="s">
        <v>30</v>
      </c>
      <c r="N78" s="132" t="s">
        <v>30</v>
      </c>
      <c r="O78" s="132" t="s">
        <v>30</v>
      </c>
      <c r="P78" s="132" t="s">
        <v>30</v>
      </c>
      <c r="Q78" s="132" t="s">
        <v>30</v>
      </c>
      <c r="R78" s="132" t="s">
        <v>30</v>
      </c>
      <c r="S78" s="133" t="s">
        <v>30</v>
      </c>
    </row>
    <row r="79" customFormat="false" ht="11.1" hidden="false" customHeight="true" outlineLevel="0" collapsed="false">
      <c r="A79" s="124" t="s">
        <v>94</v>
      </c>
      <c r="B79" s="76"/>
      <c r="C79" s="61" t="n">
        <v>0</v>
      </c>
      <c r="D79" s="60" t="n">
        <v>0</v>
      </c>
      <c r="E79" s="61"/>
      <c r="F79" s="94" t="s">
        <v>29</v>
      </c>
      <c r="G79" s="60"/>
      <c r="H79" s="61"/>
      <c r="I79" s="78" t="n">
        <f aca="false">SUM(B79:E79,G79:H79)</f>
        <v>0</v>
      </c>
      <c r="K79" s="134" t="s">
        <v>31</v>
      </c>
      <c r="L79" s="134"/>
      <c r="M79" s="135" t="s">
        <v>30</v>
      </c>
      <c r="N79" s="139" t="s">
        <v>30</v>
      </c>
      <c r="O79" s="139" t="s">
        <v>30</v>
      </c>
      <c r="P79" s="139" t="s">
        <v>30</v>
      </c>
      <c r="Q79" s="139" t="s">
        <v>30</v>
      </c>
      <c r="R79" s="139" t="s">
        <v>30</v>
      </c>
      <c r="S79" s="140" t="s">
        <v>30</v>
      </c>
    </row>
    <row r="80" customFormat="false" ht="11.1" hidden="false" customHeight="true" outlineLevel="0" collapsed="false">
      <c r="A80" s="124"/>
      <c r="B80" s="79"/>
      <c r="C80" s="65" t="n">
        <v>0</v>
      </c>
      <c r="D80" s="64" t="n">
        <v>0</v>
      </c>
      <c r="E80" s="65"/>
      <c r="F80" s="95" t="s">
        <v>31</v>
      </c>
      <c r="G80" s="64"/>
      <c r="H80" s="65"/>
      <c r="I80" s="81" t="n">
        <f aca="false">SUM(B80:E80,G80:H80)</f>
        <v>0</v>
      </c>
      <c r="K80" s="141" t="s">
        <v>32</v>
      </c>
      <c r="L80" s="141"/>
      <c r="M80" s="142" t="s">
        <v>30</v>
      </c>
      <c r="N80" s="145" t="s">
        <v>30</v>
      </c>
      <c r="O80" s="145" t="s">
        <v>30</v>
      </c>
      <c r="P80" s="145" t="s">
        <v>30</v>
      </c>
      <c r="Q80" s="145" t="s">
        <v>30</v>
      </c>
      <c r="R80" s="145" t="s">
        <v>30</v>
      </c>
      <c r="S80" s="146" t="s">
        <v>30</v>
      </c>
    </row>
    <row r="81" customFormat="false" ht="11.1" hidden="false" customHeight="true" outlineLevel="0" collapsed="false">
      <c r="A81" s="124"/>
      <c r="B81" s="79"/>
      <c r="C81" s="64" t="n">
        <v>0</v>
      </c>
      <c r="D81" s="64" t="n">
        <v>0</v>
      </c>
      <c r="E81" s="64"/>
      <c r="F81" s="95" t="s">
        <v>32</v>
      </c>
      <c r="G81" s="64"/>
      <c r="H81" s="65"/>
      <c r="I81" s="81" t="n">
        <f aca="false">SUM(B81:E81,G81:H81)</f>
        <v>0</v>
      </c>
      <c r="K81" s="141" t="s">
        <v>33</v>
      </c>
      <c r="L81" s="141"/>
      <c r="M81" s="142" t="s">
        <v>30</v>
      </c>
      <c r="N81" s="145" t="s">
        <v>30</v>
      </c>
      <c r="O81" s="145" t="s">
        <v>30</v>
      </c>
      <c r="P81" s="145" t="s">
        <v>30</v>
      </c>
      <c r="Q81" s="145" t="s">
        <v>30</v>
      </c>
      <c r="R81" s="145" t="s">
        <v>30</v>
      </c>
      <c r="S81" s="146" t="s">
        <v>30</v>
      </c>
    </row>
    <row r="82" customFormat="false" ht="11.1" hidden="false" customHeight="true" outlineLevel="0" collapsed="false">
      <c r="A82" s="124"/>
      <c r="B82" s="82"/>
      <c r="C82" s="64" t="n">
        <v>0</v>
      </c>
      <c r="D82" s="64" t="n">
        <v>0</v>
      </c>
      <c r="E82" s="64"/>
      <c r="F82" s="95" t="s">
        <v>33</v>
      </c>
      <c r="G82" s="64"/>
      <c r="H82" s="65"/>
      <c r="I82" s="81" t="n">
        <f aca="false">SUM(B82:E82,G82:H82)</f>
        <v>0</v>
      </c>
      <c r="K82" s="147" t="s">
        <v>34</v>
      </c>
      <c r="L82" s="147"/>
      <c r="M82" s="148" t="s">
        <v>30</v>
      </c>
      <c r="N82" s="132" t="s">
        <v>30</v>
      </c>
      <c r="O82" s="132" t="s">
        <v>30</v>
      </c>
      <c r="P82" s="132" t="s">
        <v>30</v>
      </c>
      <c r="Q82" s="132" t="s">
        <v>30</v>
      </c>
      <c r="R82" s="132" t="s">
        <v>30</v>
      </c>
      <c r="S82" s="133" t="s">
        <v>30</v>
      </c>
    </row>
    <row r="83" customFormat="false" ht="11.1" hidden="false" customHeight="true" outlineLevel="0" collapsed="false">
      <c r="A83" s="124"/>
      <c r="B83" s="83"/>
      <c r="C83" s="70" t="n">
        <v>0</v>
      </c>
      <c r="D83" s="69" t="n">
        <v>0</v>
      </c>
      <c r="E83" s="70"/>
      <c r="F83" s="96" t="s">
        <v>34</v>
      </c>
      <c r="G83" s="69"/>
      <c r="H83" s="70"/>
      <c r="I83" s="85" t="n">
        <f aca="false">SUM(B83:E83,G83:H83)</f>
        <v>0</v>
      </c>
      <c r="K83" s="149" t="s">
        <v>35</v>
      </c>
      <c r="L83" s="149"/>
      <c r="M83" s="150" t="s">
        <v>30</v>
      </c>
      <c r="N83" s="153" t="s">
        <v>30</v>
      </c>
      <c r="O83" s="153" t="s">
        <v>30</v>
      </c>
      <c r="P83" s="153" t="s">
        <v>30</v>
      </c>
      <c r="Q83" s="153" t="s">
        <v>30</v>
      </c>
      <c r="R83" s="153" t="s">
        <v>30</v>
      </c>
      <c r="S83" s="154" t="s">
        <v>30</v>
      </c>
    </row>
    <row r="84" customFormat="false" ht="11.1" hidden="false" customHeight="true" outlineLevel="0" collapsed="false">
      <c r="A84" s="124"/>
      <c r="B84" s="86" t="s">
        <v>30</v>
      </c>
      <c r="C84" s="89" t="n">
        <f aca="false">SUM(C80:C83)</f>
        <v>0</v>
      </c>
      <c r="D84" s="88" t="n">
        <f aca="false">SUM(D80:D83)</f>
        <v>0</v>
      </c>
      <c r="E84" s="73" t="s">
        <v>30</v>
      </c>
      <c r="F84" s="97" t="s">
        <v>35</v>
      </c>
      <c r="G84" s="73" t="s">
        <v>30</v>
      </c>
      <c r="H84" s="74" t="s">
        <v>30</v>
      </c>
      <c r="I84" s="90" t="n">
        <f aca="false">SUM(I80:I83)</f>
        <v>0</v>
      </c>
      <c r="K84" s="261" t="s">
        <v>44</v>
      </c>
      <c r="L84" s="261"/>
      <c r="M84" s="156" t="s">
        <v>30</v>
      </c>
      <c r="N84" s="159" t="s">
        <v>30</v>
      </c>
      <c r="O84" s="159" t="s">
        <v>30</v>
      </c>
      <c r="P84" s="159" t="s">
        <v>30</v>
      </c>
      <c r="Q84" s="159" t="s">
        <v>30</v>
      </c>
      <c r="R84" s="159" t="s">
        <v>30</v>
      </c>
      <c r="S84" s="160" t="s">
        <v>30</v>
      </c>
    </row>
    <row r="85" customFormat="false" ht="11.1" hidden="false" customHeight="true" outlineLevel="0" collapsed="false">
      <c r="A85" s="124" t="s">
        <v>95</v>
      </c>
      <c r="B85" s="76"/>
      <c r="C85" s="60"/>
      <c r="D85" s="61"/>
      <c r="E85" s="61"/>
      <c r="F85" s="61"/>
      <c r="G85" s="94" t="s">
        <v>29</v>
      </c>
      <c r="H85" s="61"/>
      <c r="I85" s="62" t="s">
        <v>30</v>
      </c>
    </row>
    <row r="86" customFormat="false" ht="11.1" hidden="false" customHeight="true" outlineLevel="0" collapsed="false">
      <c r="A86" s="124"/>
      <c r="B86" s="79"/>
      <c r="C86" s="64"/>
      <c r="D86" s="65"/>
      <c r="E86" s="65"/>
      <c r="F86" s="65"/>
      <c r="G86" s="95" t="s">
        <v>31</v>
      </c>
      <c r="H86" s="65"/>
      <c r="I86" s="66" t="s">
        <v>30</v>
      </c>
    </row>
    <row r="87" customFormat="false" ht="11.1" hidden="false" customHeight="true" outlineLevel="0" collapsed="false">
      <c r="A87" s="124"/>
      <c r="B87" s="79"/>
      <c r="C87" s="64"/>
      <c r="D87" s="64"/>
      <c r="E87" s="64"/>
      <c r="F87" s="64"/>
      <c r="G87" s="95" t="s">
        <v>32</v>
      </c>
      <c r="H87" s="65"/>
      <c r="I87" s="66" t="s">
        <v>30</v>
      </c>
    </row>
    <row r="88" customFormat="false" ht="11.1" hidden="false" customHeight="true" outlineLevel="0" collapsed="false">
      <c r="A88" s="124"/>
      <c r="B88" s="82"/>
      <c r="C88" s="64"/>
      <c r="D88" s="64"/>
      <c r="E88" s="64"/>
      <c r="F88" s="64"/>
      <c r="G88" s="95" t="s">
        <v>33</v>
      </c>
      <c r="H88" s="65"/>
      <c r="I88" s="66" t="s">
        <v>30</v>
      </c>
    </row>
    <row r="89" customFormat="false" ht="11.1" hidden="false" customHeight="true" outlineLevel="0" collapsed="false">
      <c r="A89" s="124"/>
      <c r="B89" s="83"/>
      <c r="C89" s="69"/>
      <c r="D89" s="70"/>
      <c r="E89" s="70"/>
      <c r="F89" s="70"/>
      <c r="G89" s="96" t="s">
        <v>34</v>
      </c>
      <c r="H89" s="70"/>
      <c r="I89" s="71" t="s">
        <v>30</v>
      </c>
    </row>
    <row r="90" customFormat="false" ht="11.1" hidden="false" customHeight="true" outlineLevel="0" collapsed="false">
      <c r="A90" s="124"/>
      <c r="B90" s="86" t="s">
        <v>30</v>
      </c>
      <c r="C90" s="73" t="s">
        <v>30</v>
      </c>
      <c r="D90" s="73" t="s">
        <v>30</v>
      </c>
      <c r="E90" s="73" t="s">
        <v>30</v>
      </c>
      <c r="F90" s="73" t="s">
        <v>30</v>
      </c>
      <c r="G90" s="97" t="s">
        <v>35</v>
      </c>
      <c r="H90" s="74" t="s">
        <v>30</v>
      </c>
      <c r="I90" s="75" t="s">
        <v>30</v>
      </c>
    </row>
    <row r="91" customFormat="false" ht="11.1" hidden="false" customHeight="true" outlineLevel="0" collapsed="false">
      <c r="A91" s="124" t="s">
        <v>96</v>
      </c>
      <c r="B91" s="76"/>
      <c r="C91" s="60"/>
      <c r="D91" s="60"/>
      <c r="E91" s="61"/>
      <c r="F91" s="60"/>
      <c r="G91" s="60"/>
      <c r="H91" s="94" t="s">
        <v>29</v>
      </c>
      <c r="I91" s="62" t="s">
        <v>30</v>
      </c>
    </row>
    <row r="92" customFormat="false" ht="11.1" hidden="false" customHeight="true" outlineLevel="0" collapsed="false">
      <c r="A92" s="124"/>
      <c r="B92" s="79"/>
      <c r="C92" s="64"/>
      <c r="D92" s="64"/>
      <c r="E92" s="65"/>
      <c r="F92" s="64"/>
      <c r="G92" s="64"/>
      <c r="H92" s="95" t="s">
        <v>31</v>
      </c>
      <c r="I92" s="66" t="s">
        <v>30</v>
      </c>
    </row>
    <row r="93" customFormat="false" ht="11.1" hidden="false" customHeight="true" outlineLevel="0" collapsed="false">
      <c r="A93" s="124"/>
      <c r="B93" s="79"/>
      <c r="C93" s="64"/>
      <c r="D93" s="64"/>
      <c r="E93" s="64"/>
      <c r="F93" s="64"/>
      <c r="G93" s="64"/>
      <c r="H93" s="95" t="s">
        <v>32</v>
      </c>
      <c r="I93" s="66" t="s">
        <v>30</v>
      </c>
    </row>
    <row r="94" customFormat="false" ht="11.1" hidden="false" customHeight="true" outlineLevel="0" collapsed="false">
      <c r="A94" s="124"/>
      <c r="B94" s="82"/>
      <c r="C94" s="64"/>
      <c r="D94" s="64"/>
      <c r="E94" s="64"/>
      <c r="F94" s="64"/>
      <c r="G94" s="64"/>
      <c r="H94" s="95" t="s">
        <v>33</v>
      </c>
      <c r="I94" s="66" t="s">
        <v>30</v>
      </c>
    </row>
    <row r="95" customFormat="false" ht="11.1" hidden="false" customHeight="true" outlineLevel="0" collapsed="false">
      <c r="A95" s="124"/>
      <c r="B95" s="83"/>
      <c r="C95" s="69"/>
      <c r="D95" s="69"/>
      <c r="E95" s="70"/>
      <c r="F95" s="69"/>
      <c r="G95" s="69"/>
      <c r="H95" s="96" t="s">
        <v>34</v>
      </c>
      <c r="I95" s="71" t="s">
        <v>30</v>
      </c>
    </row>
    <row r="96" customFormat="false" ht="11.1" hidden="false" customHeight="true" outlineLevel="0" collapsed="false">
      <c r="A96" s="124"/>
      <c r="B96" s="86" t="s">
        <v>30</v>
      </c>
      <c r="C96" s="73" t="s">
        <v>30</v>
      </c>
      <c r="D96" s="73" t="s">
        <v>30</v>
      </c>
      <c r="E96" s="73" t="s">
        <v>30</v>
      </c>
      <c r="F96" s="73" t="s">
        <v>30</v>
      </c>
      <c r="G96" s="73" t="s">
        <v>30</v>
      </c>
      <c r="H96" s="97" t="s">
        <v>35</v>
      </c>
      <c r="I96" s="75" t="s">
        <v>30</v>
      </c>
    </row>
    <row r="97" customFormat="false" ht="11.1" hidden="false" customHeight="true" outlineLevel="0" collapsed="false">
      <c r="A97" s="98" t="s">
        <v>27</v>
      </c>
      <c r="B97" s="182" t="n">
        <f aca="false">B61+B67+B73+B79+B85+B91</f>
        <v>76</v>
      </c>
      <c r="C97" s="100" t="n">
        <f aca="false">C55+C67+C73+C79+C85+C91</f>
        <v>14</v>
      </c>
      <c r="D97" s="100" t="n">
        <f aca="false">D55+D61+D73+D79+D85+D91</f>
        <v>12</v>
      </c>
      <c r="E97" s="100" t="n">
        <f aca="false">E55+E61+E67+E79+E85+E91</f>
        <v>42</v>
      </c>
      <c r="F97" s="100" t="n">
        <f aca="false">F55+F61+F67+F73+F85+F91</f>
        <v>3</v>
      </c>
      <c r="G97" s="102" t="s">
        <v>30</v>
      </c>
      <c r="H97" s="103" t="s">
        <v>30</v>
      </c>
      <c r="I97" s="78" t="n">
        <f aca="false">SUM(B97:H97)</f>
        <v>147</v>
      </c>
    </row>
    <row r="98" customFormat="false" ht="11.1" hidden="false" customHeight="true" outlineLevel="0" collapsed="false">
      <c r="A98" s="98"/>
      <c r="B98" s="183" t="n">
        <f aca="false">B62+B68+B74+B80+B86+B92</f>
        <v>100</v>
      </c>
      <c r="C98" s="105" t="n">
        <f aca="false">C56+C68+C74+C80+C86+C92</f>
        <v>0</v>
      </c>
      <c r="D98" s="105" t="n">
        <f aca="false">D56+D62+D74+D80+D86+D92</f>
        <v>100</v>
      </c>
      <c r="E98" s="105" t="n">
        <f aca="false">E56+E62+E68+E80+E86+E92</f>
        <v>106</v>
      </c>
      <c r="F98" s="105" t="n">
        <f aca="false">F56+F62+F68+F74+F86+F92</f>
        <v>2</v>
      </c>
      <c r="G98" s="107" t="s">
        <v>30</v>
      </c>
      <c r="H98" s="108" t="s">
        <v>30</v>
      </c>
      <c r="I98" s="81" t="n">
        <f aca="false">SUM(B98:H98)</f>
        <v>308</v>
      </c>
    </row>
    <row r="99" customFormat="false" ht="11.1" hidden="false" customHeight="true" outlineLevel="0" collapsed="false">
      <c r="A99" s="98"/>
      <c r="B99" s="183" t="n">
        <f aca="false">B63+B69+B75+B81+B87+B93</f>
        <v>519</v>
      </c>
      <c r="C99" s="105" t="n">
        <f aca="false">C57+C69+C75+C81+C87+C93</f>
        <v>27</v>
      </c>
      <c r="D99" s="105" t="n">
        <f aca="false">D57+D63+D75+D81+D87+D93</f>
        <v>294</v>
      </c>
      <c r="E99" s="105" t="n">
        <f aca="false">E57+E63+E69+E81+E87+E93</f>
        <v>458</v>
      </c>
      <c r="F99" s="105" t="n">
        <f aca="false">F57+F63+F69+F75+F87+F93</f>
        <v>4</v>
      </c>
      <c r="G99" s="107" t="s">
        <v>30</v>
      </c>
      <c r="H99" s="108" t="s">
        <v>30</v>
      </c>
      <c r="I99" s="81" t="n">
        <f aca="false">SUM(B99:H99)</f>
        <v>1302</v>
      </c>
    </row>
    <row r="100" customFormat="false" ht="11.1" hidden="false" customHeight="true" outlineLevel="0" collapsed="false">
      <c r="A100" s="98"/>
      <c r="B100" s="184" t="n">
        <f aca="false">B64+B70+B76+B82+B88+B94</f>
        <v>21</v>
      </c>
      <c r="C100" s="105" t="n">
        <f aca="false">C58+C70+C76+C82+C88+C94</f>
        <v>0</v>
      </c>
      <c r="D100" s="105" t="n">
        <f aca="false">D58+D64+D76+D82+D88+D94</f>
        <v>18</v>
      </c>
      <c r="E100" s="105" t="n">
        <f aca="false">E58+E64+E70+E82+E88+E94</f>
        <v>17</v>
      </c>
      <c r="F100" s="105" t="n">
        <f aca="false">F58+F64+F70+F76+F88+F94</f>
        <v>1</v>
      </c>
      <c r="G100" s="107" t="s">
        <v>30</v>
      </c>
      <c r="H100" s="108" t="s">
        <v>30</v>
      </c>
      <c r="I100" s="81" t="n">
        <f aca="false">SUM(B100:H100)</f>
        <v>57</v>
      </c>
    </row>
    <row r="101" customFormat="false" ht="11.1" hidden="false" customHeight="true" outlineLevel="0" collapsed="false">
      <c r="A101" s="98"/>
      <c r="B101" s="185" t="n">
        <f aca="false">B65+B71+B77+B83+B89+B95</f>
        <v>6</v>
      </c>
      <c r="C101" s="111" t="n">
        <f aca="false">C59+C71+C77+C83+C89+C95</f>
        <v>0</v>
      </c>
      <c r="D101" s="111" t="n">
        <f aca="false">D59+D65+D77+D83+D89+D95</f>
        <v>4</v>
      </c>
      <c r="E101" s="111" t="n">
        <f aca="false">E59+E65+E71+E83+E89+E95</f>
        <v>5</v>
      </c>
      <c r="F101" s="111" t="n">
        <f aca="false">F59+F65+F71+F77+F89+F95</f>
        <v>0</v>
      </c>
      <c r="G101" s="114" t="s">
        <v>30</v>
      </c>
      <c r="H101" s="115" t="s">
        <v>30</v>
      </c>
      <c r="I101" s="85" t="n">
        <f aca="false">SUM(B101:H101)</f>
        <v>15</v>
      </c>
    </row>
    <row r="102" customFormat="false" ht="11.1" hidden="false" customHeight="true" outlineLevel="0" collapsed="false">
      <c r="A102" s="98"/>
      <c r="B102" s="186" t="n">
        <f aca="false">SUM(B98:B101)</f>
        <v>646</v>
      </c>
      <c r="C102" s="117" t="n">
        <f aca="false">SUM(C98:C101)</f>
        <v>27</v>
      </c>
      <c r="D102" s="117" t="n">
        <f aca="false">SUM(D98:D101)</f>
        <v>416</v>
      </c>
      <c r="E102" s="117" t="n">
        <f aca="false">SUM(E98:E101)</f>
        <v>586</v>
      </c>
      <c r="F102" s="117" t="n">
        <f aca="false">SUM(F98:F101)</f>
        <v>7</v>
      </c>
      <c r="G102" s="119" t="s">
        <v>30</v>
      </c>
      <c r="H102" s="120" t="s">
        <v>30</v>
      </c>
      <c r="I102" s="90" t="n">
        <f aca="false">SUM(I98:I101)</f>
        <v>1682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04:03:59Z</dcterms:created>
  <dc:creator>千葉　記章</dc:creator>
  <dc:description/>
  <dc:language>en-US</dc:language>
  <cp:lastModifiedBy>東北事務所</cp:lastModifiedBy>
  <cp:lastPrinted>2003-05-13T02:36:34Z</cp:lastPrinted>
  <dcterms:modified xsi:type="dcterms:W3CDTF">2003-05-20T00:20:29Z</dcterms:modified>
  <cp:revision>0</cp:revision>
  <dc:subject/>
  <dc:title/>
</cp:coreProperties>
</file>