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６１" sheetId="1" state="visible" r:id="rId2"/>
    <sheet name="青－６２" sheetId="2" state="visible" r:id="rId3"/>
    <sheet name="青－６３" sheetId="3" state="visible" r:id="rId4"/>
    <sheet name="青－６３休日" sheetId="4" state="visible" r:id="rId5"/>
    <sheet name="青－６４(1)" sheetId="5" state="visible" r:id="rId6"/>
    <sheet name="青－６４(2)" sheetId="6" state="visible" r:id="rId7"/>
    <sheet name="青－６５" sheetId="7" state="visible" r:id="rId8"/>
    <sheet name="青－６６" sheetId="8" state="visible" r:id="rId9"/>
    <sheet name="青－６７" sheetId="9" state="visible" r:id="rId10"/>
    <sheet name="青－６７休日" sheetId="10" state="visible" r:id="rId11"/>
    <sheet name="青－６８" sheetId="11" state="visible" r:id="rId12"/>
    <sheet name="青－６９" sheetId="12" state="visible" r:id="rId13"/>
    <sheet name="青－７０" sheetId="13" state="visible" r:id="rId14"/>
  </sheets>
  <definedNames>
    <definedName function="false" hidden="false" localSheetId="0" name="_xlnm.Print_Area" vbProcedure="false">'青－６１'!$A$1:$T$90</definedName>
    <definedName function="false" hidden="false" localSheetId="1" name="_xlnm.Print_Area" vbProcedure="false">'青－６２'!$A$1:$T$90</definedName>
    <definedName function="false" hidden="false" localSheetId="2" name="_xlnm.Print_Area" vbProcedure="false">'青－６３'!$A$1:$T$90</definedName>
    <definedName function="false" hidden="false" localSheetId="3" name="_xlnm.Print_Area" vbProcedure="false">'青－６３休日'!$A$1:$T$90</definedName>
    <definedName function="false" hidden="false" localSheetId="4" name="_xlnm.Print_Area" vbProcedure="false">'青－６４(1)'!$A$1:$S$87</definedName>
    <definedName function="false" hidden="false" localSheetId="6" name="_xlnm.Print_Area" vbProcedure="false">'青－６５'!$A$1:$T$90</definedName>
    <definedName function="false" hidden="false" localSheetId="7" name="_xlnm.Print_Area" vbProcedure="false">'青－６６'!$A$1:$T$90</definedName>
    <definedName function="false" hidden="false" localSheetId="8" name="_xlnm.Print_Area" vbProcedure="false">'青－６７'!$A$1:$T$90</definedName>
    <definedName function="false" hidden="false" localSheetId="9" name="_xlnm.Print_Area" vbProcedure="false">'青－６７休日'!$A$1:$T$90</definedName>
    <definedName function="false" hidden="false" localSheetId="10" name="_xlnm.Print_Area" vbProcedure="false">'青－６８'!$A$1:$T$90</definedName>
    <definedName function="false" hidden="false" localSheetId="11" name="_xlnm.Print_Area" vbProcedure="false">'青－６９'!$A$1:$T$90</definedName>
    <definedName function="false" hidden="false" localSheetId="12" name="_xlnm.Print_Area" vbProcedure="false">'青－７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0" uniqueCount="110">
  <si>
    <t xml:space="preserve">地点番号　：青－６１</t>
  </si>
  <si>
    <t xml:space="preserve">交差点名称：高等裁判所東</t>
  </si>
  <si>
    <r>
      <rPr>
        <sz val="12"/>
        <rFont val="Noto Sans"/>
        <family val="2"/>
      </rPr>
      <t xml:space="preserve">交差道路名：（市）片平五橋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町通１号線</t>
    </r>
  </si>
  <si>
    <t xml:space="preserve">調査日　　：平成１４年１１月１３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６２</t>
  </si>
  <si>
    <t xml:space="preserve">交差点名称：東北郵政局前</t>
  </si>
  <si>
    <r>
      <rPr>
        <sz val="12"/>
        <rFont val="Noto Sans"/>
        <family val="2"/>
      </rPr>
      <t xml:space="preserve">交差道路名：国道４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町通１号線</t>
    </r>
  </si>
  <si>
    <t xml:space="preserve">調査日　　：平成１４年１１月７日（木）</t>
  </si>
  <si>
    <t xml:space="preserve">地点番号　：青－６３</t>
  </si>
  <si>
    <t xml:space="preserve">交差点名称：バスプール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２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町通１号線</t>
    </r>
  </si>
  <si>
    <t xml:space="preserve">調査日　　：平成１４年１１月２４日（日）</t>
  </si>
  <si>
    <t xml:space="preserve">　地点番号　：青－６４</t>
  </si>
  <si>
    <t xml:space="preserve">　交差点名称：北目町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狐小路片平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目町通線</t>
    </r>
  </si>
  <si>
    <t xml:space="preserve">　調査日　　：平成１４年１１月１３日（水）</t>
  </si>
  <si>
    <t xml:space="preserve">⇒⑤</t>
  </si>
  <si>
    <t xml:space="preserve">⇒⑥</t>
  </si>
  <si>
    <t xml:space="preserve">⇒⑦</t>
  </si>
  <si>
    <t xml:space="preserve">⑤⇒</t>
  </si>
  <si>
    <t xml:space="preserve">⑥⇒</t>
  </si>
  <si>
    <t xml:space="preserve">⑦⇒</t>
  </si>
  <si>
    <t xml:space="preserve">⑤</t>
  </si>
  <si>
    <t xml:space="preserve">⑥</t>
  </si>
  <si>
    <t xml:space="preserve">⑦</t>
  </si>
  <si>
    <t xml:space="preserve">地点番号　：青－６５</t>
  </si>
  <si>
    <t xml:space="preserve">交差点名称：中央郵便局前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目町通線</t>
    </r>
  </si>
  <si>
    <t xml:space="preserve">地点番号　：青－６６</t>
  </si>
  <si>
    <t xml:space="preserve">交差点名称：中央四丁目</t>
  </si>
  <si>
    <r>
      <rPr>
        <sz val="12"/>
        <rFont val="Noto Sans"/>
        <family val="2"/>
      </rPr>
      <t xml:space="preserve">交差道路名：（市）愛宕上杉通２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目町通線</t>
    </r>
  </si>
  <si>
    <t xml:space="preserve">地点番号　：青－６７</t>
  </si>
  <si>
    <t xml:space="preserve">交差点名称：五橋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２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新寺通線</t>
    </r>
  </si>
  <si>
    <t xml:space="preserve">地点番号　：青－６８</t>
  </si>
  <si>
    <t xml:space="preserve">交差点名称：五橋二丁目西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）片平五橋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）七軒丁線</t>
    </r>
  </si>
  <si>
    <t xml:space="preserve">地点番号　：青－６９</t>
  </si>
  <si>
    <t xml:space="preserve">交差点名称：五橋二丁目</t>
  </si>
  <si>
    <r>
      <rPr>
        <sz val="12"/>
        <rFont val="Noto Sans"/>
        <family val="2"/>
      </rPr>
      <t xml:space="preserve">交差道路名：国道４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連坊小路線</t>
    </r>
  </si>
  <si>
    <t xml:space="preserve">地点番号　：青－７０</t>
  </si>
  <si>
    <t xml:space="preserve">交差点名称：五橋駅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２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連坊小路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29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１'!$J$93:$J$104</c:f>
              <c:numCache>
                <c:formatCode>General</c:formatCode>
                <c:ptCount val="12"/>
                <c:pt idx="0">
                  <c:v>1779</c:v>
                </c:pt>
                <c:pt idx="1">
                  <c:v>2322</c:v>
                </c:pt>
                <c:pt idx="2">
                  <c:v>2207</c:v>
                </c:pt>
                <c:pt idx="3">
                  <c:v>2355</c:v>
                </c:pt>
                <c:pt idx="4">
                  <c:v>2220</c:v>
                </c:pt>
                <c:pt idx="5">
                  <c:v>1869</c:v>
                </c:pt>
                <c:pt idx="6">
                  <c:v>2285</c:v>
                </c:pt>
                <c:pt idx="7">
                  <c:v>2238</c:v>
                </c:pt>
                <c:pt idx="8">
                  <c:v>2347</c:v>
                </c:pt>
                <c:pt idx="9">
                  <c:v>2550</c:v>
                </c:pt>
                <c:pt idx="10">
                  <c:v>2652</c:v>
                </c:pt>
                <c:pt idx="11">
                  <c:v>2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6674"/>
        <c:axId val="52357956"/>
      </c:lineChart>
      <c:lineChart>
        <c:grouping val="standard"/>
        <c:varyColors val="0"/>
        <c:ser>
          <c:idx val="1"/>
          <c:order val="1"/>
          <c:tx>
            <c:strRef>
              <c:f>'青－６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１'!$K$93:$K$104</c:f>
              <c:numCache>
                <c:formatCode>General</c:formatCode>
                <c:ptCount val="12"/>
                <c:pt idx="0">
                  <c:v>6.01461495222035</c:v>
                </c:pt>
                <c:pt idx="1">
                  <c:v>5.3832902670112</c:v>
                </c:pt>
                <c:pt idx="2">
                  <c:v>8.74490258269144</c:v>
                </c:pt>
                <c:pt idx="3">
                  <c:v>8.28025477707006</c:v>
                </c:pt>
                <c:pt idx="4">
                  <c:v>9.0990990990991</c:v>
                </c:pt>
                <c:pt idx="5">
                  <c:v>7.38362760834671</c:v>
                </c:pt>
                <c:pt idx="6">
                  <c:v>7.17724288840263</c:v>
                </c:pt>
                <c:pt idx="7">
                  <c:v>8.40035746201966</c:v>
                </c:pt>
                <c:pt idx="8">
                  <c:v>7.75458031529612</c:v>
                </c:pt>
                <c:pt idx="9">
                  <c:v>6.94117647058824</c:v>
                </c:pt>
                <c:pt idx="10">
                  <c:v>4.03469079939668</c:v>
                </c:pt>
                <c:pt idx="11">
                  <c:v>3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0849"/>
        <c:axId val="41664878"/>
      </c:lineChart>
      <c:catAx>
        <c:axId val="2282667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57956"/>
        <c:crossesAt val="0"/>
        <c:auto val="1"/>
        <c:lblAlgn val="ctr"/>
        <c:lblOffset val="100"/>
        <c:noMultiLvlLbl val="0"/>
      </c:catAx>
      <c:valAx>
        <c:axId val="523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26674"/>
        <c:crossesAt val="1"/>
        <c:crossBetween val="midCat"/>
      </c:valAx>
      <c:catAx>
        <c:axId val="38710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64878"/>
        <c:auto val="1"/>
        <c:lblAlgn val="ctr"/>
        <c:lblOffset val="100"/>
        <c:noMultiLvlLbl val="0"/>
      </c:catAx>
      <c:valAx>
        <c:axId val="4166487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1084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223599038284"/>
          <c:y val="0.327425116790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96922231382248"/>
          <c:w val="0.990752727945256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８'!$J$93:$J$104</c:f>
              <c:numCache>
                <c:formatCode>General</c:formatCode>
                <c:ptCount val="12"/>
                <c:pt idx="0">
                  <c:v>1123</c:v>
                </c:pt>
                <c:pt idx="1">
                  <c:v>1344</c:v>
                </c:pt>
                <c:pt idx="2">
                  <c:v>1395</c:v>
                </c:pt>
                <c:pt idx="3">
                  <c:v>1326</c:v>
                </c:pt>
                <c:pt idx="4">
                  <c:v>1249</c:v>
                </c:pt>
                <c:pt idx="5">
                  <c:v>1041</c:v>
                </c:pt>
                <c:pt idx="6">
                  <c:v>1241</c:v>
                </c:pt>
                <c:pt idx="7">
                  <c:v>1320</c:v>
                </c:pt>
                <c:pt idx="8">
                  <c:v>1404</c:v>
                </c:pt>
                <c:pt idx="9">
                  <c:v>1335</c:v>
                </c:pt>
                <c:pt idx="10">
                  <c:v>1460</c:v>
                </c:pt>
                <c:pt idx="11">
                  <c:v>1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8594"/>
        <c:axId val="70075893"/>
      </c:lineChart>
      <c:lineChart>
        <c:grouping val="standard"/>
        <c:varyColors val="0"/>
        <c:ser>
          <c:idx val="1"/>
          <c:order val="1"/>
          <c:tx>
            <c:strRef>
              <c:f>'青－６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８'!$K$93:$K$104</c:f>
              <c:numCache>
                <c:formatCode>General</c:formatCode>
                <c:ptCount val="12"/>
                <c:pt idx="0">
                  <c:v>4.63045414069457</c:v>
                </c:pt>
                <c:pt idx="1">
                  <c:v>5.43154761904762</c:v>
                </c:pt>
                <c:pt idx="2">
                  <c:v>7.38351254480287</c:v>
                </c:pt>
                <c:pt idx="3">
                  <c:v>9.12518853695324</c:v>
                </c:pt>
                <c:pt idx="4">
                  <c:v>8.48678943154524</c:v>
                </c:pt>
                <c:pt idx="5">
                  <c:v>7.9731027857829</c:v>
                </c:pt>
                <c:pt idx="6">
                  <c:v>7.01047542304593</c:v>
                </c:pt>
                <c:pt idx="7">
                  <c:v>9.46969696969697</c:v>
                </c:pt>
                <c:pt idx="8">
                  <c:v>7.40740740740741</c:v>
                </c:pt>
                <c:pt idx="9">
                  <c:v>5.69288389513109</c:v>
                </c:pt>
                <c:pt idx="10">
                  <c:v>3.42465753424658</c:v>
                </c:pt>
                <c:pt idx="11">
                  <c:v>2.3171614771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3560"/>
        <c:axId val="36091240"/>
      </c:lineChart>
      <c:catAx>
        <c:axId val="7836859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75893"/>
        <c:crossesAt val="0"/>
        <c:auto val="1"/>
        <c:lblAlgn val="ctr"/>
        <c:lblOffset val="100"/>
        <c:noMultiLvlLbl val="0"/>
      </c:catAx>
      <c:valAx>
        <c:axId val="7007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8864434991677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68594"/>
        <c:crossesAt val="1"/>
        <c:crossBetween val="midCat"/>
      </c:valAx>
      <c:catAx>
        <c:axId val="31853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91240"/>
        <c:auto val="1"/>
        <c:lblAlgn val="ctr"/>
        <c:lblOffset val="100"/>
        <c:noMultiLvlLbl val="0"/>
      </c:catAx>
      <c:valAx>
        <c:axId val="3609124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344368411318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5356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2178657296098"/>
          <c:y val="0.339791151415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96922231382248"/>
          <c:w val="0.990752727945256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９'!$J$93:$J$104</c:f>
              <c:numCache>
                <c:formatCode>General</c:formatCode>
                <c:ptCount val="12"/>
                <c:pt idx="0">
                  <c:v>4458</c:v>
                </c:pt>
                <c:pt idx="1">
                  <c:v>4654</c:v>
                </c:pt>
                <c:pt idx="2">
                  <c:v>4335</c:v>
                </c:pt>
                <c:pt idx="3">
                  <c:v>4232</c:v>
                </c:pt>
                <c:pt idx="4">
                  <c:v>3757</c:v>
                </c:pt>
                <c:pt idx="5">
                  <c:v>3140</c:v>
                </c:pt>
                <c:pt idx="6">
                  <c:v>3754</c:v>
                </c:pt>
                <c:pt idx="7">
                  <c:v>4033</c:v>
                </c:pt>
                <c:pt idx="8">
                  <c:v>4080</c:v>
                </c:pt>
                <c:pt idx="9">
                  <c:v>4132</c:v>
                </c:pt>
                <c:pt idx="10">
                  <c:v>3812</c:v>
                </c:pt>
                <c:pt idx="11">
                  <c:v>3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3690"/>
        <c:axId val="30811430"/>
      </c:lineChart>
      <c:lineChart>
        <c:grouping val="standard"/>
        <c:varyColors val="0"/>
        <c:ser>
          <c:idx val="1"/>
          <c:order val="1"/>
          <c:tx>
            <c:strRef>
              <c:f>'青－６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９'!$K$93:$K$104</c:f>
              <c:numCache>
                <c:formatCode>General</c:formatCode>
                <c:ptCount val="12"/>
                <c:pt idx="0">
                  <c:v>3.38716913414087</c:v>
                </c:pt>
                <c:pt idx="1">
                  <c:v>4.5981951009884</c:v>
                </c:pt>
                <c:pt idx="2">
                  <c:v>5.19031141868512</c:v>
                </c:pt>
                <c:pt idx="3">
                  <c:v>5.12759924385633</c:v>
                </c:pt>
                <c:pt idx="4">
                  <c:v>5.56294916156508</c:v>
                </c:pt>
                <c:pt idx="5">
                  <c:v>5.03184713375796</c:v>
                </c:pt>
                <c:pt idx="6">
                  <c:v>4.68833244539158</c:v>
                </c:pt>
                <c:pt idx="7">
                  <c:v>5.65335978180015</c:v>
                </c:pt>
                <c:pt idx="8">
                  <c:v>4.58333333333333</c:v>
                </c:pt>
                <c:pt idx="9">
                  <c:v>3.67860600193611</c:v>
                </c:pt>
                <c:pt idx="10">
                  <c:v>2.6495278069255</c:v>
                </c:pt>
                <c:pt idx="11">
                  <c:v>2.56339581036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3008"/>
        <c:axId val="37896386"/>
      </c:lineChart>
      <c:catAx>
        <c:axId val="5879369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11430"/>
        <c:crossesAt val="0"/>
        <c:auto val="1"/>
        <c:lblAlgn val="ctr"/>
        <c:lblOffset val="100"/>
        <c:noMultiLvlLbl val="0"/>
      </c:catAx>
      <c:valAx>
        <c:axId val="308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8864434991677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93690"/>
        <c:crossesAt val="1"/>
        <c:crossBetween val="midCat"/>
      </c:valAx>
      <c:catAx>
        <c:axId val="39503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96386"/>
        <c:auto val="1"/>
        <c:lblAlgn val="ctr"/>
        <c:lblOffset val="100"/>
        <c:noMultiLvlLbl val="0"/>
      </c:catAx>
      <c:valAx>
        <c:axId val="3789638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344368411318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030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30072128722"/>
          <c:y val="0.371255839516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７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０'!$J$93:$J$104</c:f>
              <c:numCache>
                <c:formatCode>General</c:formatCode>
                <c:ptCount val="12"/>
                <c:pt idx="0">
                  <c:v>3803</c:v>
                </c:pt>
                <c:pt idx="1">
                  <c:v>3492</c:v>
                </c:pt>
                <c:pt idx="2">
                  <c:v>3528</c:v>
                </c:pt>
                <c:pt idx="3">
                  <c:v>3686</c:v>
                </c:pt>
                <c:pt idx="4">
                  <c:v>3191</c:v>
                </c:pt>
                <c:pt idx="5">
                  <c:v>3087</c:v>
                </c:pt>
                <c:pt idx="6">
                  <c:v>3211</c:v>
                </c:pt>
                <c:pt idx="7">
                  <c:v>3634</c:v>
                </c:pt>
                <c:pt idx="8">
                  <c:v>3687</c:v>
                </c:pt>
                <c:pt idx="9">
                  <c:v>3616</c:v>
                </c:pt>
                <c:pt idx="10">
                  <c:v>2993</c:v>
                </c:pt>
                <c:pt idx="11">
                  <c:v>3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9337"/>
        <c:axId val="10816693"/>
      </c:lineChart>
      <c:lineChart>
        <c:grouping val="standard"/>
        <c:varyColors val="0"/>
        <c:ser>
          <c:idx val="1"/>
          <c:order val="1"/>
          <c:tx>
            <c:strRef>
              <c:f>'青－７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０'!$K$93:$K$104</c:f>
              <c:numCache>
                <c:formatCode>General</c:formatCode>
                <c:ptCount val="12"/>
                <c:pt idx="0">
                  <c:v>5.7060215619248</c:v>
                </c:pt>
                <c:pt idx="1">
                  <c:v>6.95876288659794</c:v>
                </c:pt>
                <c:pt idx="2">
                  <c:v>9.43877551020408</c:v>
                </c:pt>
                <c:pt idx="3">
                  <c:v>7.84047748236571</c:v>
                </c:pt>
                <c:pt idx="4">
                  <c:v>8.14791601378878</c:v>
                </c:pt>
                <c:pt idx="5">
                  <c:v>5.57175251052802</c:v>
                </c:pt>
                <c:pt idx="6">
                  <c:v>8.34630956088446</c:v>
                </c:pt>
                <c:pt idx="7">
                  <c:v>7.09961474958723</c:v>
                </c:pt>
                <c:pt idx="8">
                  <c:v>6.10252237591538</c:v>
                </c:pt>
                <c:pt idx="9">
                  <c:v>7.6603982300885</c:v>
                </c:pt>
                <c:pt idx="10">
                  <c:v>5.84697627798196</c:v>
                </c:pt>
                <c:pt idx="11">
                  <c:v>4.81962481962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2699"/>
        <c:axId val="69740225"/>
      </c:lineChart>
      <c:catAx>
        <c:axId val="6122933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16693"/>
        <c:crossesAt val="0"/>
        <c:auto val="1"/>
        <c:lblAlgn val="ctr"/>
        <c:lblOffset val="100"/>
        <c:noMultiLvlLbl val="0"/>
      </c:catAx>
      <c:valAx>
        <c:axId val="108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29337"/>
        <c:crossesAt val="1"/>
        <c:crossBetween val="midCat"/>
      </c:valAx>
      <c:catAx>
        <c:axId val="54122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40225"/>
        <c:auto val="1"/>
        <c:lblAlgn val="ctr"/>
        <c:lblOffset val="100"/>
        <c:noMultiLvlLbl val="0"/>
      </c:catAx>
      <c:valAx>
        <c:axId val="6974022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226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546883669318"/>
          <c:y val="0.413575158010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２'!$J$93:$J$104</c:f>
              <c:numCache>
                <c:formatCode>General</c:formatCode>
                <c:ptCount val="12"/>
                <c:pt idx="0">
                  <c:v>4506</c:v>
                </c:pt>
                <c:pt idx="1">
                  <c:v>4666</c:v>
                </c:pt>
                <c:pt idx="2">
                  <c:v>4733</c:v>
                </c:pt>
                <c:pt idx="3">
                  <c:v>4497</c:v>
                </c:pt>
                <c:pt idx="4">
                  <c:v>4405</c:v>
                </c:pt>
                <c:pt idx="5">
                  <c:v>4320</c:v>
                </c:pt>
                <c:pt idx="6">
                  <c:v>4732</c:v>
                </c:pt>
                <c:pt idx="7">
                  <c:v>4870</c:v>
                </c:pt>
                <c:pt idx="8">
                  <c:v>4596</c:v>
                </c:pt>
                <c:pt idx="9">
                  <c:v>4718</c:v>
                </c:pt>
                <c:pt idx="10">
                  <c:v>4869</c:v>
                </c:pt>
                <c:pt idx="11">
                  <c:v>4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420"/>
        <c:axId val="37815891"/>
      </c:lineChart>
      <c:lineChart>
        <c:grouping val="standard"/>
        <c:varyColors val="0"/>
        <c:ser>
          <c:idx val="1"/>
          <c:order val="1"/>
          <c:tx>
            <c:strRef>
              <c:f>'青－６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２'!$K$93:$K$104</c:f>
              <c:numCache>
                <c:formatCode>General</c:formatCode>
                <c:ptCount val="12"/>
                <c:pt idx="0">
                  <c:v>3.81713271193964</c:v>
                </c:pt>
                <c:pt idx="1">
                  <c:v>4.41491641663095</c:v>
                </c:pt>
                <c:pt idx="2">
                  <c:v>5.53560109866892</c:v>
                </c:pt>
                <c:pt idx="3">
                  <c:v>5.0922837447187</c:v>
                </c:pt>
                <c:pt idx="4">
                  <c:v>4.58569807037457</c:v>
                </c:pt>
                <c:pt idx="5">
                  <c:v>2.91666666666667</c:v>
                </c:pt>
                <c:pt idx="6">
                  <c:v>4.58579881656805</c:v>
                </c:pt>
                <c:pt idx="7">
                  <c:v>3.36755646817248</c:v>
                </c:pt>
                <c:pt idx="8">
                  <c:v>4.26457789382071</c:v>
                </c:pt>
                <c:pt idx="9">
                  <c:v>3.13692242475625</c:v>
                </c:pt>
                <c:pt idx="10">
                  <c:v>2.42349558430889</c:v>
                </c:pt>
                <c:pt idx="11">
                  <c:v>2.47970155804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2734"/>
        <c:axId val="5856150"/>
      </c:lineChart>
      <c:catAx>
        <c:axId val="852842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15891"/>
        <c:crossesAt val="0"/>
        <c:auto val="1"/>
        <c:lblAlgn val="ctr"/>
        <c:lblOffset val="100"/>
        <c:noMultiLvlLbl val="0"/>
      </c:catAx>
      <c:valAx>
        <c:axId val="37815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8420"/>
        <c:crossesAt val="1"/>
        <c:crossBetween val="midCat"/>
      </c:valAx>
      <c:catAx>
        <c:axId val="38122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6150"/>
        <c:auto val="1"/>
        <c:lblAlgn val="ctr"/>
        <c:lblOffset val="100"/>
        <c:noMultiLvlLbl val="0"/>
      </c:catAx>
      <c:valAx>
        <c:axId val="585615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2273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6785648233771"/>
          <c:y val="0.46180269304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３'!$J$93:$J$104</c:f>
              <c:numCache>
                <c:formatCode>General</c:formatCode>
                <c:ptCount val="12"/>
                <c:pt idx="0">
                  <c:v>2926</c:v>
                </c:pt>
                <c:pt idx="1">
                  <c:v>2745</c:v>
                </c:pt>
                <c:pt idx="2">
                  <c:v>3001</c:v>
                </c:pt>
                <c:pt idx="3">
                  <c:v>2848</c:v>
                </c:pt>
                <c:pt idx="4">
                  <c:v>3707</c:v>
                </c:pt>
                <c:pt idx="5">
                  <c:v>2636</c:v>
                </c:pt>
                <c:pt idx="6">
                  <c:v>2914</c:v>
                </c:pt>
                <c:pt idx="7">
                  <c:v>3199</c:v>
                </c:pt>
                <c:pt idx="8">
                  <c:v>2614</c:v>
                </c:pt>
                <c:pt idx="9">
                  <c:v>3717</c:v>
                </c:pt>
                <c:pt idx="10">
                  <c:v>3022</c:v>
                </c:pt>
                <c:pt idx="11">
                  <c:v>3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1700"/>
        <c:axId val="52834135"/>
      </c:lineChart>
      <c:lineChart>
        <c:grouping val="standard"/>
        <c:varyColors val="0"/>
        <c:ser>
          <c:idx val="1"/>
          <c:order val="1"/>
          <c:tx>
            <c:strRef>
              <c:f>'青－６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３'!$K$93:$K$104</c:f>
              <c:numCache>
                <c:formatCode>General</c:formatCode>
                <c:ptCount val="12"/>
                <c:pt idx="0">
                  <c:v>13.5338345864662</c:v>
                </c:pt>
                <c:pt idx="1">
                  <c:v>14.8269581056466</c:v>
                </c:pt>
                <c:pt idx="2">
                  <c:v>13.8620459846718</c:v>
                </c:pt>
                <c:pt idx="3">
                  <c:v>13.623595505618</c:v>
                </c:pt>
                <c:pt idx="4">
                  <c:v>12.0582681413542</c:v>
                </c:pt>
                <c:pt idx="5">
                  <c:v>9.59787556904401</c:v>
                </c:pt>
                <c:pt idx="6">
                  <c:v>10.9128345916266</c:v>
                </c:pt>
                <c:pt idx="7">
                  <c:v>11.7224132541419</c:v>
                </c:pt>
                <c:pt idx="8">
                  <c:v>8.49273144605968</c:v>
                </c:pt>
                <c:pt idx="9">
                  <c:v>11.138014527845</c:v>
                </c:pt>
                <c:pt idx="10">
                  <c:v>9.16611515552614</c:v>
                </c:pt>
                <c:pt idx="11">
                  <c:v>11.5486432825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2527"/>
        <c:axId val="53112743"/>
      </c:lineChart>
      <c:catAx>
        <c:axId val="8533170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34135"/>
        <c:crossesAt val="0"/>
        <c:auto val="1"/>
        <c:lblAlgn val="ctr"/>
        <c:lblOffset val="100"/>
        <c:noMultiLvlLbl val="0"/>
      </c:catAx>
      <c:valAx>
        <c:axId val="528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31700"/>
        <c:crossesAt val="1"/>
        <c:crossBetween val="midCat"/>
      </c:valAx>
      <c:catAx>
        <c:axId val="99842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12743"/>
        <c:auto val="1"/>
        <c:lblAlgn val="ctr"/>
        <c:lblOffset val="100"/>
        <c:noMultiLvlLbl val="0"/>
      </c:catAx>
      <c:valAx>
        <c:axId val="5311274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425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306824486776"/>
          <c:y val="0.458505083814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３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３休日'!$J$93:$J$104</c:f>
              <c:numCache>
                <c:formatCode>General</c:formatCode>
                <c:ptCount val="12"/>
                <c:pt idx="0">
                  <c:v>1511</c:v>
                </c:pt>
                <c:pt idx="1">
                  <c:v>2536</c:v>
                </c:pt>
                <c:pt idx="2">
                  <c:v>2684</c:v>
                </c:pt>
                <c:pt idx="3">
                  <c:v>2959</c:v>
                </c:pt>
                <c:pt idx="4">
                  <c:v>3120</c:v>
                </c:pt>
                <c:pt idx="5">
                  <c:v>3364</c:v>
                </c:pt>
                <c:pt idx="6">
                  <c:v>3322</c:v>
                </c:pt>
                <c:pt idx="7">
                  <c:v>3323</c:v>
                </c:pt>
                <c:pt idx="8">
                  <c:v>3204</c:v>
                </c:pt>
                <c:pt idx="9">
                  <c:v>3301</c:v>
                </c:pt>
                <c:pt idx="10">
                  <c:v>3165</c:v>
                </c:pt>
                <c:pt idx="11">
                  <c:v>2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0525"/>
        <c:axId val="14518043"/>
      </c:lineChart>
      <c:lineChart>
        <c:grouping val="standard"/>
        <c:varyColors val="0"/>
        <c:ser>
          <c:idx val="1"/>
          <c:order val="1"/>
          <c:tx>
            <c:strRef>
              <c:f>'青－６３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３休日'!$K$93:$K$104</c:f>
              <c:numCache>
                <c:formatCode>General</c:formatCode>
                <c:ptCount val="12"/>
                <c:pt idx="0">
                  <c:v>14.162806088683</c:v>
                </c:pt>
                <c:pt idx="1">
                  <c:v>9.77917981072555</c:v>
                </c:pt>
                <c:pt idx="2">
                  <c:v>8.75558867362146</c:v>
                </c:pt>
                <c:pt idx="3">
                  <c:v>7.97566745522136</c:v>
                </c:pt>
                <c:pt idx="4">
                  <c:v>6.57051282051282</c:v>
                </c:pt>
                <c:pt idx="5">
                  <c:v>6.53983353151011</c:v>
                </c:pt>
                <c:pt idx="6">
                  <c:v>6.86333534015653</c:v>
                </c:pt>
                <c:pt idx="7">
                  <c:v>7.04182967198315</c:v>
                </c:pt>
                <c:pt idx="8">
                  <c:v>7.42821473158552</c:v>
                </c:pt>
                <c:pt idx="9">
                  <c:v>6.90699787943048</c:v>
                </c:pt>
                <c:pt idx="10">
                  <c:v>7.04581358609795</c:v>
                </c:pt>
                <c:pt idx="11">
                  <c:v>7.3448275862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4488"/>
        <c:axId val="49169784"/>
      </c:lineChart>
      <c:catAx>
        <c:axId val="4357052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18043"/>
        <c:crossesAt val="0"/>
        <c:auto val="1"/>
        <c:lblAlgn val="ctr"/>
        <c:lblOffset val="100"/>
        <c:noMultiLvlLbl val="0"/>
      </c:catAx>
      <c:valAx>
        <c:axId val="145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70525"/>
        <c:crossesAt val="1"/>
        <c:crossBetween val="midCat"/>
      </c:valAx>
      <c:catAx>
        <c:axId val="85264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69784"/>
        <c:auto val="1"/>
        <c:lblAlgn val="ctr"/>
        <c:lblOffset val="100"/>
        <c:noMultiLvlLbl val="0"/>
      </c:catAx>
      <c:valAx>
        <c:axId val="4916978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644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5206214166821"/>
          <c:y val="0.440643033800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65233014337"/>
          <c:y val="0.0816382627817482"/>
          <c:w val="0.983463498698346"/>
          <c:h val="0.915612974161627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４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４(1)'!$J$90:$J$101</c:f>
              <c:numCache>
                <c:formatCode>General</c:formatCode>
                <c:ptCount val="12"/>
                <c:pt idx="0">
                  <c:v>1594</c:v>
                </c:pt>
                <c:pt idx="1">
                  <c:v>1810</c:v>
                </c:pt>
                <c:pt idx="2">
                  <c:v>1834</c:v>
                </c:pt>
                <c:pt idx="3">
                  <c:v>1861</c:v>
                </c:pt>
                <c:pt idx="4">
                  <c:v>1602</c:v>
                </c:pt>
                <c:pt idx="5">
                  <c:v>1492</c:v>
                </c:pt>
                <c:pt idx="6">
                  <c:v>1674</c:v>
                </c:pt>
                <c:pt idx="7">
                  <c:v>1587</c:v>
                </c:pt>
                <c:pt idx="8">
                  <c:v>1876</c:v>
                </c:pt>
                <c:pt idx="9">
                  <c:v>1958</c:v>
                </c:pt>
                <c:pt idx="10">
                  <c:v>1917</c:v>
                </c:pt>
                <c:pt idx="11">
                  <c:v>1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3933"/>
        <c:axId val="48851825"/>
      </c:lineChart>
      <c:lineChart>
        <c:grouping val="standard"/>
        <c:varyColors val="0"/>
        <c:ser>
          <c:idx val="1"/>
          <c:order val="1"/>
          <c:tx>
            <c:strRef>
              <c:f>'青－６４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４(1)'!$K$90:$K$101</c:f>
              <c:numCache>
                <c:formatCode>General</c:formatCode>
                <c:ptCount val="12"/>
                <c:pt idx="0">
                  <c:v>4.8306148055207</c:v>
                </c:pt>
                <c:pt idx="1">
                  <c:v>6.353591160221</c:v>
                </c:pt>
                <c:pt idx="2">
                  <c:v>10.0327153762268</c:v>
                </c:pt>
                <c:pt idx="3">
                  <c:v>9.2960773777539</c:v>
                </c:pt>
                <c:pt idx="4">
                  <c:v>9.98751560549313</c:v>
                </c:pt>
                <c:pt idx="5">
                  <c:v>8.31099195710456</c:v>
                </c:pt>
                <c:pt idx="6">
                  <c:v>9.08004778972521</c:v>
                </c:pt>
                <c:pt idx="7">
                  <c:v>9.32577189666037</c:v>
                </c:pt>
                <c:pt idx="8">
                  <c:v>9.27505330490405</c:v>
                </c:pt>
                <c:pt idx="9">
                  <c:v>7.96731358529111</c:v>
                </c:pt>
                <c:pt idx="10">
                  <c:v>4.5905059989567</c:v>
                </c:pt>
                <c:pt idx="11">
                  <c:v>3.06242638398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58988"/>
        <c:axId val="47631067"/>
      </c:lineChart>
      <c:catAx>
        <c:axId val="5200393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51825"/>
        <c:crossesAt val="0"/>
        <c:auto val="1"/>
        <c:lblAlgn val="ctr"/>
        <c:lblOffset val="100"/>
        <c:noMultiLvlLbl val="0"/>
      </c:catAx>
      <c:valAx>
        <c:axId val="488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03933"/>
        <c:crossesAt val="1"/>
        <c:crossBetween val="midCat"/>
      </c:valAx>
      <c:catAx>
        <c:axId val="46658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31067"/>
        <c:auto val="1"/>
        <c:lblAlgn val="ctr"/>
        <c:lblOffset val="100"/>
        <c:noMultiLvlLbl val="0"/>
      </c:catAx>
      <c:valAx>
        <c:axId val="47631067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589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960290397096"/>
          <c:y val="0.416712479384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96922231382248"/>
          <c:w val="0.990752727945256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５'!$J$93:$J$104</c:f>
              <c:numCache>
                <c:formatCode>General</c:formatCode>
                <c:ptCount val="12"/>
                <c:pt idx="0">
                  <c:v>4991</c:v>
                </c:pt>
                <c:pt idx="1">
                  <c:v>4984</c:v>
                </c:pt>
                <c:pt idx="2">
                  <c:v>4460</c:v>
                </c:pt>
                <c:pt idx="3">
                  <c:v>4551</c:v>
                </c:pt>
                <c:pt idx="4">
                  <c:v>4268</c:v>
                </c:pt>
                <c:pt idx="5">
                  <c:v>3841</c:v>
                </c:pt>
                <c:pt idx="6">
                  <c:v>4510</c:v>
                </c:pt>
                <c:pt idx="7">
                  <c:v>4386</c:v>
                </c:pt>
                <c:pt idx="8">
                  <c:v>4414</c:v>
                </c:pt>
                <c:pt idx="9">
                  <c:v>4943</c:v>
                </c:pt>
                <c:pt idx="10">
                  <c:v>4778</c:v>
                </c:pt>
                <c:pt idx="11">
                  <c:v>4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2440"/>
        <c:axId val="63939647"/>
      </c:lineChart>
      <c:lineChart>
        <c:grouping val="standard"/>
        <c:varyColors val="0"/>
        <c:ser>
          <c:idx val="1"/>
          <c:order val="1"/>
          <c:tx>
            <c:strRef>
              <c:f>'青－６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５'!$K$93:$K$104</c:f>
              <c:numCache>
                <c:formatCode>General</c:formatCode>
                <c:ptCount val="12"/>
                <c:pt idx="0">
                  <c:v>3.7</c:v>
                </c:pt>
                <c:pt idx="1">
                  <c:v>4.8</c:v>
                </c:pt>
                <c:pt idx="2">
                  <c:v>6.4</c:v>
                </c:pt>
                <c:pt idx="3">
                  <c:v>5.7</c:v>
                </c:pt>
                <c:pt idx="4">
                  <c:v>6.41986879100281</c:v>
                </c:pt>
                <c:pt idx="5">
                  <c:v>3.82712835199167</c:v>
                </c:pt>
                <c:pt idx="6">
                  <c:v>5.43237250554324</c:v>
                </c:pt>
                <c:pt idx="7">
                  <c:v>5.81395348837209</c:v>
                </c:pt>
                <c:pt idx="8">
                  <c:v>4.78024467603081</c:v>
                </c:pt>
                <c:pt idx="9">
                  <c:v>3.80335828444265</c:v>
                </c:pt>
                <c:pt idx="10">
                  <c:v>2.99288405190456</c:v>
                </c:pt>
                <c:pt idx="11">
                  <c:v>2.1564579031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4883"/>
        <c:axId val="47431425"/>
      </c:lineChart>
      <c:catAx>
        <c:axId val="4020244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39647"/>
        <c:crossesAt val="0"/>
        <c:auto val="1"/>
        <c:lblAlgn val="ctr"/>
        <c:lblOffset val="100"/>
        <c:noMultiLvlLbl val="0"/>
      </c:catAx>
      <c:valAx>
        <c:axId val="639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8864434991677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02440"/>
        <c:crossesAt val="1"/>
        <c:crossBetween val="midCat"/>
      </c:valAx>
      <c:catAx>
        <c:axId val="46054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31425"/>
        <c:auto val="1"/>
        <c:lblAlgn val="ctr"/>
        <c:lblOffset val="100"/>
        <c:noMultiLvlLbl val="0"/>
      </c:catAx>
      <c:valAx>
        <c:axId val="4743142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344368411318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548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3885703717403"/>
          <c:y val="0.13231657048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６'!$J$93:$J$104</c:f>
              <c:numCache>
                <c:formatCode>General</c:formatCode>
                <c:ptCount val="12"/>
                <c:pt idx="0">
                  <c:v>1551</c:v>
                </c:pt>
                <c:pt idx="1">
                  <c:v>2404</c:v>
                </c:pt>
                <c:pt idx="2">
                  <c:v>2843</c:v>
                </c:pt>
                <c:pt idx="3">
                  <c:v>3060</c:v>
                </c:pt>
                <c:pt idx="4">
                  <c:v>3262</c:v>
                </c:pt>
                <c:pt idx="5">
                  <c:v>3406</c:v>
                </c:pt>
                <c:pt idx="6">
                  <c:v>3278</c:v>
                </c:pt>
                <c:pt idx="7">
                  <c:v>3431</c:v>
                </c:pt>
                <c:pt idx="8">
                  <c:v>3298</c:v>
                </c:pt>
                <c:pt idx="9">
                  <c:v>3394</c:v>
                </c:pt>
                <c:pt idx="10">
                  <c:v>3192</c:v>
                </c:pt>
                <c:pt idx="11">
                  <c:v>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403"/>
        <c:axId val="50813292"/>
      </c:lineChart>
      <c:lineChart>
        <c:grouping val="standard"/>
        <c:varyColors val="0"/>
        <c:ser>
          <c:idx val="1"/>
          <c:order val="1"/>
          <c:tx>
            <c:strRef>
              <c:f>'青－６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６'!$K$93:$K$104</c:f>
              <c:numCache>
                <c:formatCode>General</c:formatCode>
                <c:ptCount val="12"/>
                <c:pt idx="0">
                  <c:v>6.76982591876209</c:v>
                </c:pt>
                <c:pt idx="1">
                  <c:v>7.86189683860233</c:v>
                </c:pt>
                <c:pt idx="2">
                  <c:v>6.61273302849103</c:v>
                </c:pt>
                <c:pt idx="3">
                  <c:v>5.7843137254902</c:v>
                </c:pt>
                <c:pt idx="4">
                  <c:v>5.61005518087063</c:v>
                </c:pt>
                <c:pt idx="5">
                  <c:v>4.7269524368761</c:v>
                </c:pt>
                <c:pt idx="6">
                  <c:v>5.52165954850519</c:v>
                </c:pt>
                <c:pt idx="7">
                  <c:v>4.8965316234334</c:v>
                </c:pt>
                <c:pt idx="8">
                  <c:v>5.12431776834445</c:v>
                </c:pt>
                <c:pt idx="9">
                  <c:v>4.86152032999411</c:v>
                </c:pt>
                <c:pt idx="10">
                  <c:v>5.13784461152882</c:v>
                </c:pt>
                <c:pt idx="11">
                  <c:v>5.16877637130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1615"/>
        <c:axId val="90269288"/>
      </c:lineChart>
      <c:catAx>
        <c:axId val="528640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13292"/>
        <c:crossesAt val="0"/>
        <c:auto val="1"/>
        <c:lblAlgn val="ctr"/>
        <c:lblOffset val="100"/>
        <c:noMultiLvlLbl val="0"/>
      </c:catAx>
      <c:valAx>
        <c:axId val="508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6403"/>
        <c:crossesAt val="1"/>
        <c:crossBetween val="midCat"/>
      </c:valAx>
      <c:catAx>
        <c:axId val="41611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69288"/>
        <c:auto val="1"/>
        <c:lblAlgn val="ctr"/>
        <c:lblOffset val="100"/>
        <c:noMultiLvlLbl val="0"/>
      </c:catAx>
      <c:valAx>
        <c:axId val="9026928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1161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50329760923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７'!$J$93:$J$104</c:f>
              <c:numCache>
                <c:formatCode>General</c:formatCode>
                <c:ptCount val="12"/>
                <c:pt idx="0">
                  <c:v>3965</c:v>
                </c:pt>
                <c:pt idx="1">
                  <c:v>3789</c:v>
                </c:pt>
                <c:pt idx="2">
                  <c:v>3790</c:v>
                </c:pt>
                <c:pt idx="3">
                  <c:v>3575</c:v>
                </c:pt>
                <c:pt idx="4">
                  <c:v>3663</c:v>
                </c:pt>
                <c:pt idx="5">
                  <c:v>3537</c:v>
                </c:pt>
                <c:pt idx="6">
                  <c:v>3907</c:v>
                </c:pt>
                <c:pt idx="7">
                  <c:v>3776</c:v>
                </c:pt>
                <c:pt idx="8">
                  <c:v>3617</c:v>
                </c:pt>
                <c:pt idx="9">
                  <c:v>3644</c:v>
                </c:pt>
                <c:pt idx="10">
                  <c:v>3604</c:v>
                </c:pt>
                <c:pt idx="11">
                  <c:v>3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1519"/>
        <c:axId val="59501319"/>
      </c:lineChart>
      <c:lineChart>
        <c:grouping val="standard"/>
        <c:varyColors val="0"/>
        <c:ser>
          <c:idx val="1"/>
          <c:order val="1"/>
          <c:tx>
            <c:strRef>
              <c:f>'青－６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７'!$K$93:$K$104</c:f>
              <c:numCache>
                <c:formatCode>General</c:formatCode>
                <c:ptCount val="12"/>
                <c:pt idx="0">
                  <c:v>10.063051702396</c:v>
                </c:pt>
                <c:pt idx="1">
                  <c:v>12.6682501979414</c:v>
                </c:pt>
                <c:pt idx="2">
                  <c:v>14.4063324538259</c:v>
                </c:pt>
                <c:pt idx="3">
                  <c:v>12.5034965034965</c:v>
                </c:pt>
                <c:pt idx="4">
                  <c:v>11.3841113841114</c:v>
                </c:pt>
                <c:pt idx="5">
                  <c:v>10.6870229007634</c:v>
                </c:pt>
                <c:pt idx="6">
                  <c:v>10.5707704120809</c:v>
                </c:pt>
                <c:pt idx="7">
                  <c:v>10.9110169491525</c:v>
                </c:pt>
                <c:pt idx="8">
                  <c:v>8.3218136577274</c:v>
                </c:pt>
                <c:pt idx="9">
                  <c:v>9.33040614709111</c:v>
                </c:pt>
                <c:pt idx="10">
                  <c:v>9.15649278579356</c:v>
                </c:pt>
                <c:pt idx="11">
                  <c:v>7.32522796352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2293"/>
        <c:axId val="57865515"/>
      </c:lineChart>
      <c:catAx>
        <c:axId val="5570151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01319"/>
        <c:crossesAt val="0"/>
        <c:auto val="1"/>
        <c:lblAlgn val="ctr"/>
        <c:lblOffset val="100"/>
        <c:noMultiLvlLbl val="0"/>
      </c:catAx>
      <c:valAx>
        <c:axId val="595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01519"/>
        <c:crossesAt val="1"/>
        <c:crossBetween val="midCat"/>
      </c:valAx>
      <c:catAx>
        <c:axId val="50602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65515"/>
        <c:auto val="1"/>
        <c:lblAlgn val="ctr"/>
        <c:lblOffset val="100"/>
        <c:noMultiLvlLbl val="0"/>
      </c:catAx>
      <c:valAx>
        <c:axId val="5786551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0229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601257628999"/>
          <c:y val="0.39804891453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７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７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７休日'!$J$93:$J$104</c:f>
              <c:numCache>
                <c:formatCode>General</c:formatCode>
                <c:ptCount val="12"/>
                <c:pt idx="0">
                  <c:v>1718</c:v>
                </c:pt>
                <c:pt idx="1">
                  <c:v>2726</c:v>
                </c:pt>
                <c:pt idx="2">
                  <c:v>2959</c:v>
                </c:pt>
                <c:pt idx="3">
                  <c:v>3148</c:v>
                </c:pt>
                <c:pt idx="4">
                  <c:v>3517</c:v>
                </c:pt>
                <c:pt idx="5">
                  <c:v>3401</c:v>
                </c:pt>
                <c:pt idx="6">
                  <c:v>3095</c:v>
                </c:pt>
                <c:pt idx="7">
                  <c:v>3682</c:v>
                </c:pt>
                <c:pt idx="8">
                  <c:v>3644</c:v>
                </c:pt>
                <c:pt idx="9">
                  <c:v>3778</c:v>
                </c:pt>
                <c:pt idx="10">
                  <c:v>3283</c:v>
                </c:pt>
                <c:pt idx="11">
                  <c:v>2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2731"/>
        <c:axId val="77029173"/>
      </c:lineChart>
      <c:lineChart>
        <c:grouping val="standard"/>
        <c:varyColors val="0"/>
        <c:ser>
          <c:idx val="1"/>
          <c:order val="1"/>
          <c:tx>
            <c:strRef>
              <c:f>'青－６７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７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７休日'!$K$93:$K$104</c:f>
              <c:numCache>
                <c:formatCode>General</c:formatCode>
                <c:ptCount val="12"/>
                <c:pt idx="0">
                  <c:v>9.19674039580908</c:v>
                </c:pt>
                <c:pt idx="1">
                  <c:v>9.02421129860602</c:v>
                </c:pt>
                <c:pt idx="2">
                  <c:v>7.90807705305847</c:v>
                </c:pt>
                <c:pt idx="3">
                  <c:v>6.00381194409149</c:v>
                </c:pt>
                <c:pt idx="4">
                  <c:v>6.02786465737845</c:v>
                </c:pt>
                <c:pt idx="5">
                  <c:v>5.91002646280506</c:v>
                </c:pt>
                <c:pt idx="6">
                  <c:v>5.52504038772213</c:v>
                </c:pt>
                <c:pt idx="7">
                  <c:v>6.27376425855513</c:v>
                </c:pt>
                <c:pt idx="8">
                  <c:v>5.0768386388584</c:v>
                </c:pt>
                <c:pt idx="9">
                  <c:v>4.87030174695606</c:v>
                </c:pt>
                <c:pt idx="10">
                  <c:v>5.23911056960098</c:v>
                </c:pt>
                <c:pt idx="11">
                  <c:v>5.10377679482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736"/>
        <c:axId val="91538125"/>
      </c:lineChart>
      <c:catAx>
        <c:axId val="7908273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29173"/>
        <c:crossesAt val="0"/>
        <c:auto val="1"/>
        <c:lblAlgn val="ctr"/>
        <c:lblOffset val="100"/>
        <c:noMultiLvlLbl val="0"/>
      </c:catAx>
      <c:valAx>
        <c:axId val="770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82731"/>
        <c:crossesAt val="1"/>
        <c:crossBetween val="midCat"/>
      </c:valAx>
      <c:catAx>
        <c:axId val="7697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38125"/>
        <c:auto val="1"/>
        <c:lblAlgn val="ctr"/>
        <c:lblOffset val="100"/>
        <c:noMultiLvlLbl val="0"/>
      </c:catAx>
      <c:valAx>
        <c:axId val="9153812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773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601257628999"/>
          <c:y val="0.39804891453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10</xdr:row>
      <xdr:rowOff>152280</xdr:rowOff>
    </xdr:to>
    <xdr:sp>
      <xdr:nvSpPr>
        <xdr:cNvPr id="0" name="Line 3"/>
        <xdr:cNvSpPr/>
      </xdr:nvSpPr>
      <xdr:spPr>
        <a:xfrm>
          <a:off x="19216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8</xdr:row>
      <xdr:rowOff>0</xdr:rowOff>
    </xdr:from>
    <xdr:to>
      <xdr:col>4</xdr:col>
      <xdr:colOff>186120</xdr:colOff>
      <xdr:row>10</xdr:row>
      <xdr:rowOff>152280</xdr:rowOff>
    </xdr:to>
    <xdr:sp>
      <xdr:nvSpPr>
        <xdr:cNvPr id="1" name="Line 5"/>
        <xdr:cNvSpPr/>
      </xdr:nvSpPr>
      <xdr:spPr>
        <a:xfrm>
          <a:off x="2107080" y="1446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2" name="Line 6"/>
        <xdr:cNvSpPr/>
      </xdr:nvSpPr>
      <xdr:spPr>
        <a:xfrm>
          <a:off x="1384200" y="19036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60</xdr:colOff>
      <xdr:row>13</xdr:row>
      <xdr:rowOff>152280</xdr:rowOff>
    </xdr:to>
    <xdr:sp>
      <xdr:nvSpPr>
        <xdr:cNvPr id="3" name="Line 7"/>
        <xdr:cNvSpPr/>
      </xdr:nvSpPr>
      <xdr:spPr>
        <a:xfrm>
          <a:off x="1921680" y="22086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1</xdr:row>
      <xdr:rowOff>0</xdr:rowOff>
    </xdr:from>
    <xdr:to>
      <xdr:col>5</xdr:col>
      <xdr:colOff>360</xdr:colOff>
      <xdr:row>11</xdr:row>
      <xdr:rowOff>0</xdr:rowOff>
    </xdr:to>
    <xdr:sp>
      <xdr:nvSpPr>
        <xdr:cNvPr id="4" name="Line 10"/>
        <xdr:cNvSpPr/>
      </xdr:nvSpPr>
      <xdr:spPr>
        <a:xfrm>
          <a:off x="2107080" y="19036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8</xdr:row>
      <xdr:rowOff>0</xdr:rowOff>
    </xdr:from>
    <xdr:to>
      <xdr:col>1</xdr:col>
      <xdr:colOff>403200</xdr:colOff>
      <xdr:row>9</xdr:row>
      <xdr:rowOff>86040</xdr:rowOff>
    </xdr:to>
    <xdr:sp>
      <xdr:nvSpPr>
        <xdr:cNvPr id="6" name="Text 12"/>
        <xdr:cNvSpPr/>
      </xdr:nvSpPr>
      <xdr:spPr>
        <a:xfrm>
          <a:off x="454680" y="1446480"/>
          <a:ext cx="258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960</xdr:colOff>
      <xdr:row>18</xdr:row>
      <xdr:rowOff>9720</xdr:rowOff>
    </xdr:from>
    <xdr:to>
      <xdr:col>5</xdr:col>
      <xdr:colOff>72720</xdr:colOff>
      <xdr:row>19</xdr:row>
      <xdr:rowOff>123840</xdr:rowOff>
    </xdr:to>
    <xdr:sp>
      <xdr:nvSpPr>
        <xdr:cNvPr id="7" name="Text 13"/>
        <xdr:cNvSpPr/>
      </xdr:nvSpPr>
      <xdr:spPr>
        <a:xfrm>
          <a:off x="2231640" y="2980080"/>
          <a:ext cx="299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4320</xdr:colOff>
      <xdr:row>11</xdr:row>
      <xdr:rowOff>66600</xdr:rowOff>
    </xdr:from>
    <xdr:to>
      <xdr:col>5</xdr:col>
      <xdr:colOff>217800</xdr:colOff>
      <xdr:row>13</xdr:row>
      <xdr:rowOff>57240</xdr:rowOff>
    </xdr:to>
    <xdr:sp>
      <xdr:nvSpPr>
        <xdr:cNvPr id="8" name="Text 14"/>
        <xdr:cNvSpPr/>
      </xdr:nvSpPr>
      <xdr:spPr>
        <a:xfrm>
          <a:off x="2376000" y="1970280"/>
          <a:ext cx="300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47880</xdr:rowOff>
    </xdr:from>
    <xdr:to>
      <xdr:col>2</xdr:col>
      <xdr:colOff>393120</xdr:colOff>
      <xdr:row>7</xdr:row>
      <xdr:rowOff>114120</xdr:rowOff>
    </xdr:to>
    <xdr:sp>
      <xdr:nvSpPr>
        <xdr:cNvPr id="9" name="Text 16"/>
        <xdr:cNvSpPr/>
      </xdr:nvSpPr>
      <xdr:spPr>
        <a:xfrm>
          <a:off x="0" y="1189440"/>
          <a:ext cx="1240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高等裁判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19</xdr:row>
      <xdr:rowOff>85680</xdr:rowOff>
    </xdr:from>
    <xdr:to>
      <xdr:col>5</xdr:col>
      <xdr:colOff>444960</xdr:colOff>
      <xdr:row>20</xdr:row>
      <xdr:rowOff>114480</xdr:rowOff>
    </xdr:to>
    <xdr:sp>
      <xdr:nvSpPr>
        <xdr:cNvPr id="10" name="Text 17"/>
        <xdr:cNvSpPr/>
      </xdr:nvSpPr>
      <xdr:spPr>
        <a:xfrm>
          <a:off x="2179800" y="320868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320</xdr:colOff>
      <xdr:row>6</xdr:row>
      <xdr:rowOff>123840</xdr:rowOff>
    </xdr:from>
    <xdr:to>
      <xdr:col>5</xdr:col>
      <xdr:colOff>361800</xdr:colOff>
      <xdr:row>14</xdr:row>
      <xdr:rowOff>142920</xdr:rowOff>
    </xdr:to>
    <xdr:sp>
      <xdr:nvSpPr>
        <xdr:cNvPr id="11" name="Text 18"/>
        <xdr:cNvSpPr/>
      </xdr:nvSpPr>
      <xdr:spPr>
        <a:xfrm>
          <a:off x="2562120" y="1265400"/>
          <a:ext cx="2584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郵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0</xdr:row>
      <xdr:rowOff>114120</xdr:rowOff>
    </xdr:from>
    <xdr:to>
      <xdr:col>0</xdr:col>
      <xdr:colOff>289440</xdr:colOff>
      <xdr:row>16</xdr:row>
      <xdr:rowOff>104760</xdr:rowOff>
    </xdr:to>
    <xdr:sp>
      <xdr:nvSpPr>
        <xdr:cNvPr id="12" name="Text 19"/>
        <xdr:cNvSpPr/>
      </xdr:nvSpPr>
      <xdr:spPr>
        <a:xfrm>
          <a:off x="41400" y="1865520"/>
          <a:ext cx="24804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手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3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640</xdr:colOff>
      <xdr:row>11</xdr:row>
      <xdr:rowOff>142920</xdr:rowOff>
    </xdr:from>
    <xdr:to>
      <xdr:col>1</xdr:col>
      <xdr:colOff>237960</xdr:colOff>
      <xdr:row>13</xdr:row>
      <xdr:rowOff>38160</xdr:rowOff>
    </xdr:to>
    <xdr:sp>
      <xdr:nvSpPr>
        <xdr:cNvPr id="16" name="Text 23"/>
        <xdr:cNvSpPr/>
      </xdr:nvSpPr>
      <xdr:spPr>
        <a:xfrm>
          <a:off x="206640" y="2046600"/>
          <a:ext cx="341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7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8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9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0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1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2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0</xdr:row>
      <xdr:rowOff>152280</xdr:rowOff>
    </xdr:to>
    <xdr:sp>
      <xdr:nvSpPr>
        <xdr:cNvPr id="33" name="Line 83"/>
        <xdr:cNvSpPr/>
      </xdr:nvSpPr>
      <xdr:spPr>
        <a:xfrm>
          <a:off x="847080" y="1446480"/>
          <a:ext cx="5378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341280</xdr:colOff>
      <xdr:row>11</xdr:row>
      <xdr:rowOff>142920</xdr:rowOff>
    </xdr:to>
    <xdr:sp>
      <xdr:nvSpPr>
        <xdr:cNvPr id="34" name="Line 88"/>
        <xdr:cNvSpPr/>
      </xdr:nvSpPr>
      <xdr:spPr>
        <a:xfrm>
          <a:off x="309960" y="1751400"/>
          <a:ext cx="3412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33560</xdr:rowOff>
    </xdr:from>
    <xdr:to>
      <xdr:col>4</xdr:col>
      <xdr:colOff>196560</xdr:colOff>
      <xdr:row>19</xdr:row>
      <xdr:rowOff>152280</xdr:rowOff>
    </xdr:to>
    <xdr:sp>
      <xdr:nvSpPr>
        <xdr:cNvPr id="35" name="Line 89"/>
        <xdr:cNvSpPr/>
      </xdr:nvSpPr>
      <xdr:spPr>
        <a:xfrm flipH="1" flipV="1">
          <a:off x="1921680" y="3103920"/>
          <a:ext cx="1965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</xdr:row>
      <xdr:rowOff>0</xdr:rowOff>
    </xdr:from>
    <xdr:to>
      <xdr:col>4</xdr:col>
      <xdr:colOff>360</xdr:colOff>
      <xdr:row>13</xdr:row>
      <xdr:rowOff>0</xdr:rowOff>
    </xdr:to>
    <xdr:sp>
      <xdr:nvSpPr>
        <xdr:cNvPr id="36" name="Line 93"/>
        <xdr:cNvSpPr/>
      </xdr:nvSpPr>
      <xdr:spPr>
        <a:xfrm>
          <a:off x="1735920" y="2208600"/>
          <a:ext cx="18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360</xdr:colOff>
      <xdr:row>19</xdr:row>
      <xdr:rowOff>152280</xdr:rowOff>
    </xdr:to>
    <xdr:sp>
      <xdr:nvSpPr>
        <xdr:cNvPr id="37" name="Line 94"/>
        <xdr:cNvSpPr/>
      </xdr:nvSpPr>
      <xdr:spPr>
        <a:xfrm>
          <a:off x="1921680" y="31230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9</xdr:row>
      <xdr:rowOff>9720</xdr:rowOff>
    </xdr:from>
    <xdr:to>
      <xdr:col>10</xdr:col>
      <xdr:colOff>248400</xdr:colOff>
      <xdr:row>10</xdr:row>
      <xdr:rowOff>19080</xdr:rowOff>
    </xdr:to>
    <xdr:sp>
      <xdr:nvSpPr>
        <xdr:cNvPr id="38" name="Line 95"/>
        <xdr:cNvSpPr/>
      </xdr:nvSpPr>
      <xdr:spPr>
        <a:xfrm flipH="1">
          <a:off x="5051880" y="16084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17</xdr:row>
      <xdr:rowOff>142920</xdr:rowOff>
    </xdr:from>
    <xdr:to>
      <xdr:col>9</xdr:col>
      <xdr:colOff>248760</xdr:colOff>
      <xdr:row>18</xdr:row>
      <xdr:rowOff>152640</xdr:rowOff>
    </xdr:to>
    <xdr:sp>
      <xdr:nvSpPr>
        <xdr:cNvPr id="39" name="Line 96"/>
        <xdr:cNvSpPr/>
      </xdr:nvSpPr>
      <xdr:spPr>
        <a:xfrm flipH="1" flipV="1">
          <a:off x="4514760" y="29610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760</xdr:colOff>
      <xdr:row>12</xdr:row>
      <xdr:rowOff>47880</xdr:rowOff>
    </xdr:from>
    <xdr:to>
      <xdr:col>4</xdr:col>
      <xdr:colOff>258120</xdr:colOff>
      <xdr:row>12</xdr:row>
      <xdr:rowOff>142920</xdr:rowOff>
    </xdr:to>
    <xdr:sp>
      <xdr:nvSpPr>
        <xdr:cNvPr id="40" name="Line 102"/>
        <xdr:cNvSpPr/>
      </xdr:nvSpPr>
      <xdr:spPr>
        <a:xfrm flipH="1">
          <a:off x="2179440" y="2103840"/>
          <a:ext cx="360" cy="9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7080</xdr:colOff>
      <xdr:row>11</xdr:row>
      <xdr:rowOff>47160</xdr:rowOff>
    </xdr:from>
    <xdr:to>
      <xdr:col>4</xdr:col>
      <xdr:colOff>444600</xdr:colOff>
      <xdr:row>11</xdr:row>
      <xdr:rowOff>142560</xdr:rowOff>
    </xdr:to>
    <xdr:sp>
      <xdr:nvSpPr>
        <xdr:cNvPr id="41" name="Freeform 103"/>
        <xdr:cNvSpPr/>
      </xdr:nvSpPr>
      <xdr:spPr>
        <a:xfrm flipH="1" flipV="1">
          <a:off x="2138760" y="1950480"/>
          <a:ext cx="22752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12</xdr:row>
      <xdr:rowOff>-360</xdr:rowOff>
    </xdr:from>
    <xdr:to>
      <xdr:col>1</xdr:col>
      <xdr:colOff>516960</xdr:colOff>
      <xdr:row>12</xdr:row>
      <xdr:rowOff>142560</xdr:rowOff>
    </xdr:to>
    <xdr:sp>
      <xdr:nvSpPr>
        <xdr:cNvPr id="42" name="Line 113"/>
        <xdr:cNvSpPr/>
      </xdr:nvSpPr>
      <xdr:spPr>
        <a:xfrm flipH="1" flipV="1">
          <a:off x="660960" y="2055600"/>
          <a:ext cx="16596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sm" type="arrow" w="med"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12</xdr:row>
      <xdr:rowOff>47880</xdr:rowOff>
    </xdr:from>
    <xdr:to>
      <xdr:col>4</xdr:col>
      <xdr:colOff>444600</xdr:colOff>
      <xdr:row>12</xdr:row>
      <xdr:rowOff>47880</xdr:rowOff>
    </xdr:to>
    <xdr:sp>
      <xdr:nvSpPr>
        <xdr:cNvPr id="43" name="Line 130"/>
        <xdr:cNvSpPr/>
      </xdr:nvSpPr>
      <xdr:spPr>
        <a:xfrm flipH="1">
          <a:off x="2055960" y="2103840"/>
          <a:ext cx="310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360</xdr:colOff>
      <xdr:row>12</xdr:row>
      <xdr:rowOff>41760</xdr:rowOff>
    </xdr:from>
    <xdr:to>
      <xdr:col>1</xdr:col>
      <xdr:colOff>310320</xdr:colOff>
      <xdr:row>12</xdr:row>
      <xdr:rowOff>123840</xdr:rowOff>
    </xdr:to>
    <xdr:grpSp>
      <xdr:nvGrpSpPr>
        <xdr:cNvPr id="44" name="Group 131"/>
        <xdr:cNvGrpSpPr/>
      </xdr:nvGrpSpPr>
      <xdr:grpSpPr>
        <a:xfrm>
          <a:off x="427320" y="2097720"/>
          <a:ext cx="192960" cy="82080"/>
          <a:chOff x="427320" y="2097720"/>
          <a:chExt cx="192960" cy="82080"/>
        </a:xfrm>
      </xdr:grpSpPr>
      <xdr:sp>
        <xdr:nvSpPr>
          <xdr:cNvPr id="45" name="Rectangle 132"/>
          <xdr:cNvSpPr/>
        </xdr:nvSpPr>
        <xdr:spPr>
          <a:xfrm rot="10800000">
            <a:off x="427320" y="2097720"/>
            <a:ext cx="192960" cy="8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33"/>
          <xdr:cNvSpPr/>
        </xdr:nvSpPr>
        <xdr:spPr>
          <a:xfrm flipH="1">
            <a:off x="462240" y="2136960"/>
            <a:ext cx="123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360</xdr:colOff>
      <xdr:row>13</xdr:row>
      <xdr:rowOff>0</xdr:rowOff>
    </xdr:to>
    <xdr:sp>
      <xdr:nvSpPr>
        <xdr:cNvPr id="47" name="Line 139"/>
        <xdr:cNvSpPr/>
      </xdr:nvSpPr>
      <xdr:spPr>
        <a:xfrm>
          <a:off x="309960" y="220860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2080</xdr:colOff>
      <xdr:row>12</xdr:row>
      <xdr:rowOff>0</xdr:rowOff>
    </xdr:to>
    <xdr:sp>
      <xdr:nvSpPr>
        <xdr:cNvPr id="48" name="Line 140"/>
        <xdr:cNvSpPr/>
      </xdr:nvSpPr>
      <xdr:spPr>
        <a:xfrm flipH="1">
          <a:off x="309960" y="20559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9720</xdr:rowOff>
    </xdr:from>
    <xdr:to>
      <xdr:col>5</xdr:col>
      <xdr:colOff>83160</xdr:colOff>
      <xdr:row>17</xdr:row>
      <xdr:rowOff>76320</xdr:rowOff>
    </xdr:to>
    <xdr:sp>
      <xdr:nvSpPr>
        <xdr:cNvPr id="49" name="Line 141"/>
        <xdr:cNvSpPr/>
      </xdr:nvSpPr>
      <xdr:spPr>
        <a:xfrm>
          <a:off x="2107080" y="2522880"/>
          <a:ext cx="43488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2160</xdr:colOff>
      <xdr:row>18</xdr:row>
      <xdr:rowOff>9720</xdr:rowOff>
    </xdr:to>
    <xdr:sp>
      <xdr:nvSpPr>
        <xdr:cNvPr id="50" name="Line 142"/>
        <xdr:cNvSpPr/>
      </xdr:nvSpPr>
      <xdr:spPr>
        <a:xfrm>
          <a:off x="847080" y="2208600"/>
          <a:ext cx="8992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</xdr:row>
      <xdr:rowOff>0</xdr:rowOff>
    </xdr:from>
    <xdr:to>
      <xdr:col>3</xdr:col>
      <xdr:colOff>517320</xdr:colOff>
      <xdr:row>13</xdr:row>
      <xdr:rowOff>142920</xdr:rowOff>
    </xdr:to>
    <xdr:sp>
      <xdr:nvSpPr>
        <xdr:cNvPr id="51" name="Line 143"/>
        <xdr:cNvSpPr/>
      </xdr:nvSpPr>
      <xdr:spPr>
        <a:xfrm>
          <a:off x="1735920" y="2208600"/>
          <a:ext cx="1656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3</xdr:row>
      <xdr:rowOff>0</xdr:rowOff>
    </xdr:from>
    <xdr:to>
      <xdr:col>4</xdr:col>
      <xdr:colOff>186120</xdr:colOff>
      <xdr:row>15</xdr:row>
      <xdr:rowOff>9720</xdr:rowOff>
    </xdr:to>
    <xdr:sp>
      <xdr:nvSpPr>
        <xdr:cNvPr id="52" name="Line 144"/>
        <xdr:cNvSpPr/>
      </xdr:nvSpPr>
      <xdr:spPr>
        <a:xfrm>
          <a:off x="2107080" y="220860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3</xdr:row>
      <xdr:rowOff>0</xdr:rowOff>
    </xdr:from>
    <xdr:to>
      <xdr:col>5</xdr:col>
      <xdr:colOff>360</xdr:colOff>
      <xdr:row>13</xdr:row>
      <xdr:rowOff>0</xdr:rowOff>
    </xdr:to>
    <xdr:sp>
      <xdr:nvSpPr>
        <xdr:cNvPr id="53" name="Line 145"/>
        <xdr:cNvSpPr/>
      </xdr:nvSpPr>
      <xdr:spPr>
        <a:xfrm>
          <a:off x="2107080" y="22086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8</xdr:row>
      <xdr:rowOff>9720</xdr:rowOff>
    </xdr:from>
    <xdr:to>
      <xdr:col>3</xdr:col>
      <xdr:colOff>362160</xdr:colOff>
      <xdr:row>19</xdr:row>
      <xdr:rowOff>152280</xdr:rowOff>
    </xdr:to>
    <xdr:sp>
      <xdr:nvSpPr>
        <xdr:cNvPr id="54" name="Line 146"/>
        <xdr:cNvSpPr/>
      </xdr:nvSpPr>
      <xdr:spPr>
        <a:xfrm>
          <a:off x="1745640" y="298008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52080</xdr:colOff>
      <xdr:row>13</xdr:row>
      <xdr:rowOff>0</xdr:rowOff>
    </xdr:to>
    <xdr:sp>
      <xdr:nvSpPr>
        <xdr:cNvPr id="55" name="Line 147"/>
        <xdr:cNvSpPr/>
      </xdr:nvSpPr>
      <xdr:spPr>
        <a:xfrm>
          <a:off x="847080" y="2208600"/>
          <a:ext cx="889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sm" type="arrow" w="med"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1</xdr:row>
      <xdr:rowOff>0</xdr:rowOff>
    </xdr:from>
    <xdr:to>
      <xdr:col>3</xdr:col>
      <xdr:colOff>341280</xdr:colOff>
      <xdr:row>12</xdr:row>
      <xdr:rowOff>142920</xdr:rowOff>
    </xdr:to>
    <xdr:sp>
      <xdr:nvSpPr>
        <xdr:cNvPr id="56" name="Line 148"/>
        <xdr:cNvSpPr/>
      </xdr:nvSpPr>
      <xdr:spPr>
        <a:xfrm flipH="1" flipV="1">
          <a:off x="1383840" y="1903680"/>
          <a:ext cx="341640" cy="295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sm" type="arrow" w="med"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8</xdr:row>
      <xdr:rowOff>-360</xdr:rowOff>
    </xdr:from>
    <xdr:to>
      <xdr:col>4</xdr:col>
      <xdr:colOff>360</xdr:colOff>
      <xdr:row>18</xdr:row>
      <xdr:rowOff>142560</xdr:rowOff>
    </xdr:to>
    <xdr:sp>
      <xdr:nvSpPr>
        <xdr:cNvPr id="57" name="Line 149"/>
        <xdr:cNvSpPr/>
      </xdr:nvSpPr>
      <xdr:spPr>
        <a:xfrm flipH="1" flipV="1">
          <a:off x="1745640" y="2970000"/>
          <a:ext cx="17640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sm" type="arrow" w="med"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13</xdr:row>
      <xdr:rowOff>142560</xdr:rowOff>
    </xdr:from>
    <xdr:to>
      <xdr:col>4</xdr:col>
      <xdr:colOff>176040</xdr:colOff>
      <xdr:row>14</xdr:row>
      <xdr:rowOff>151920</xdr:rowOff>
    </xdr:to>
    <xdr:sp>
      <xdr:nvSpPr>
        <xdr:cNvPr id="58" name="Line 150"/>
        <xdr:cNvSpPr/>
      </xdr:nvSpPr>
      <xdr:spPr>
        <a:xfrm flipH="1" flipV="1">
          <a:off x="1901160" y="2351160"/>
          <a:ext cx="196560" cy="1616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sm" type="arrow" w="med"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85680</xdr:rowOff>
    </xdr:from>
    <xdr:to>
      <xdr:col>2</xdr:col>
      <xdr:colOff>165960</xdr:colOff>
      <xdr:row>9</xdr:row>
      <xdr:rowOff>142920</xdr:rowOff>
    </xdr:to>
    <xdr:sp>
      <xdr:nvSpPr>
        <xdr:cNvPr id="59" name="Line 151"/>
        <xdr:cNvSpPr/>
      </xdr:nvSpPr>
      <xdr:spPr>
        <a:xfrm>
          <a:off x="764280" y="1532160"/>
          <a:ext cx="24876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8</xdr:row>
      <xdr:rowOff>123840</xdr:rowOff>
    </xdr:from>
    <xdr:to>
      <xdr:col>2</xdr:col>
      <xdr:colOff>155160</xdr:colOff>
      <xdr:row>9</xdr:row>
      <xdr:rowOff>47880</xdr:rowOff>
    </xdr:to>
    <xdr:sp>
      <xdr:nvSpPr>
        <xdr:cNvPr id="60" name="Line 153"/>
        <xdr:cNvSpPr/>
      </xdr:nvSpPr>
      <xdr:spPr>
        <a:xfrm flipV="1">
          <a:off x="919440" y="1570320"/>
          <a:ext cx="8280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9</xdr:row>
      <xdr:rowOff>9720</xdr:rowOff>
    </xdr:from>
    <xdr:to>
      <xdr:col>2</xdr:col>
      <xdr:colOff>104040</xdr:colOff>
      <xdr:row>10</xdr:row>
      <xdr:rowOff>66600</xdr:rowOff>
    </xdr:to>
    <xdr:sp>
      <xdr:nvSpPr>
        <xdr:cNvPr id="61" name="Line 154"/>
        <xdr:cNvSpPr/>
      </xdr:nvSpPr>
      <xdr:spPr>
        <a:xfrm>
          <a:off x="702360" y="1608480"/>
          <a:ext cx="24876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240</xdr:colOff>
      <xdr:row>13</xdr:row>
      <xdr:rowOff>104760</xdr:rowOff>
    </xdr:from>
    <xdr:to>
      <xdr:col>3</xdr:col>
      <xdr:colOff>155520</xdr:colOff>
      <xdr:row>15</xdr:row>
      <xdr:rowOff>9720</xdr:rowOff>
    </xdr:to>
    <xdr:sp>
      <xdr:nvSpPr>
        <xdr:cNvPr id="62" name="Line 157"/>
        <xdr:cNvSpPr/>
      </xdr:nvSpPr>
      <xdr:spPr>
        <a:xfrm flipH="1" flipV="1">
          <a:off x="1291320" y="2313360"/>
          <a:ext cx="24840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4</xdr:row>
      <xdr:rowOff>104760</xdr:rowOff>
    </xdr:from>
    <xdr:to>
      <xdr:col>2</xdr:col>
      <xdr:colOff>475920</xdr:colOff>
      <xdr:row>15</xdr:row>
      <xdr:rowOff>28800</xdr:rowOff>
    </xdr:to>
    <xdr:sp>
      <xdr:nvSpPr>
        <xdr:cNvPr id="63" name="Line 158"/>
        <xdr:cNvSpPr/>
      </xdr:nvSpPr>
      <xdr:spPr>
        <a:xfrm flipH="1">
          <a:off x="1239480" y="2465640"/>
          <a:ext cx="8352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9080</xdr:rowOff>
    </xdr:from>
    <xdr:to>
      <xdr:col>3</xdr:col>
      <xdr:colOff>93600</xdr:colOff>
      <xdr:row>15</xdr:row>
      <xdr:rowOff>76320</xdr:rowOff>
    </xdr:to>
    <xdr:sp>
      <xdr:nvSpPr>
        <xdr:cNvPr id="64" name="Line 159"/>
        <xdr:cNvSpPr/>
      </xdr:nvSpPr>
      <xdr:spPr>
        <a:xfrm flipH="1" flipV="1">
          <a:off x="1229400" y="2379960"/>
          <a:ext cx="24840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42920</xdr:rowOff>
    </xdr:from>
    <xdr:to>
      <xdr:col>8</xdr:col>
      <xdr:colOff>341640</xdr:colOff>
      <xdr:row>14</xdr:row>
      <xdr:rowOff>38160</xdr:rowOff>
    </xdr:to>
    <xdr:sp>
      <xdr:nvSpPr>
        <xdr:cNvPr id="65" name="Text 160"/>
        <xdr:cNvSpPr/>
      </xdr:nvSpPr>
      <xdr:spPr>
        <a:xfrm>
          <a:off x="3905280" y="2198880"/>
          <a:ext cx="34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17</xdr:row>
      <xdr:rowOff>76320</xdr:rowOff>
    </xdr:from>
    <xdr:to>
      <xdr:col>3</xdr:col>
      <xdr:colOff>434520</xdr:colOff>
      <xdr:row>20</xdr:row>
      <xdr:rowOff>28800</xdr:rowOff>
    </xdr:to>
    <xdr:sp>
      <xdr:nvSpPr>
        <xdr:cNvPr id="66" name="Text 161"/>
        <xdr:cNvSpPr/>
      </xdr:nvSpPr>
      <xdr:spPr>
        <a:xfrm>
          <a:off x="1053720" y="2894400"/>
          <a:ext cx="7650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ENEOS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本荒町</a:t>
          </a:r>
          <a:r>
            <a:rPr b="0" lang="en-US" sz="1000" spc="-1" strike="noStrike">
              <a:latin typeface="ＭＳ Ｐ明朝"/>
            </a:rPr>
            <a:t>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5680</xdr:colOff>
      <xdr:row>14</xdr:row>
      <xdr:rowOff>19080</xdr:rowOff>
    </xdr:from>
    <xdr:to>
      <xdr:col>6</xdr:col>
      <xdr:colOff>83160</xdr:colOff>
      <xdr:row>15</xdr:row>
      <xdr:rowOff>95400</xdr:rowOff>
    </xdr:to>
    <xdr:sp>
      <xdr:nvSpPr>
        <xdr:cNvPr id="67" name="Text 162"/>
        <xdr:cNvSpPr/>
      </xdr:nvSpPr>
      <xdr:spPr>
        <a:xfrm>
          <a:off x="2097360" y="2379960"/>
          <a:ext cx="9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青葉ゴルフ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633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634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635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636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637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16</xdr:row>
      <xdr:rowOff>9360</xdr:rowOff>
    </xdr:from>
    <xdr:to>
      <xdr:col>5</xdr:col>
      <xdr:colOff>207000</xdr:colOff>
      <xdr:row>16</xdr:row>
      <xdr:rowOff>9360</xdr:rowOff>
    </xdr:to>
    <xdr:sp>
      <xdr:nvSpPr>
        <xdr:cNvPr id="638" name="Line 8"/>
        <xdr:cNvSpPr/>
      </xdr:nvSpPr>
      <xdr:spPr>
        <a:xfrm>
          <a:off x="1704240" y="2675160"/>
          <a:ext cx="96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16</xdr:row>
      <xdr:rowOff>18720</xdr:rowOff>
    </xdr:from>
    <xdr:to>
      <xdr:col>3</xdr:col>
      <xdr:colOff>320760</xdr:colOff>
      <xdr:row>20</xdr:row>
      <xdr:rowOff>66240</xdr:rowOff>
    </xdr:to>
    <xdr:sp>
      <xdr:nvSpPr>
        <xdr:cNvPr id="639" name="Line 9"/>
        <xdr:cNvSpPr/>
      </xdr:nvSpPr>
      <xdr:spPr>
        <a:xfrm flipV="1">
          <a:off x="170424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640" name="Line 10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41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640</xdr:colOff>
      <xdr:row>19</xdr:row>
      <xdr:rowOff>0</xdr:rowOff>
    </xdr:from>
    <xdr:to>
      <xdr:col>3</xdr:col>
      <xdr:colOff>248760</xdr:colOff>
      <xdr:row>20</xdr:row>
      <xdr:rowOff>114480</xdr:rowOff>
    </xdr:to>
    <xdr:sp>
      <xdr:nvSpPr>
        <xdr:cNvPr id="642" name="Text 12"/>
        <xdr:cNvSpPr/>
      </xdr:nvSpPr>
      <xdr:spPr>
        <a:xfrm>
          <a:off x="1332720" y="312300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43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44" name="Text 14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6</xdr:row>
      <xdr:rowOff>66960</xdr:rowOff>
    </xdr:from>
    <xdr:to>
      <xdr:col>4</xdr:col>
      <xdr:colOff>93240</xdr:colOff>
      <xdr:row>7</xdr:row>
      <xdr:rowOff>95040</xdr:rowOff>
    </xdr:to>
    <xdr:sp>
      <xdr:nvSpPr>
        <xdr:cNvPr id="645" name="Text 15"/>
        <xdr:cNvSpPr/>
      </xdr:nvSpPr>
      <xdr:spPr>
        <a:xfrm>
          <a:off x="1280880" y="120852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95400</xdr:rowOff>
    </xdr:from>
    <xdr:to>
      <xdr:col>3</xdr:col>
      <xdr:colOff>486360</xdr:colOff>
      <xdr:row>21</xdr:row>
      <xdr:rowOff>124200</xdr:rowOff>
    </xdr:to>
    <xdr:sp>
      <xdr:nvSpPr>
        <xdr:cNvPr id="646" name="Text 16"/>
        <xdr:cNvSpPr/>
      </xdr:nvSpPr>
      <xdr:spPr>
        <a:xfrm>
          <a:off x="1146600" y="337068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1</xdr:row>
      <xdr:rowOff>0</xdr:rowOff>
    </xdr:from>
    <xdr:to>
      <xdr:col>5</xdr:col>
      <xdr:colOff>475920</xdr:colOff>
      <xdr:row>18</xdr:row>
      <xdr:rowOff>19080</xdr:rowOff>
    </xdr:to>
    <xdr:sp>
      <xdr:nvSpPr>
        <xdr:cNvPr id="647" name="Text 17"/>
        <xdr:cNvSpPr/>
      </xdr:nvSpPr>
      <xdr:spPr>
        <a:xfrm>
          <a:off x="2675880" y="1903680"/>
          <a:ext cx="258840" cy="10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橋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48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649" name="Text 19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50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51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52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53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54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55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56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57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58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59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60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61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62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63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64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65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66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67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68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69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0" name="Chart 6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71" name="Text 7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4</xdr:row>
      <xdr:rowOff>114480</xdr:rowOff>
    </xdr:from>
    <xdr:to>
      <xdr:col>4</xdr:col>
      <xdr:colOff>455040</xdr:colOff>
      <xdr:row>14</xdr:row>
      <xdr:rowOff>114480</xdr:rowOff>
    </xdr:to>
    <xdr:sp>
      <xdr:nvSpPr>
        <xdr:cNvPr id="672" name="Line 75"/>
        <xdr:cNvSpPr/>
      </xdr:nvSpPr>
      <xdr:spPr>
        <a:xfrm flipH="1">
          <a:off x="2004480" y="247536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400</xdr:colOff>
      <xdr:row>13</xdr:row>
      <xdr:rowOff>85680</xdr:rowOff>
    </xdr:from>
    <xdr:to>
      <xdr:col>4</xdr:col>
      <xdr:colOff>475200</xdr:colOff>
      <xdr:row>14</xdr:row>
      <xdr:rowOff>57240</xdr:rowOff>
    </xdr:to>
    <xdr:sp>
      <xdr:nvSpPr>
        <xdr:cNvPr id="673" name="Freeform 77"/>
        <xdr:cNvSpPr/>
      </xdr:nvSpPr>
      <xdr:spPr>
        <a:xfrm flipH="1" flipV="1">
          <a:off x="2034720" y="229428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74" name="Line 8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75" name="Line 8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3</xdr:col>
      <xdr:colOff>310680</xdr:colOff>
      <xdr:row>16</xdr:row>
      <xdr:rowOff>0</xdr:rowOff>
    </xdr:to>
    <xdr:sp>
      <xdr:nvSpPr>
        <xdr:cNvPr id="676" name="Line 86"/>
        <xdr:cNvSpPr/>
      </xdr:nvSpPr>
      <xdr:spPr>
        <a:xfrm flipH="1">
          <a:off x="1167120" y="2665800"/>
          <a:ext cx="527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77" name="Line 8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9</xdr:row>
      <xdr:rowOff>28800</xdr:rowOff>
    </xdr:from>
    <xdr:to>
      <xdr:col>3</xdr:col>
      <xdr:colOff>269640</xdr:colOff>
      <xdr:row>11</xdr:row>
      <xdr:rowOff>90360</xdr:rowOff>
    </xdr:to>
    <xdr:grpSp>
      <xdr:nvGrpSpPr>
        <xdr:cNvPr id="678" name="Group 107"/>
        <xdr:cNvGrpSpPr/>
      </xdr:nvGrpSpPr>
      <xdr:grpSpPr>
        <a:xfrm>
          <a:off x="1544760" y="1627560"/>
          <a:ext cx="109080" cy="366480"/>
          <a:chOff x="1544760" y="1627560"/>
          <a:chExt cx="109080" cy="366480"/>
        </a:xfrm>
      </xdr:grpSpPr>
      <xdr:sp>
        <xdr:nvSpPr>
          <xdr:cNvPr id="679" name="Line 95"/>
          <xdr:cNvSpPr/>
        </xdr:nvSpPr>
        <xdr:spPr>
          <a:xfrm>
            <a:off x="1653480" y="1627560"/>
            <a:ext cx="0" cy="366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98"/>
          <xdr:cNvSpPr/>
        </xdr:nvSpPr>
        <xdr:spPr>
          <a:xfrm>
            <a:off x="1544760" y="1861200"/>
            <a:ext cx="109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23440</xdr:colOff>
      <xdr:row>16</xdr:row>
      <xdr:rowOff>147600</xdr:rowOff>
    </xdr:from>
    <xdr:to>
      <xdr:col>3</xdr:col>
      <xdr:colOff>118800</xdr:colOff>
      <xdr:row>18</xdr:row>
      <xdr:rowOff>97920</xdr:rowOff>
    </xdr:to>
    <xdr:grpSp>
      <xdr:nvGrpSpPr>
        <xdr:cNvPr id="681" name="Group 99"/>
        <xdr:cNvGrpSpPr/>
      </xdr:nvGrpSpPr>
      <xdr:grpSpPr>
        <a:xfrm>
          <a:off x="1309320" y="2874600"/>
          <a:ext cx="254880" cy="132480"/>
          <a:chOff x="1309320" y="2874600"/>
          <a:chExt cx="254880" cy="132480"/>
        </a:xfrm>
      </xdr:grpSpPr>
      <xdr:sp>
        <xdr:nvSpPr>
          <xdr:cNvPr id="682" name="Rectangle 100"/>
          <xdr:cNvSpPr/>
        </xdr:nvSpPr>
        <xdr:spPr>
          <a:xfrm rot="5400000">
            <a:off x="1370520" y="2813400"/>
            <a:ext cx="13248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01"/>
          <xdr:cNvSpPr/>
        </xdr:nvSpPr>
        <xdr:spPr>
          <a:xfrm>
            <a:off x="1430640" y="2898360"/>
            <a:ext cx="0" cy="84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15720</xdr:colOff>
      <xdr:row>12</xdr:row>
      <xdr:rowOff>47880</xdr:rowOff>
    </xdr:from>
    <xdr:to>
      <xdr:col>2</xdr:col>
      <xdr:colOff>258480</xdr:colOff>
      <xdr:row>13</xdr:row>
      <xdr:rowOff>137880</xdr:rowOff>
    </xdr:to>
    <xdr:grpSp>
      <xdr:nvGrpSpPr>
        <xdr:cNvPr id="684" name="Group 102"/>
        <xdr:cNvGrpSpPr/>
      </xdr:nvGrpSpPr>
      <xdr:grpSpPr>
        <a:xfrm>
          <a:off x="625680" y="2103840"/>
          <a:ext cx="479880" cy="242640"/>
          <a:chOff x="625680" y="2103840"/>
          <a:chExt cx="479880" cy="242640"/>
        </a:xfrm>
      </xdr:grpSpPr>
      <xdr:sp>
        <xdr:nvSpPr>
          <xdr:cNvPr id="685" name="Line 103"/>
          <xdr:cNvSpPr/>
        </xdr:nvSpPr>
        <xdr:spPr>
          <a:xfrm>
            <a:off x="625680" y="223560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Line 104"/>
          <xdr:cNvSpPr/>
        </xdr:nvSpPr>
        <xdr:spPr>
          <a:xfrm>
            <a:off x="921600" y="210384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440</xdr:colOff>
      <xdr:row>9</xdr:row>
      <xdr:rowOff>28800</xdr:rowOff>
    </xdr:from>
    <xdr:to>
      <xdr:col>3</xdr:col>
      <xdr:colOff>496440</xdr:colOff>
      <xdr:row>11</xdr:row>
      <xdr:rowOff>57240</xdr:rowOff>
    </xdr:to>
    <xdr:sp>
      <xdr:nvSpPr>
        <xdr:cNvPr id="687" name="Freeform 105"/>
        <xdr:cNvSpPr/>
      </xdr:nvSpPr>
      <xdr:spPr>
        <a:xfrm flipV="1" rot="5400000">
          <a:off x="1646280" y="1726560"/>
          <a:ext cx="33336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6</xdr:row>
      <xdr:rowOff>75960</xdr:rowOff>
    </xdr:from>
    <xdr:to>
      <xdr:col>2</xdr:col>
      <xdr:colOff>403560</xdr:colOff>
      <xdr:row>19</xdr:row>
      <xdr:rowOff>66600</xdr:rowOff>
    </xdr:to>
    <xdr:sp>
      <xdr:nvSpPr>
        <xdr:cNvPr id="688" name="Text 106"/>
        <xdr:cNvSpPr/>
      </xdr:nvSpPr>
      <xdr:spPr>
        <a:xfrm>
          <a:off x="495720" y="2741760"/>
          <a:ext cx="7549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日産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五橋</a:t>
          </a:r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営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3040</xdr:colOff>
      <xdr:row>15</xdr:row>
      <xdr:rowOff>28800</xdr:rowOff>
    </xdr:from>
    <xdr:to>
      <xdr:col>4</xdr:col>
      <xdr:colOff>474840</xdr:colOff>
      <xdr:row>15</xdr:row>
      <xdr:rowOff>152640</xdr:rowOff>
    </xdr:to>
    <xdr:sp>
      <xdr:nvSpPr>
        <xdr:cNvPr id="689" name="Freeform 108"/>
        <xdr:cNvSpPr/>
      </xdr:nvSpPr>
      <xdr:spPr>
        <a:xfrm flipH="1">
          <a:off x="2034720" y="254196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9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9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99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00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01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47520</xdr:rowOff>
    </xdr:from>
    <xdr:to>
      <xdr:col>1</xdr:col>
      <xdr:colOff>352080</xdr:colOff>
      <xdr:row>15</xdr:row>
      <xdr:rowOff>66960</xdr:rowOff>
    </xdr:to>
    <xdr:sp>
      <xdr:nvSpPr>
        <xdr:cNvPr id="702" name="Text 14"/>
        <xdr:cNvSpPr/>
      </xdr:nvSpPr>
      <xdr:spPr>
        <a:xfrm>
          <a:off x="3718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6</xdr:row>
      <xdr:rowOff>66960</xdr:rowOff>
    </xdr:from>
    <xdr:to>
      <xdr:col>4</xdr:col>
      <xdr:colOff>310320</xdr:colOff>
      <xdr:row>7</xdr:row>
      <xdr:rowOff>104760</xdr:rowOff>
    </xdr:to>
    <xdr:sp>
      <xdr:nvSpPr>
        <xdr:cNvPr id="703" name="Text 15"/>
        <xdr:cNvSpPr/>
      </xdr:nvSpPr>
      <xdr:spPr>
        <a:xfrm>
          <a:off x="1022760" y="1208520"/>
          <a:ext cx="1209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郵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20</xdr:row>
      <xdr:rowOff>66600</xdr:rowOff>
    </xdr:from>
    <xdr:to>
      <xdr:col>4</xdr:col>
      <xdr:colOff>227520</xdr:colOff>
      <xdr:row>21</xdr:row>
      <xdr:rowOff>105120</xdr:rowOff>
    </xdr:to>
    <xdr:sp>
      <xdr:nvSpPr>
        <xdr:cNvPr id="704" name="Text 16"/>
        <xdr:cNvSpPr/>
      </xdr:nvSpPr>
      <xdr:spPr>
        <a:xfrm>
          <a:off x="1064160" y="3341880"/>
          <a:ext cx="108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立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1</xdr:row>
      <xdr:rowOff>85680</xdr:rowOff>
    </xdr:from>
    <xdr:to>
      <xdr:col>5</xdr:col>
      <xdr:colOff>475920</xdr:colOff>
      <xdr:row>18</xdr:row>
      <xdr:rowOff>19080</xdr:rowOff>
    </xdr:to>
    <xdr:sp>
      <xdr:nvSpPr>
        <xdr:cNvPr id="705" name="Text 17"/>
        <xdr:cNvSpPr/>
      </xdr:nvSpPr>
      <xdr:spPr>
        <a:xfrm>
          <a:off x="2675880" y="1989360"/>
          <a:ext cx="2588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橋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28440</xdr:rowOff>
    </xdr:from>
    <xdr:to>
      <xdr:col>1</xdr:col>
      <xdr:colOff>93240</xdr:colOff>
      <xdr:row>17</xdr:row>
      <xdr:rowOff>104760</xdr:rowOff>
    </xdr:to>
    <xdr:sp>
      <xdr:nvSpPr>
        <xdr:cNvPr id="706" name="Text 18"/>
        <xdr:cNvSpPr/>
      </xdr:nvSpPr>
      <xdr:spPr>
        <a:xfrm>
          <a:off x="30960" y="1779840"/>
          <a:ext cx="37224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橋二丁目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707" name="Text 19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08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09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10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11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12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13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14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15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16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17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18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19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20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21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22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23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24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25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26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27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28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29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30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31" name="Chart 6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32" name="Text 7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733" name="Line 71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734" name="Line 72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735" name="Freeform 73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736" name="Freeform 76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737" name="Line 80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738" name="Line 81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739" name="Freeform 82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40" name="Line 83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41" name="Line 8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42" name="Line 8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43" name="Line 8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47880</xdr:rowOff>
    </xdr:from>
    <xdr:to>
      <xdr:col>3</xdr:col>
      <xdr:colOff>289800</xdr:colOff>
      <xdr:row>11</xdr:row>
      <xdr:rowOff>114480</xdr:rowOff>
    </xdr:to>
    <xdr:sp>
      <xdr:nvSpPr>
        <xdr:cNvPr id="744" name="Line 87"/>
        <xdr:cNvSpPr/>
      </xdr:nvSpPr>
      <xdr:spPr>
        <a:xfrm>
          <a:off x="16732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123840</xdr:rowOff>
    </xdr:from>
    <xdr:to>
      <xdr:col>4</xdr:col>
      <xdr:colOff>444240</xdr:colOff>
      <xdr:row>14</xdr:row>
      <xdr:rowOff>123840</xdr:rowOff>
    </xdr:to>
    <xdr:sp>
      <xdr:nvSpPr>
        <xdr:cNvPr id="745" name="Line 88"/>
        <xdr:cNvSpPr/>
      </xdr:nvSpPr>
      <xdr:spPr>
        <a:xfrm flipH="1">
          <a:off x="1972800" y="24847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746" name="Line 89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747" name="Line 90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748" name="Line 91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57240</xdr:rowOff>
    </xdr:from>
    <xdr:to>
      <xdr:col>3</xdr:col>
      <xdr:colOff>145080</xdr:colOff>
      <xdr:row>11</xdr:row>
      <xdr:rowOff>66600</xdr:rowOff>
    </xdr:to>
    <xdr:sp>
      <xdr:nvSpPr>
        <xdr:cNvPr id="749" name="Freeform 92"/>
        <xdr:cNvSpPr/>
      </xdr:nvSpPr>
      <xdr:spPr>
        <a:xfrm rot="5400000">
          <a:off x="1309680" y="175068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47160</xdr:rowOff>
    </xdr:from>
    <xdr:to>
      <xdr:col>3</xdr:col>
      <xdr:colOff>104040</xdr:colOff>
      <xdr:row>18</xdr:row>
      <xdr:rowOff>133200</xdr:rowOff>
    </xdr:to>
    <xdr:sp>
      <xdr:nvSpPr>
        <xdr:cNvPr id="750" name="Line 93"/>
        <xdr:cNvSpPr/>
      </xdr:nvSpPr>
      <xdr:spPr>
        <a:xfrm flipH="1" flipV="1">
          <a:off x="1487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16</xdr:row>
      <xdr:rowOff>47160</xdr:rowOff>
    </xdr:from>
    <xdr:to>
      <xdr:col>3</xdr:col>
      <xdr:colOff>176400</xdr:colOff>
      <xdr:row>18</xdr:row>
      <xdr:rowOff>133200</xdr:rowOff>
    </xdr:to>
    <xdr:sp>
      <xdr:nvSpPr>
        <xdr:cNvPr id="751" name="Line 94"/>
        <xdr:cNvSpPr/>
      </xdr:nvSpPr>
      <xdr:spPr>
        <a:xfrm flipH="1" flipV="1">
          <a:off x="15598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800</xdr:colOff>
      <xdr:row>9</xdr:row>
      <xdr:rowOff>47880</xdr:rowOff>
    </xdr:from>
    <xdr:to>
      <xdr:col>4</xdr:col>
      <xdr:colOff>41760</xdr:colOff>
      <xdr:row>11</xdr:row>
      <xdr:rowOff>85680</xdr:rowOff>
    </xdr:to>
    <xdr:sp>
      <xdr:nvSpPr>
        <xdr:cNvPr id="752" name="Freeform 95"/>
        <xdr:cNvSpPr/>
      </xdr:nvSpPr>
      <xdr:spPr>
        <a:xfrm flipV="1" rot="5400000">
          <a:off x="1719360" y="1745280"/>
          <a:ext cx="3427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47880</xdr:rowOff>
    </xdr:from>
    <xdr:to>
      <xdr:col>3</xdr:col>
      <xdr:colOff>362160</xdr:colOff>
      <xdr:row>11</xdr:row>
      <xdr:rowOff>114480</xdr:rowOff>
    </xdr:to>
    <xdr:sp>
      <xdr:nvSpPr>
        <xdr:cNvPr id="753" name="Line 97"/>
        <xdr:cNvSpPr/>
      </xdr:nvSpPr>
      <xdr:spPr>
        <a:xfrm>
          <a:off x="17456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7080</xdr:colOff>
      <xdr:row>14</xdr:row>
      <xdr:rowOff>0</xdr:rowOff>
    </xdr:from>
    <xdr:to>
      <xdr:col>4</xdr:col>
      <xdr:colOff>217440</xdr:colOff>
      <xdr:row>14</xdr:row>
      <xdr:rowOff>123840</xdr:rowOff>
    </xdr:to>
    <xdr:sp>
      <xdr:nvSpPr>
        <xdr:cNvPr id="754" name="Line 99"/>
        <xdr:cNvSpPr/>
      </xdr:nvSpPr>
      <xdr:spPr>
        <a:xfrm flipV="1">
          <a:off x="2138760" y="236088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43200</xdr:rowOff>
    </xdr:from>
    <xdr:to>
      <xdr:col>4</xdr:col>
      <xdr:colOff>438480</xdr:colOff>
      <xdr:row>16</xdr:row>
      <xdr:rowOff>9360</xdr:rowOff>
    </xdr:to>
    <xdr:grpSp>
      <xdr:nvGrpSpPr>
        <xdr:cNvPr id="755" name="Group 102"/>
        <xdr:cNvGrpSpPr/>
      </xdr:nvGrpSpPr>
      <xdr:grpSpPr>
        <a:xfrm>
          <a:off x="1972440" y="2556360"/>
          <a:ext cx="387720" cy="118800"/>
          <a:chOff x="1972440" y="2556360"/>
          <a:chExt cx="387720" cy="118800"/>
        </a:xfrm>
      </xdr:grpSpPr>
      <xdr:sp>
        <xdr:nvSpPr>
          <xdr:cNvPr id="756" name="Line 100"/>
          <xdr:cNvSpPr/>
        </xdr:nvSpPr>
        <xdr:spPr>
          <a:xfrm flipH="1">
            <a:off x="1972440" y="2556360"/>
            <a:ext cx="387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Line 101"/>
          <xdr:cNvSpPr/>
        </xdr:nvSpPr>
        <xdr:spPr>
          <a:xfrm>
            <a:off x="2134800" y="2556360"/>
            <a:ext cx="0" cy="118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75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75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67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68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6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70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3</xdr:row>
      <xdr:rowOff>47520</xdr:rowOff>
    </xdr:from>
    <xdr:to>
      <xdr:col>1</xdr:col>
      <xdr:colOff>320400</xdr:colOff>
      <xdr:row>15</xdr:row>
      <xdr:rowOff>66960</xdr:rowOff>
    </xdr:to>
    <xdr:sp>
      <xdr:nvSpPr>
        <xdr:cNvPr id="771" name="Text 15"/>
        <xdr:cNvSpPr/>
      </xdr:nvSpPr>
      <xdr:spPr>
        <a:xfrm>
          <a:off x="3409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6</xdr:row>
      <xdr:rowOff>57240</xdr:rowOff>
    </xdr:from>
    <xdr:to>
      <xdr:col>4</xdr:col>
      <xdr:colOff>382680</xdr:colOff>
      <xdr:row>8</xdr:row>
      <xdr:rowOff>19080</xdr:rowOff>
    </xdr:to>
    <xdr:sp>
      <xdr:nvSpPr>
        <xdr:cNvPr id="772" name="Text 16"/>
        <xdr:cNvSpPr/>
      </xdr:nvSpPr>
      <xdr:spPr>
        <a:xfrm>
          <a:off x="1053720" y="1198800"/>
          <a:ext cx="1250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85680</xdr:rowOff>
    </xdr:from>
    <xdr:to>
      <xdr:col>4</xdr:col>
      <xdr:colOff>196560</xdr:colOff>
      <xdr:row>21</xdr:row>
      <xdr:rowOff>124200</xdr:rowOff>
    </xdr:to>
    <xdr:sp>
      <xdr:nvSpPr>
        <xdr:cNvPr id="773" name="Text 17"/>
        <xdr:cNvSpPr/>
      </xdr:nvSpPr>
      <xdr:spPr>
        <a:xfrm>
          <a:off x="1074240" y="3360960"/>
          <a:ext cx="1044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立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66600</xdr:rowOff>
    </xdr:from>
    <xdr:to>
      <xdr:col>5</xdr:col>
      <xdr:colOff>465120</xdr:colOff>
      <xdr:row>17</xdr:row>
      <xdr:rowOff>19080</xdr:rowOff>
    </xdr:to>
    <xdr:sp>
      <xdr:nvSpPr>
        <xdr:cNvPr id="774" name="Text 18"/>
        <xdr:cNvSpPr/>
      </xdr:nvSpPr>
      <xdr:spPr>
        <a:xfrm>
          <a:off x="2665440" y="197028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連坊小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14120</xdr:rowOff>
    </xdr:from>
    <xdr:to>
      <xdr:col>1</xdr:col>
      <xdr:colOff>93240</xdr:colOff>
      <xdr:row>18</xdr:row>
      <xdr:rowOff>57240</xdr:rowOff>
    </xdr:to>
    <xdr:sp>
      <xdr:nvSpPr>
        <xdr:cNvPr id="775" name="Text 19"/>
        <xdr:cNvSpPr/>
      </xdr:nvSpPr>
      <xdr:spPr>
        <a:xfrm>
          <a:off x="30960" y="1865520"/>
          <a:ext cx="37224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橋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776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7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7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7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8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8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8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8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8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8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8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8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8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8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9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9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9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9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9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9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9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9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9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9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28800</xdr:rowOff>
    </xdr:from>
    <xdr:to>
      <xdr:col>17</xdr:col>
      <xdr:colOff>299880</xdr:colOff>
      <xdr:row>7</xdr:row>
      <xdr:rowOff>85680</xdr:rowOff>
    </xdr:to>
    <xdr:sp>
      <xdr:nvSpPr>
        <xdr:cNvPr id="800" name="Text 44"/>
        <xdr:cNvSpPr/>
      </xdr:nvSpPr>
      <xdr:spPr>
        <a:xfrm>
          <a:off x="870912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31320</xdr:colOff>
      <xdr:row>23</xdr:row>
      <xdr:rowOff>47160</xdr:rowOff>
    </xdr:to>
    <xdr:sp>
      <xdr:nvSpPr>
        <xdr:cNvPr id="801" name="Text 45"/>
        <xdr:cNvSpPr/>
      </xdr:nvSpPr>
      <xdr:spPr>
        <a:xfrm>
          <a:off x="8687880" y="3418200"/>
          <a:ext cx="517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02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03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04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05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806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07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808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09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10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11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12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813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14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815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816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817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18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19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20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21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22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23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3280</xdr:colOff>
      <xdr:row>9</xdr:row>
      <xdr:rowOff>133560</xdr:rowOff>
    </xdr:from>
    <xdr:to>
      <xdr:col>3</xdr:col>
      <xdr:colOff>73080</xdr:colOff>
      <xdr:row>12</xdr:row>
      <xdr:rowOff>105120</xdr:rowOff>
    </xdr:to>
    <xdr:sp>
      <xdr:nvSpPr>
        <xdr:cNvPr id="824" name="Text 80"/>
        <xdr:cNvSpPr/>
      </xdr:nvSpPr>
      <xdr:spPr>
        <a:xfrm>
          <a:off x="723240" y="1732320"/>
          <a:ext cx="734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五橋　　　　　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</xdr:colOff>
      <xdr:row>10</xdr:row>
      <xdr:rowOff>104760</xdr:rowOff>
    </xdr:from>
    <xdr:to>
      <xdr:col>5</xdr:col>
      <xdr:colOff>383040</xdr:colOff>
      <xdr:row>12</xdr:row>
      <xdr:rowOff>66960</xdr:rowOff>
    </xdr:to>
    <xdr:sp>
      <xdr:nvSpPr>
        <xdr:cNvPr id="825" name="Text 81"/>
        <xdr:cNvSpPr/>
      </xdr:nvSpPr>
      <xdr:spPr>
        <a:xfrm>
          <a:off x="1983240" y="1856160"/>
          <a:ext cx="858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ＮＴＴ東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826" name="Line 70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827" name="Line 71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133200</xdr:rowOff>
    </xdr:from>
    <xdr:to>
      <xdr:col>2</xdr:col>
      <xdr:colOff>196920</xdr:colOff>
      <xdr:row>14</xdr:row>
      <xdr:rowOff>114480</xdr:rowOff>
    </xdr:to>
    <xdr:sp>
      <xdr:nvSpPr>
        <xdr:cNvPr id="828" name="Freeform 72"/>
        <xdr:cNvSpPr/>
      </xdr:nvSpPr>
      <xdr:spPr>
        <a:xfrm>
          <a:off x="650880" y="2341800"/>
          <a:ext cx="3931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829" name="Freeform 73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830" name="Line 74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831" name="Line 75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832" name="Freeform 76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833" name="Line 78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34" name="Line 79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35" name="Line 80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47880</xdr:rowOff>
    </xdr:from>
    <xdr:to>
      <xdr:col>3</xdr:col>
      <xdr:colOff>289800</xdr:colOff>
      <xdr:row>11</xdr:row>
      <xdr:rowOff>114480</xdr:rowOff>
    </xdr:to>
    <xdr:sp>
      <xdr:nvSpPr>
        <xdr:cNvPr id="836" name="Line 81"/>
        <xdr:cNvSpPr/>
      </xdr:nvSpPr>
      <xdr:spPr>
        <a:xfrm>
          <a:off x="16732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837" name="Line 82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838" name="Line 83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839" name="Line 85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57240</xdr:rowOff>
    </xdr:from>
    <xdr:to>
      <xdr:col>3</xdr:col>
      <xdr:colOff>145080</xdr:colOff>
      <xdr:row>11</xdr:row>
      <xdr:rowOff>66600</xdr:rowOff>
    </xdr:to>
    <xdr:sp>
      <xdr:nvSpPr>
        <xdr:cNvPr id="840" name="Freeform 86"/>
        <xdr:cNvSpPr/>
      </xdr:nvSpPr>
      <xdr:spPr>
        <a:xfrm rot="5400000">
          <a:off x="1309680" y="175068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47160</xdr:rowOff>
    </xdr:from>
    <xdr:to>
      <xdr:col>3</xdr:col>
      <xdr:colOff>155520</xdr:colOff>
      <xdr:row>18</xdr:row>
      <xdr:rowOff>133200</xdr:rowOff>
    </xdr:to>
    <xdr:sp>
      <xdr:nvSpPr>
        <xdr:cNvPr id="841" name="Line 88"/>
        <xdr:cNvSpPr/>
      </xdr:nvSpPr>
      <xdr:spPr>
        <a:xfrm flipH="1" flipV="1">
          <a:off x="15390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0</xdr:row>
      <xdr:rowOff>18360</xdr:rowOff>
    </xdr:from>
    <xdr:to>
      <xdr:col>4</xdr:col>
      <xdr:colOff>77760</xdr:colOff>
      <xdr:row>10</xdr:row>
      <xdr:rowOff>147960</xdr:rowOff>
    </xdr:to>
    <xdr:grpSp>
      <xdr:nvGrpSpPr>
        <xdr:cNvPr id="842" name="Group 91"/>
        <xdr:cNvGrpSpPr/>
      </xdr:nvGrpSpPr>
      <xdr:grpSpPr>
        <a:xfrm>
          <a:off x="1756080" y="1656000"/>
          <a:ext cx="129600" cy="357120"/>
          <a:chOff x="1756080" y="1656000"/>
          <a:chExt cx="129600" cy="357120"/>
        </a:xfrm>
      </xdr:grpSpPr>
      <xdr:sp>
        <xdr:nvSpPr>
          <xdr:cNvPr id="843" name="Line 92"/>
          <xdr:cNvSpPr/>
        </xdr:nvSpPr>
        <xdr:spPr>
          <a:xfrm>
            <a:off x="175608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Line 93"/>
          <xdr:cNvSpPr/>
        </xdr:nvSpPr>
        <xdr:spPr>
          <a:xfrm>
            <a:off x="1767240" y="185292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0480</xdr:colOff>
      <xdr:row>12</xdr:row>
      <xdr:rowOff>0</xdr:rowOff>
    </xdr:from>
    <xdr:to>
      <xdr:col>4</xdr:col>
      <xdr:colOff>10800</xdr:colOff>
      <xdr:row>12</xdr:row>
      <xdr:rowOff>0</xdr:rowOff>
    </xdr:to>
    <xdr:sp>
      <xdr:nvSpPr>
        <xdr:cNvPr id="845" name="Line 94"/>
        <xdr:cNvSpPr/>
      </xdr:nvSpPr>
      <xdr:spPr>
        <a:xfrm>
          <a:off x="117756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28800</xdr:rowOff>
    </xdr:from>
    <xdr:to>
      <xdr:col>4</xdr:col>
      <xdr:colOff>418320</xdr:colOff>
      <xdr:row>15</xdr:row>
      <xdr:rowOff>137880</xdr:rowOff>
    </xdr:to>
    <xdr:grpSp>
      <xdr:nvGrpSpPr>
        <xdr:cNvPr id="846" name="Group 95"/>
        <xdr:cNvGrpSpPr/>
      </xdr:nvGrpSpPr>
      <xdr:grpSpPr>
        <a:xfrm>
          <a:off x="1972800" y="2541960"/>
          <a:ext cx="367200" cy="109080"/>
          <a:chOff x="1972800" y="2541960"/>
          <a:chExt cx="367200" cy="109080"/>
        </a:xfrm>
      </xdr:grpSpPr>
      <xdr:sp>
        <xdr:nvSpPr>
          <xdr:cNvPr id="847" name="Line 96"/>
          <xdr:cNvSpPr/>
        </xdr:nvSpPr>
        <xdr:spPr>
          <a:xfrm flipH="1">
            <a:off x="1972800" y="254196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Line 97"/>
          <xdr:cNvSpPr/>
        </xdr:nvSpPr>
        <xdr:spPr>
          <a:xfrm>
            <a:off x="2156400" y="255168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49" name="Line 99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7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8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6600</xdr:colOff>
      <xdr:row>13</xdr:row>
      <xdr:rowOff>66600</xdr:rowOff>
    </xdr:from>
    <xdr:to>
      <xdr:col>5</xdr:col>
      <xdr:colOff>279720</xdr:colOff>
      <xdr:row>15</xdr:row>
      <xdr:rowOff>57240</xdr:rowOff>
    </xdr:to>
    <xdr:sp>
      <xdr:nvSpPr>
        <xdr:cNvPr id="80" name="Text 14"/>
        <xdr:cNvSpPr/>
      </xdr:nvSpPr>
      <xdr:spPr>
        <a:xfrm>
          <a:off x="2438280" y="2275200"/>
          <a:ext cx="300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81" name="Text 15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4</xdr:col>
      <xdr:colOff>413640</xdr:colOff>
      <xdr:row>8</xdr:row>
      <xdr:rowOff>9720</xdr:rowOff>
    </xdr:to>
    <xdr:sp>
      <xdr:nvSpPr>
        <xdr:cNvPr id="82" name="Text 16"/>
        <xdr:cNvSpPr/>
      </xdr:nvSpPr>
      <xdr:spPr>
        <a:xfrm>
          <a:off x="1084680" y="1198800"/>
          <a:ext cx="125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20</xdr:row>
      <xdr:rowOff>95400</xdr:rowOff>
    </xdr:from>
    <xdr:to>
      <xdr:col>4</xdr:col>
      <xdr:colOff>310320</xdr:colOff>
      <xdr:row>21</xdr:row>
      <xdr:rowOff>114480</xdr:rowOff>
    </xdr:to>
    <xdr:sp>
      <xdr:nvSpPr>
        <xdr:cNvPr id="83" name="Text 17"/>
        <xdr:cNvSpPr/>
      </xdr:nvSpPr>
      <xdr:spPr>
        <a:xfrm>
          <a:off x="1022760" y="3370680"/>
          <a:ext cx="1209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郵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04760</xdr:rowOff>
    </xdr:from>
    <xdr:to>
      <xdr:col>5</xdr:col>
      <xdr:colOff>465120</xdr:colOff>
      <xdr:row>18</xdr:row>
      <xdr:rowOff>76320</xdr:rowOff>
    </xdr:to>
    <xdr:sp>
      <xdr:nvSpPr>
        <xdr:cNvPr id="84" name="Text 18"/>
        <xdr:cNvSpPr/>
      </xdr:nvSpPr>
      <xdr:spPr>
        <a:xfrm>
          <a:off x="2665440" y="1856160"/>
          <a:ext cx="258480" cy="11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バスプール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75960</xdr:rowOff>
    </xdr:from>
    <xdr:to>
      <xdr:col>1</xdr:col>
      <xdr:colOff>165600</xdr:colOff>
      <xdr:row>18</xdr:row>
      <xdr:rowOff>105120</xdr:rowOff>
    </xdr:to>
    <xdr:sp>
      <xdr:nvSpPr>
        <xdr:cNvPr id="85" name="Text 19"/>
        <xdr:cNvSpPr/>
      </xdr:nvSpPr>
      <xdr:spPr>
        <a:xfrm>
          <a:off x="51840" y="1827360"/>
          <a:ext cx="423720" cy="12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等裁判所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86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9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9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9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9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9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9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9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9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0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0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0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0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0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0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0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10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11" name="Line 84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112" name="Line 85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113" name="Freeform 86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114" name="Line 87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115" name="Line 88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116" name="Freeform 89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17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118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4840</xdr:colOff>
      <xdr:row>9</xdr:row>
      <xdr:rowOff>57240</xdr:rowOff>
    </xdr:from>
    <xdr:to>
      <xdr:col>3</xdr:col>
      <xdr:colOff>72720</xdr:colOff>
      <xdr:row>11</xdr:row>
      <xdr:rowOff>66600</xdr:rowOff>
    </xdr:to>
    <xdr:sp>
      <xdr:nvSpPr>
        <xdr:cNvPr id="119" name="Freeform 92"/>
        <xdr:cNvSpPr/>
      </xdr:nvSpPr>
      <xdr:spPr>
        <a:xfrm rot="5400000">
          <a:off x="123228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20" name="Line 93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86360</xdr:colOff>
      <xdr:row>17</xdr:row>
      <xdr:rowOff>57240</xdr:rowOff>
    </xdr:to>
    <xdr:sp>
      <xdr:nvSpPr>
        <xdr:cNvPr id="121" name="Line 94"/>
        <xdr:cNvSpPr/>
      </xdr:nvSpPr>
      <xdr:spPr>
        <a:xfrm flipH="1">
          <a:off x="1188000" y="2875320"/>
          <a:ext cx="14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122" name="Freeform 95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23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24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25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26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47880</xdr:rowOff>
    </xdr:from>
    <xdr:to>
      <xdr:col>3</xdr:col>
      <xdr:colOff>289800</xdr:colOff>
      <xdr:row>11</xdr:row>
      <xdr:rowOff>114480</xdr:rowOff>
    </xdr:to>
    <xdr:sp>
      <xdr:nvSpPr>
        <xdr:cNvPr id="127" name="Line 100"/>
        <xdr:cNvSpPr/>
      </xdr:nvSpPr>
      <xdr:spPr>
        <a:xfrm>
          <a:off x="16732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128" name="Line 101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129" name="Line 102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130" name="Line 103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131" name="Line 104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47160</xdr:rowOff>
    </xdr:from>
    <xdr:to>
      <xdr:col>3</xdr:col>
      <xdr:colOff>104040</xdr:colOff>
      <xdr:row>18</xdr:row>
      <xdr:rowOff>133200</xdr:rowOff>
    </xdr:to>
    <xdr:sp>
      <xdr:nvSpPr>
        <xdr:cNvPr id="132" name="Line 106"/>
        <xdr:cNvSpPr/>
      </xdr:nvSpPr>
      <xdr:spPr>
        <a:xfrm flipH="1" flipV="1">
          <a:off x="1487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16</xdr:row>
      <xdr:rowOff>47160</xdr:rowOff>
    </xdr:from>
    <xdr:to>
      <xdr:col>3</xdr:col>
      <xdr:colOff>176400</xdr:colOff>
      <xdr:row>18</xdr:row>
      <xdr:rowOff>133200</xdr:rowOff>
    </xdr:to>
    <xdr:sp>
      <xdr:nvSpPr>
        <xdr:cNvPr id="133" name="Line 107"/>
        <xdr:cNvSpPr/>
      </xdr:nvSpPr>
      <xdr:spPr>
        <a:xfrm flipH="1" flipV="1">
          <a:off x="15598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9</xdr:row>
      <xdr:rowOff>47880</xdr:rowOff>
    </xdr:from>
    <xdr:to>
      <xdr:col>3</xdr:col>
      <xdr:colOff>145440</xdr:colOff>
      <xdr:row>11</xdr:row>
      <xdr:rowOff>114480</xdr:rowOff>
    </xdr:to>
    <xdr:sp>
      <xdr:nvSpPr>
        <xdr:cNvPr id="134" name="Line 108"/>
        <xdr:cNvSpPr/>
      </xdr:nvSpPr>
      <xdr:spPr>
        <a:xfrm>
          <a:off x="152892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3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3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4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4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4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4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47520</xdr:rowOff>
    </xdr:from>
    <xdr:to>
      <xdr:col>1</xdr:col>
      <xdr:colOff>352080</xdr:colOff>
      <xdr:row>15</xdr:row>
      <xdr:rowOff>66960</xdr:rowOff>
    </xdr:to>
    <xdr:sp>
      <xdr:nvSpPr>
        <xdr:cNvPr id="148" name="Text 15"/>
        <xdr:cNvSpPr/>
      </xdr:nvSpPr>
      <xdr:spPr>
        <a:xfrm>
          <a:off x="3718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6</xdr:row>
      <xdr:rowOff>57240</xdr:rowOff>
    </xdr:from>
    <xdr:to>
      <xdr:col>4</xdr:col>
      <xdr:colOff>176040</xdr:colOff>
      <xdr:row>7</xdr:row>
      <xdr:rowOff>104760</xdr:rowOff>
    </xdr:to>
    <xdr:sp>
      <xdr:nvSpPr>
        <xdr:cNvPr id="149" name="Text 16"/>
        <xdr:cNvSpPr/>
      </xdr:nvSpPr>
      <xdr:spPr>
        <a:xfrm>
          <a:off x="1105200" y="1198800"/>
          <a:ext cx="992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20</xdr:row>
      <xdr:rowOff>95400</xdr:rowOff>
    </xdr:from>
    <xdr:to>
      <xdr:col>4</xdr:col>
      <xdr:colOff>124200</xdr:colOff>
      <xdr:row>21</xdr:row>
      <xdr:rowOff>133560</xdr:rowOff>
    </xdr:to>
    <xdr:sp>
      <xdr:nvSpPr>
        <xdr:cNvPr id="150" name="Text 17"/>
        <xdr:cNvSpPr/>
      </xdr:nvSpPr>
      <xdr:spPr>
        <a:xfrm>
          <a:off x="1064160" y="3370680"/>
          <a:ext cx="9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95400</xdr:rowOff>
    </xdr:from>
    <xdr:to>
      <xdr:col>5</xdr:col>
      <xdr:colOff>465120</xdr:colOff>
      <xdr:row>17</xdr:row>
      <xdr:rowOff>95400</xdr:rowOff>
    </xdr:to>
    <xdr:sp>
      <xdr:nvSpPr>
        <xdr:cNvPr id="151" name="Text 18"/>
        <xdr:cNvSpPr/>
      </xdr:nvSpPr>
      <xdr:spPr>
        <a:xfrm>
          <a:off x="2665440" y="1999080"/>
          <a:ext cx="2584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0</xdr:row>
      <xdr:rowOff>66600</xdr:rowOff>
    </xdr:from>
    <xdr:to>
      <xdr:col>1</xdr:col>
      <xdr:colOff>176040</xdr:colOff>
      <xdr:row>19</xdr:row>
      <xdr:rowOff>75960</xdr:rowOff>
    </xdr:to>
    <xdr:sp>
      <xdr:nvSpPr>
        <xdr:cNvPr id="152" name="Text 19"/>
        <xdr:cNvSpPr/>
      </xdr:nvSpPr>
      <xdr:spPr>
        <a:xfrm>
          <a:off x="61920" y="1818000"/>
          <a:ext cx="42408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郵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53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5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5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5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5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5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6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6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6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6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6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6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6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6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6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6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7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7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7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7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7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7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7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177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20880</xdr:colOff>
      <xdr:row>22</xdr:row>
      <xdr:rowOff>133560</xdr:rowOff>
    </xdr:to>
    <xdr:sp>
      <xdr:nvSpPr>
        <xdr:cNvPr id="178" name="Text 45"/>
        <xdr:cNvSpPr/>
      </xdr:nvSpPr>
      <xdr:spPr>
        <a:xfrm>
          <a:off x="8687880" y="3418200"/>
          <a:ext cx="506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7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8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8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8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8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8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8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8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8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8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8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9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9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9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9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9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9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9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9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9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9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0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01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160</xdr:colOff>
      <xdr:row>17</xdr:row>
      <xdr:rowOff>76320</xdr:rowOff>
    </xdr:from>
    <xdr:to>
      <xdr:col>5</xdr:col>
      <xdr:colOff>414000</xdr:colOff>
      <xdr:row>19</xdr:row>
      <xdr:rowOff>142920</xdr:rowOff>
    </xdr:to>
    <xdr:sp>
      <xdr:nvSpPr>
        <xdr:cNvPr id="202" name="Text 81"/>
        <xdr:cNvSpPr/>
      </xdr:nvSpPr>
      <xdr:spPr>
        <a:xfrm>
          <a:off x="2148840" y="2894400"/>
          <a:ext cx="723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バス　　　プー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9</xdr:row>
      <xdr:rowOff>66960</xdr:rowOff>
    </xdr:from>
    <xdr:to>
      <xdr:col>5</xdr:col>
      <xdr:colOff>227520</xdr:colOff>
      <xdr:row>11</xdr:row>
      <xdr:rowOff>133560</xdr:rowOff>
    </xdr:to>
    <xdr:sp>
      <xdr:nvSpPr>
        <xdr:cNvPr id="203" name="Text 82"/>
        <xdr:cNvSpPr/>
      </xdr:nvSpPr>
      <xdr:spPr>
        <a:xfrm>
          <a:off x="1963080" y="1665720"/>
          <a:ext cx="7232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ａｍｓ西武　　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204" name="Line 83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205" name="Line 84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206" name="Freeform 85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123840</xdr:rowOff>
    </xdr:from>
    <xdr:to>
      <xdr:col>4</xdr:col>
      <xdr:colOff>423360</xdr:colOff>
      <xdr:row>14</xdr:row>
      <xdr:rowOff>123840</xdr:rowOff>
    </xdr:to>
    <xdr:sp>
      <xdr:nvSpPr>
        <xdr:cNvPr id="207" name="Line 86"/>
        <xdr:cNvSpPr/>
      </xdr:nvSpPr>
      <xdr:spPr>
        <a:xfrm flipH="1">
          <a:off x="1972440" y="24847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4</xdr:row>
      <xdr:rowOff>133560</xdr:rowOff>
    </xdr:from>
    <xdr:to>
      <xdr:col>4</xdr:col>
      <xdr:colOff>237600</xdr:colOff>
      <xdr:row>15</xdr:row>
      <xdr:rowOff>66960</xdr:rowOff>
    </xdr:to>
    <xdr:sp>
      <xdr:nvSpPr>
        <xdr:cNvPr id="208" name="Line 87"/>
        <xdr:cNvSpPr/>
      </xdr:nvSpPr>
      <xdr:spPr>
        <a:xfrm flipH="1">
          <a:off x="2158920" y="2494440"/>
          <a:ext cx="36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0</xdr:rowOff>
    </xdr:from>
    <xdr:to>
      <xdr:col>4</xdr:col>
      <xdr:colOff>454680</xdr:colOff>
      <xdr:row>13</xdr:row>
      <xdr:rowOff>123840</xdr:rowOff>
    </xdr:to>
    <xdr:sp>
      <xdr:nvSpPr>
        <xdr:cNvPr id="209" name="Freeform 88"/>
        <xdr:cNvSpPr/>
      </xdr:nvSpPr>
      <xdr:spPr>
        <a:xfrm flipH="1" flipV="1">
          <a:off x="2014200" y="220860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210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211" name="Line 9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212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213" name="Line 93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16</xdr:row>
      <xdr:rowOff>85680</xdr:rowOff>
    </xdr:from>
    <xdr:to>
      <xdr:col>3</xdr:col>
      <xdr:colOff>320760</xdr:colOff>
      <xdr:row>18</xdr:row>
      <xdr:rowOff>123840</xdr:rowOff>
    </xdr:to>
    <xdr:sp>
      <xdr:nvSpPr>
        <xdr:cNvPr id="214" name="Freeform 94"/>
        <xdr:cNvSpPr/>
      </xdr:nvSpPr>
      <xdr:spPr>
        <a:xfrm rot="16200000">
          <a:off x="146592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15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16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47880</xdr:rowOff>
    </xdr:from>
    <xdr:to>
      <xdr:col>3</xdr:col>
      <xdr:colOff>289800</xdr:colOff>
      <xdr:row>11</xdr:row>
      <xdr:rowOff>114480</xdr:rowOff>
    </xdr:to>
    <xdr:sp>
      <xdr:nvSpPr>
        <xdr:cNvPr id="217" name="Line 99"/>
        <xdr:cNvSpPr/>
      </xdr:nvSpPr>
      <xdr:spPr>
        <a:xfrm>
          <a:off x="16732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47520</xdr:rowOff>
    </xdr:from>
    <xdr:to>
      <xdr:col>4</xdr:col>
      <xdr:colOff>444240</xdr:colOff>
      <xdr:row>14</xdr:row>
      <xdr:rowOff>47520</xdr:rowOff>
    </xdr:to>
    <xdr:sp>
      <xdr:nvSpPr>
        <xdr:cNvPr id="218" name="Line 100"/>
        <xdr:cNvSpPr/>
      </xdr:nvSpPr>
      <xdr:spPr>
        <a:xfrm flipH="1">
          <a:off x="1972800" y="24084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219" name="Line 101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220" name="Line 102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221" name="Line 103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57240</xdr:rowOff>
    </xdr:from>
    <xdr:to>
      <xdr:col>3</xdr:col>
      <xdr:colOff>145080</xdr:colOff>
      <xdr:row>11</xdr:row>
      <xdr:rowOff>66600</xdr:rowOff>
    </xdr:to>
    <xdr:sp>
      <xdr:nvSpPr>
        <xdr:cNvPr id="222" name="Freeform 104"/>
        <xdr:cNvSpPr/>
      </xdr:nvSpPr>
      <xdr:spPr>
        <a:xfrm rot="5400000">
          <a:off x="1309680" y="175068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47160</xdr:rowOff>
    </xdr:from>
    <xdr:to>
      <xdr:col>3</xdr:col>
      <xdr:colOff>104040</xdr:colOff>
      <xdr:row>18</xdr:row>
      <xdr:rowOff>133200</xdr:rowOff>
    </xdr:to>
    <xdr:sp>
      <xdr:nvSpPr>
        <xdr:cNvPr id="223" name="Line 105"/>
        <xdr:cNvSpPr/>
      </xdr:nvSpPr>
      <xdr:spPr>
        <a:xfrm flipH="1" flipV="1">
          <a:off x="1487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</xdr:colOff>
      <xdr:row>15</xdr:row>
      <xdr:rowOff>76320</xdr:rowOff>
    </xdr:from>
    <xdr:to>
      <xdr:col>4</xdr:col>
      <xdr:colOff>485280</xdr:colOff>
      <xdr:row>16</xdr:row>
      <xdr:rowOff>9360</xdr:rowOff>
    </xdr:to>
    <xdr:sp>
      <xdr:nvSpPr>
        <xdr:cNvPr id="224" name="Freeform 107"/>
        <xdr:cNvSpPr/>
      </xdr:nvSpPr>
      <xdr:spPr>
        <a:xfrm flipH="1">
          <a:off x="2024280" y="2589480"/>
          <a:ext cx="38268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25" name="Line 108"/>
        <xdr:cNvSpPr/>
      </xdr:nvSpPr>
      <xdr:spPr>
        <a:xfrm>
          <a:off x="192168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26" name="Line 109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2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2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3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3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38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39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40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4</xdr:col>
      <xdr:colOff>227520</xdr:colOff>
      <xdr:row>7</xdr:row>
      <xdr:rowOff>104760</xdr:rowOff>
    </xdr:to>
    <xdr:sp>
      <xdr:nvSpPr>
        <xdr:cNvPr id="241" name="Text 16"/>
        <xdr:cNvSpPr/>
      </xdr:nvSpPr>
      <xdr:spPr>
        <a:xfrm>
          <a:off x="1084680" y="1198800"/>
          <a:ext cx="106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85680</xdr:rowOff>
    </xdr:from>
    <xdr:to>
      <xdr:col>4</xdr:col>
      <xdr:colOff>454680</xdr:colOff>
      <xdr:row>21</xdr:row>
      <xdr:rowOff>114480</xdr:rowOff>
    </xdr:to>
    <xdr:sp>
      <xdr:nvSpPr>
        <xdr:cNvPr id="242" name="Text 17"/>
        <xdr:cNvSpPr/>
      </xdr:nvSpPr>
      <xdr:spPr>
        <a:xfrm>
          <a:off x="1074240" y="3360960"/>
          <a:ext cx="1302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85680</xdr:rowOff>
    </xdr:from>
    <xdr:to>
      <xdr:col>5</xdr:col>
      <xdr:colOff>465120</xdr:colOff>
      <xdr:row>17</xdr:row>
      <xdr:rowOff>95400</xdr:rowOff>
    </xdr:to>
    <xdr:sp>
      <xdr:nvSpPr>
        <xdr:cNvPr id="243" name="Text 18"/>
        <xdr:cNvSpPr/>
      </xdr:nvSpPr>
      <xdr:spPr>
        <a:xfrm>
          <a:off x="2665440" y="1989360"/>
          <a:ext cx="25848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75960</xdr:rowOff>
    </xdr:from>
    <xdr:to>
      <xdr:col>1</xdr:col>
      <xdr:colOff>165600</xdr:colOff>
      <xdr:row>19</xdr:row>
      <xdr:rowOff>47520</xdr:rowOff>
    </xdr:to>
    <xdr:sp>
      <xdr:nvSpPr>
        <xdr:cNvPr id="244" name="Text 19"/>
        <xdr:cNvSpPr/>
      </xdr:nvSpPr>
      <xdr:spPr>
        <a:xfrm>
          <a:off x="51840" y="1827360"/>
          <a:ext cx="42372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郵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245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4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4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4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4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5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5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5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5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5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5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5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5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5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6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61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62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63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64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65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6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7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6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69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160</xdr:colOff>
      <xdr:row>17</xdr:row>
      <xdr:rowOff>76320</xdr:rowOff>
    </xdr:from>
    <xdr:to>
      <xdr:col>5</xdr:col>
      <xdr:colOff>414000</xdr:colOff>
      <xdr:row>19</xdr:row>
      <xdr:rowOff>142920</xdr:rowOff>
    </xdr:to>
    <xdr:sp>
      <xdr:nvSpPr>
        <xdr:cNvPr id="270" name="Text 81"/>
        <xdr:cNvSpPr/>
      </xdr:nvSpPr>
      <xdr:spPr>
        <a:xfrm>
          <a:off x="2148840" y="2894400"/>
          <a:ext cx="723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バス　　　プー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9</xdr:row>
      <xdr:rowOff>66960</xdr:rowOff>
    </xdr:from>
    <xdr:to>
      <xdr:col>5</xdr:col>
      <xdr:colOff>227520</xdr:colOff>
      <xdr:row>11</xdr:row>
      <xdr:rowOff>133560</xdr:rowOff>
    </xdr:to>
    <xdr:sp>
      <xdr:nvSpPr>
        <xdr:cNvPr id="271" name="Text 82"/>
        <xdr:cNvSpPr/>
      </xdr:nvSpPr>
      <xdr:spPr>
        <a:xfrm>
          <a:off x="1963080" y="1665720"/>
          <a:ext cx="7232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ａｍｓ西武　　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272" name="Line 107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273" name="Line 108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274" name="Freeform 109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123840</xdr:rowOff>
    </xdr:from>
    <xdr:to>
      <xdr:col>4</xdr:col>
      <xdr:colOff>423360</xdr:colOff>
      <xdr:row>14</xdr:row>
      <xdr:rowOff>123840</xdr:rowOff>
    </xdr:to>
    <xdr:sp>
      <xdr:nvSpPr>
        <xdr:cNvPr id="275" name="Line 110"/>
        <xdr:cNvSpPr/>
      </xdr:nvSpPr>
      <xdr:spPr>
        <a:xfrm flipH="1">
          <a:off x="1972440" y="24847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4</xdr:row>
      <xdr:rowOff>133560</xdr:rowOff>
    </xdr:from>
    <xdr:to>
      <xdr:col>4</xdr:col>
      <xdr:colOff>237600</xdr:colOff>
      <xdr:row>15</xdr:row>
      <xdr:rowOff>66960</xdr:rowOff>
    </xdr:to>
    <xdr:sp>
      <xdr:nvSpPr>
        <xdr:cNvPr id="276" name="Line 111"/>
        <xdr:cNvSpPr/>
      </xdr:nvSpPr>
      <xdr:spPr>
        <a:xfrm flipH="1">
          <a:off x="2158920" y="2494440"/>
          <a:ext cx="36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0</xdr:rowOff>
    </xdr:from>
    <xdr:to>
      <xdr:col>4</xdr:col>
      <xdr:colOff>454680</xdr:colOff>
      <xdr:row>13</xdr:row>
      <xdr:rowOff>123840</xdr:rowOff>
    </xdr:to>
    <xdr:sp>
      <xdr:nvSpPr>
        <xdr:cNvPr id="277" name="Freeform 112"/>
        <xdr:cNvSpPr/>
      </xdr:nvSpPr>
      <xdr:spPr>
        <a:xfrm flipH="1" flipV="1">
          <a:off x="2014200" y="220860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278" name="Line 113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279" name="Line 114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280" name="Line 115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281" name="Line 116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16</xdr:row>
      <xdr:rowOff>85680</xdr:rowOff>
    </xdr:from>
    <xdr:to>
      <xdr:col>3</xdr:col>
      <xdr:colOff>320760</xdr:colOff>
      <xdr:row>18</xdr:row>
      <xdr:rowOff>123840</xdr:rowOff>
    </xdr:to>
    <xdr:sp>
      <xdr:nvSpPr>
        <xdr:cNvPr id="282" name="Freeform 117"/>
        <xdr:cNvSpPr/>
      </xdr:nvSpPr>
      <xdr:spPr>
        <a:xfrm rot="16200000">
          <a:off x="146592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83" name="Line 11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84" name="Line 12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47880</xdr:rowOff>
    </xdr:from>
    <xdr:to>
      <xdr:col>3</xdr:col>
      <xdr:colOff>289800</xdr:colOff>
      <xdr:row>11</xdr:row>
      <xdr:rowOff>114480</xdr:rowOff>
    </xdr:to>
    <xdr:sp>
      <xdr:nvSpPr>
        <xdr:cNvPr id="285" name="Line 122"/>
        <xdr:cNvSpPr/>
      </xdr:nvSpPr>
      <xdr:spPr>
        <a:xfrm>
          <a:off x="16732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47520</xdr:rowOff>
    </xdr:from>
    <xdr:to>
      <xdr:col>4</xdr:col>
      <xdr:colOff>444240</xdr:colOff>
      <xdr:row>14</xdr:row>
      <xdr:rowOff>47520</xdr:rowOff>
    </xdr:to>
    <xdr:sp>
      <xdr:nvSpPr>
        <xdr:cNvPr id="286" name="Line 123"/>
        <xdr:cNvSpPr/>
      </xdr:nvSpPr>
      <xdr:spPr>
        <a:xfrm flipH="1">
          <a:off x="1972800" y="24084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287" name="Line 124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288" name="Line 125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289" name="Line 126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57240</xdr:rowOff>
    </xdr:from>
    <xdr:to>
      <xdr:col>3</xdr:col>
      <xdr:colOff>145080</xdr:colOff>
      <xdr:row>11</xdr:row>
      <xdr:rowOff>66600</xdr:rowOff>
    </xdr:to>
    <xdr:sp>
      <xdr:nvSpPr>
        <xdr:cNvPr id="290" name="Freeform 127"/>
        <xdr:cNvSpPr/>
      </xdr:nvSpPr>
      <xdr:spPr>
        <a:xfrm rot="5400000">
          <a:off x="1309680" y="175068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47160</xdr:rowOff>
    </xdr:from>
    <xdr:to>
      <xdr:col>3</xdr:col>
      <xdr:colOff>104040</xdr:colOff>
      <xdr:row>18</xdr:row>
      <xdr:rowOff>133200</xdr:rowOff>
    </xdr:to>
    <xdr:sp>
      <xdr:nvSpPr>
        <xdr:cNvPr id="291" name="Line 128"/>
        <xdr:cNvSpPr/>
      </xdr:nvSpPr>
      <xdr:spPr>
        <a:xfrm flipH="1" flipV="1">
          <a:off x="1487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</xdr:colOff>
      <xdr:row>15</xdr:row>
      <xdr:rowOff>76320</xdr:rowOff>
    </xdr:from>
    <xdr:to>
      <xdr:col>4</xdr:col>
      <xdr:colOff>485280</xdr:colOff>
      <xdr:row>16</xdr:row>
      <xdr:rowOff>9360</xdr:rowOff>
    </xdr:to>
    <xdr:sp>
      <xdr:nvSpPr>
        <xdr:cNvPr id="292" name="Freeform 129"/>
        <xdr:cNvSpPr/>
      </xdr:nvSpPr>
      <xdr:spPr>
        <a:xfrm flipH="1">
          <a:off x="2024280" y="2589480"/>
          <a:ext cx="38268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93" name="Line 130"/>
        <xdr:cNvSpPr/>
      </xdr:nvSpPr>
      <xdr:spPr>
        <a:xfrm>
          <a:off x="192168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94" name="Line 13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680</xdr:colOff>
      <xdr:row>31</xdr:row>
      <xdr:rowOff>153000</xdr:rowOff>
    </xdr:from>
    <xdr:to>
      <xdr:col>6</xdr:col>
      <xdr:colOff>165960</xdr:colOff>
      <xdr:row>34</xdr:row>
      <xdr:rowOff>9720</xdr:rowOff>
    </xdr:to>
    <xdr:sp>
      <xdr:nvSpPr>
        <xdr:cNvPr id="295" name="Text 134"/>
        <xdr:cNvSpPr/>
      </xdr:nvSpPr>
      <xdr:spPr>
        <a:xfrm>
          <a:off x="1756800" y="5428440"/>
          <a:ext cx="157140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五橋二丁目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296" name="Chart 1"/>
        <xdr:cNvGraphicFramePr/>
      </xdr:nvGraphicFramePr>
      <xdr:xfrm>
        <a:off x="93240" y="1126512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297" name="Group 2"/>
        <xdr:cNvGrpSpPr/>
      </xdr:nvGrpSpPr>
      <xdr:grpSpPr>
        <a:xfrm>
          <a:off x="0" y="8035920"/>
          <a:ext cx="360" cy="2403360"/>
          <a:chOff x="0" y="8035920"/>
          <a:chExt cx="360" cy="2403360"/>
        </a:xfrm>
      </xdr:grpSpPr>
      <xdr:sp>
        <xdr:nvSpPr>
          <xdr:cNvPr id="298" name="Line 3"/>
          <xdr:cNvSpPr/>
        </xdr:nvSpPr>
        <xdr:spPr>
          <a:xfrm>
            <a:off x="0" y="804888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5"/>
          <xdr:cNvSpPr/>
        </xdr:nvSpPr>
        <xdr:spPr>
          <a:xfrm>
            <a:off x="360" y="8035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7"/>
          <xdr:cNvSpPr/>
        </xdr:nvSpPr>
        <xdr:spPr>
          <a:xfrm flipV="1">
            <a:off x="0" y="96159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9"/>
          <xdr:cNvSpPr/>
        </xdr:nvSpPr>
        <xdr:spPr>
          <a:xfrm flipV="1">
            <a:off x="360" y="962928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16960</xdr:colOff>
      <xdr:row>21</xdr:row>
      <xdr:rowOff>0</xdr:rowOff>
    </xdr:from>
    <xdr:to>
      <xdr:col>8</xdr:col>
      <xdr:colOff>383040</xdr:colOff>
      <xdr:row>34</xdr:row>
      <xdr:rowOff>38160</xdr:rowOff>
    </xdr:to>
    <xdr:sp>
      <xdr:nvSpPr>
        <xdr:cNvPr id="302" name="Freeform 86"/>
        <xdr:cNvSpPr/>
      </xdr:nvSpPr>
      <xdr:spPr>
        <a:xfrm>
          <a:off x="3152160" y="3732480"/>
          <a:ext cx="1447200" cy="2076480"/>
        </a:xfrm>
        <a:custGeom>
          <a:avLst/>
          <a:gdLst/>
          <a:ahLst/>
          <a:rect l="l" t="t" r="r" b="b"/>
          <a:pathLst>
            <a:path w="184" h="218">
              <a:moveTo>
                <a:pt x="184" y="0"/>
              </a:moveTo>
              <a:lnTo>
                <a:pt x="0" y="0"/>
              </a:lnTo>
              <a:lnTo>
                <a:pt x="0" y="218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12</xdr:row>
      <xdr:rowOff>28800</xdr:rowOff>
    </xdr:from>
    <xdr:to>
      <xdr:col>2</xdr:col>
      <xdr:colOff>506880</xdr:colOff>
      <xdr:row>34</xdr:row>
      <xdr:rowOff>38160</xdr:rowOff>
    </xdr:to>
    <xdr:sp>
      <xdr:nvSpPr>
        <xdr:cNvPr id="303" name="Freeform 89"/>
        <xdr:cNvSpPr/>
      </xdr:nvSpPr>
      <xdr:spPr>
        <a:xfrm>
          <a:off x="41040" y="2332440"/>
          <a:ext cx="1519920" cy="3476520"/>
        </a:xfrm>
        <a:custGeom>
          <a:avLst/>
          <a:gdLst/>
          <a:ahLst/>
          <a:rect l="l" t="t" r="r" b="b"/>
          <a:pathLst>
            <a:path w="147" h="365">
              <a:moveTo>
                <a:pt x="147" y="365"/>
              </a:moveTo>
              <a:lnTo>
                <a:pt x="147" y="147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000</xdr:colOff>
      <xdr:row>6</xdr:row>
      <xdr:rowOff>85680</xdr:rowOff>
    </xdr:from>
    <xdr:to>
      <xdr:col>3</xdr:col>
      <xdr:colOff>720</xdr:colOff>
      <xdr:row>12</xdr:row>
      <xdr:rowOff>9720</xdr:rowOff>
    </xdr:to>
    <xdr:sp>
      <xdr:nvSpPr>
        <xdr:cNvPr id="304" name="Freeform 90"/>
        <xdr:cNvSpPr/>
      </xdr:nvSpPr>
      <xdr:spPr>
        <a:xfrm>
          <a:off x="734040" y="1418040"/>
          <a:ext cx="847800" cy="895320"/>
        </a:xfrm>
        <a:custGeom>
          <a:avLst/>
          <a:gdLst/>
          <a:ahLst/>
          <a:rect l="l" t="t" r="r" b="b"/>
          <a:pathLst>
            <a:path w="52" h="52">
              <a:moveTo>
                <a:pt x="0" y="0"/>
              </a:moveTo>
              <a:lnTo>
                <a:pt x="52" y="52"/>
              </a:lnTo>
              <a:lnTo>
                <a:pt x="52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4240</xdr:colOff>
      <xdr:row>6</xdr:row>
      <xdr:rowOff>104760</xdr:rowOff>
    </xdr:from>
    <xdr:to>
      <xdr:col>8</xdr:col>
      <xdr:colOff>269280</xdr:colOff>
      <xdr:row>15</xdr:row>
      <xdr:rowOff>142920</xdr:rowOff>
    </xdr:to>
    <xdr:sp>
      <xdr:nvSpPr>
        <xdr:cNvPr id="305" name="Freeform 91"/>
        <xdr:cNvSpPr/>
      </xdr:nvSpPr>
      <xdr:spPr>
        <a:xfrm>
          <a:off x="4133520" y="1437120"/>
          <a:ext cx="352080" cy="1466640"/>
        </a:xfrm>
        <a:custGeom>
          <a:avLst/>
          <a:gdLst/>
          <a:ahLst/>
          <a:rect l="l" t="t" r="r" b="b"/>
          <a:pathLst>
            <a:path w="33" h="115">
              <a:moveTo>
                <a:pt x="33" y="115"/>
              </a:moveTo>
              <a:lnTo>
                <a:pt x="0" y="115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6</xdr:row>
      <xdr:rowOff>104760</xdr:rowOff>
    </xdr:from>
    <xdr:to>
      <xdr:col>7</xdr:col>
      <xdr:colOff>720</xdr:colOff>
      <xdr:row>15</xdr:row>
      <xdr:rowOff>152640</xdr:rowOff>
    </xdr:to>
    <xdr:sp>
      <xdr:nvSpPr>
        <xdr:cNvPr id="306" name="Freeform 92"/>
        <xdr:cNvSpPr/>
      </xdr:nvSpPr>
      <xdr:spPr>
        <a:xfrm>
          <a:off x="2304360" y="1437120"/>
          <a:ext cx="1385640" cy="1476360"/>
        </a:xfrm>
        <a:custGeom>
          <a:avLst/>
          <a:gdLst/>
          <a:ahLst/>
          <a:rect l="l" t="t" r="r" b="b"/>
          <a:pathLst>
            <a:path w="133" h="108">
              <a:moveTo>
                <a:pt x="133" y="0"/>
              </a:moveTo>
              <a:lnTo>
                <a:pt x="133" y="108"/>
              </a:lnTo>
              <a:lnTo>
                <a:pt x="15" y="108"/>
              </a:lnTo>
              <a:lnTo>
                <a:pt x="0" y="93"/>
              </a:lnTo>
              <a:lnTo>
                <a:pt x="0" y="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52</xdr:row>
      <xdr:rowOff>0</xdr:rowOff>
    </xdr:from>
    <xdr:to>
      <xdr:col>8</xdr:col>
      <xdr:colOff>362520</xdr:colOff>
      <xdr:row>65</xdr:row>
      <xdr:rowOff>38160</xdr:rowOff>
    </xdr:to>
    <xdr:sp>
      <xdr:nvSpPr>
        <xdr:cNvPr id="307" name="Freeform 93"/>
        <xdr:cNvSpPr/>
      </xdr:nvSpPr>
      <xdr:spPr>
        <a:xfrm>
          <a:off x="3152160" y="8550360"/>
          <a:ext cx="1426680" cy="2019240"/>
        </a:xfrm>
        <a:custGeom>
          <a:avLst/>
          <a:gdLst/>
          <a:ahLst/>
          <a:rect l="l" t="t" r="r" b="b"/>
          <a:pathLst>
            <a:path w="184" h="218">
              <a:moveTo>
                <a:pt x="184" y="0"/>
              </a:moveTo>
              <a:lnTo>
                <a:pt x="0" y="0"/>
              </a:lnTo>
              <a:lnTo>
                <a:pt x="0" y="218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43</xdr:row>
      <xdr:rowOff>28440</xdr:rowOff>
    </xdr:from>
    <xdr:to>
      <xdr:col>2</xdr:col>
      <xdr:colOff>506880</xdr:colOff>
      <xdr:row>65</xdr:row>
      <xdr:rowOff>38160</xdr:rowOff>
    </xdr:to>
    <xdr:sp>
      <xdr:nvSpPr>
        <xdr:cNvPr id="308" name="Freeform 94"/>
        <xdr:cNvSpPr/>
      </xdr:nvSpPr>
      <xdr:spPr>
        <a:xfrm>
          <a:off x="41040" y="7207200"/>
          <a:ext cx="1519920" cy="3362400"/>
        </a:xfrm>
        <a:custGeom>
          <a:avLst/>
          <a:gdLst/>
          <a:ahLst/>
          <a:rect l="l" t="t" r="r" b="b"/>
          <a:pathLst>
            <a:path w="147" h="365">
              <a:moveTo>
                <a:pt x="147" y="365"/>
              </a:moveTo>
              <a:lnTo>
                <a:pt x="147" y="147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120</xdr:colOff>
      <xdr:row>37</xdr:row>
      <xdr:rowOff>75960</xdr:rowOff>
    </xdr:from>
    <xdr:to>
      <xdr:col>3</xdr:col>
      <xdr:colOff>720</xdr:colOff>
      <xdr:row>40</xdr:row>
      <xdr:rowOff>152280</xdr:rowOff>
    </xdr:to>
    <xdr:sp>
      <xdr:nvSpPr>
        <xdr:cNvPr id="309" name="Freeform 95"/>
        <xdr:cNvSpPr/>
      </xdr:nvSpPr>
      <xdr:spPr>
        <a:xfrm>
          <a:off x="992160" y="6340320"/>
          <a:ext cx="589680" cy="533520"/>
        </a:xfrm>
        <a:custGeom>
          <a:avLst/>
          <a:gdLst/>
          <a:ahLst/>
          <a:rect l="l" t="t" r="r" b="b"/>
          <a:pathLst>
            <a:path w="52" h="52">
              <a:moveTo>
                <a:pt x="0" y="0"/>
              </a:moveTo>
              <a:lnTo>
                <a:pt x="52" y="52"/>
              </a:lnTo>
              <a:lnTo>
                <a:pt x="52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104760</xdr:rowOff>
    </xdr:from>
    <xdr:to>
      <xdr:col>8</xdr:col>
      <xdr:colOff>269280</xdr:colOff>
      <xdr:row>46</xdr:row>
      <xdr:rowOff>152280</xdr:rowOff>
    </xdr:to>
    <xdr:sp>
      <xdr:nvSpPr>
        <xdr:cNvPr id="310" name="Freeform 96"/>
        <xdr:cNvSpPr/>
      </xdr:nvSpPr>
      <xdr:spPr>
        <a:xfrm>
          <a:off x="4216320" y="6369120"/>
          <a:ext cx="269280" cy="1419120"/>
        </a:xfrm>
        <a:custGeom>
          <a:avLst/>
          <a:gdLst/>
          <a:ahLst/>
          <a:rect l="l" t="t" r="r" b="b"/>
          <a:pathLst>
            <a:path w="33" h="115">
              <a:moveTo>
                <a:pt x="33" y="115"/>
              </a:moveTo>
              <a:lnTo>
                <a:pt x="0" y="115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104760</xdr:rowOff>
    </xdr:from>
    <xdr:to>
      <xdr:col>7</xdr:col>
      <xdr:colOff>720</xdr:colOff>
      <xdr:row>46</xdr:row>
      <xdr:rowOff>152280</xdr:rowOff>
    </xdr:to>
    <xdr:sp>
      <xdr:nvSpPr>
        <xdr:cNvPr id="311" name="Freeform 97"/>
        <xdr:cNvSpPr/>
      </xdr:nvSpPr>
      <xdr:spPr>
        <a:xfrm>
          <a:off x="2635200" y="6369120"/>
          <a:ext cx="1054800" cy="1419120"/>
        </a:xfrm>
        <a:custGeom>
          <a:avLst/>
          <a:gdLst/>
          <a:ahLst/>
          <a:rect l="l" t="t" r="r" b="b"/>
          <a:pathLst>
            <a:path w="133" h="108">
              <a:moveTo>
                <a:pt x="133" y="0"/>
              </a:moveTo>
              <a:lnTo>
                <a:pt x="133" y="108"/>
              </a:lnTo>
              <a:lnTo>
                <a:pt x="15" y="108"/>
              </a:lnTo>
              <a:lnTo>
                <a:pt x="0" y="93"/>
              </a:lnTo>
              <a:lnTo>
                <a:pt x="0" y="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480</xdr:colOff>
      <xdr:row>7</xdr:row>
      <xdr:rowOff>95400</xdr:rowOff>
    </xdr:from>
    <xdr:to>
      <xdr:col>3</xdr:col>
      <xdr:colOff>486360</xdr:colOff>
      <xdr:row>8</xdr:row>
      <xdr:rowOff>152640</xdr:rowOff>
    </xdr:to>
    <xdr:sp>
      <xdr:nvSpPr>
        <xdr:cNvPr id="312" name="Text 103"/>
        <xdr:cNvSpPr/>
      </xdr:nvSpPr>
      <xdr:spPr>
        <a:xfrm>
          <a:off x="1839600" y="15800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3760</xdr:colOff>
      <xdr:row>29</xdr:row>
      <xdr:rowOff>114480</xdr:rowOff>
    </xdr:from>
    <xdr:to>
      <xdr:col>4</xdr:col>
      <xdr:colOff>352080</xdr:colOff>
      <xdr:row>30</xdr:row>
      <xdr:rowOff>152280</xdr:rowOff>
    </xdr:to>
    <xdr:sp>
      <xdr:nvSpPr>
        <xdr:cNvPr id="313" name="Text 104"/>
        <xdr:cNvSpPr/>
      </xdr:nvSpPr>
      <xdr:spPr>
        <a:xfrm>
          <a:off x="2221920" y="5066280"/>
          <a:ext cx="238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520</xdr:colOff>
      <xdr:row>16</xdr:row>
      <xdr:rowOff>75960</xdr:rowOff>
    </xdr:from>
    <xdr:to>
      <xdr:col>7</xdr:col>
      <xdr:colOff>455040</xdr:colOff>
      <xdr:row>17</xdr:row>
      <xdr:rowOff>123840</xdr:rowOff>
    </xdr:to>
    <xdr:sp>
      <xdr:nvSpPr>
        <xdr:cNvPr id="314" name="Text 105"/>
        <xdr:cNvSpPr/>
      </xdr:nvSpPr>
      <xdr:spPr>
        <a:xfrm>
          <a:off x="3916800" y="298944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760</xdr:colOff>
      <xdr:row>8</xdr:row>
      <xdr:rowOff>85680</xdr:rowOff>
    </xdr:from>
    <xdr:to>
      <xdr:col>0</xdr:col>
      <xdr:colOff>455040</xdr:colOff>
      <xdr:row>9</xdr:row>
      <xdr:rowOff>114480</xdr:rowOff>
    </xdr:to>
    <xdr:sp>
      <xdr:nvSpPr>
        <xdr:cNvPr id="315" name="Text 106"/>
        <xdr:cNvSpPr/>
      </xdr:nvSpPr>
      <xdr:spPr>
        <a:xfrm>
          <a:off x="113760" y="1722600"/>
          <a:ext cx="341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4280</xdr:colOff>
      <xdr:row>7</xdr:row>
      <xdr:rowOff>28440</xdr:rowOff>
    </xdr:from>
    <xdr:to>
      <xdr:col>7</xdr:col>
      <xdr:colOff>362520</xdr:colOff>
      <xdr:row>8</xdr:row>
      <xdr:rowOff>76320</xdr:rowOff>
    </xdr:to>
    <xdr:sp>
      <xdr:nvSpPr>
        <xdr:cNvPr id="316" name="Text 107"/>
        <xdr:cNvSpPr/>
      </xdr:nvSpPr>
      <xdr:spPr>
        <a:xfrm>
          <a:off x="3823560" y="1513080"/>
          <a:ext cx="228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5480</xdr:colOff>
      <xdr:row>37</xdr:row>
      <xdr:rowOff>142920</xdr:rowOff>
    </xdr:from>
    <xdr:to>
      <xdr:col>4</xdr:col>
      <xdr:colOff>165600</xdr:colOff>
      <xdr:row>39</xdr:row>
      <xdr:rowOff>47880</xdr:rowOff>
    </xdr:to>
    <xdr:sp>
      <xdr:nvSpPr>
        <xdr:cNvPr id="317" name="Text 108"/>
        <xdr:cNvSpPr/>
      </xdr:nvSpPr>
      <xdr:spPr>
        <a:xfrm>
          <a:off x="2046600" y="6407280"/>
          <a:ext cx="22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64</xdr:row>
      <xdr:rowOff>38160</xdr:rowOff>
    </xdr:from>
    <xdr:to>
      <xdr:col>4</xdr:col>
      <xdr:colOff>279360</xdr:colOff>
      <xdr:row>65</xdr:row>
      <xdr:rowOff>95400</xdr:rowOff>
    </xdr:to>
    <xdr:sp>
      <xdr:nvSpPr>
        <xdr:cNvPr id="318" name="Text 109"/>
        <xdr:cNvSpPr/>
      </xdr:nvSpPr>
      <xdr:spPr>
        <a:xfrm>
          <a:off x="2149200" y="1041732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3680</xdr:colOff>
      <xdr:row>49</xdr:row>
      <xdr:rowOff>9360</xdr:rowOff>
    </xdr:from>
    <xdr:to>
      <xdr:col>8</xdr:col>
      <xdr:colOff>331560</xdr:colOff>
      <xdr:row>50</xdr:row>
      <xdr:rowOff>57240</xdr:rowOff>
    </xdr:to>
    <xdr:sp>
      <xdr:nvSpPr>
        <xdr:cNvPr id="319" name="Text 110"/>
        <xdr:cNvSpPr/>
      </xdr:nvSpPr>
      <xdr:spPr>
        <a:xfrm>
          <a:off x="4320000" y="810252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320</xdr:colOff>
      <xdr:row>40</xdr:row>
      <xdr:rowOff>0</xdr:rowOff>
    </xdr:from>
    <xdr:to>
      <xdr:col>1</xdr:col>
      <xdr:colOff>196560</xdr:colOff>
      <xdr:row>41</xdr:row>
      <xdr:rowOff>47520</xdr:rowOff>
    </xdr:to>
    <xdr:sp>
      <xdr:nvSpPr>
        <xdr:cNvPr id="320" name="Text 111"/>
        <xdr:cNvSpPr/>
      </xdr:nvSpPr>
      <xdr:spPr>
        <a:xfrm>
          <a:off x="382320" y="672156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240</xdr:colOff>
      <xdr:row>37</xdr:row>
      <xdr:rowOff>133200</xdr:rowOff>
    </xdr:from>
    <xdr:to>
      <xdr:col>7</xdr:col>
      <xdr:colOff>320760</xdr:colOff>
      <xdr:row>39</xdr:row>
      <xdr:rowOff>28800</xdr:rowOff>
    </xdr:to>
    <xdr:sp>
      <xdr:nvSpPr>
        <xdr:cNvPr id="321" name="Text 112"/>
        <xdr:cNvSpPr/>
      </xdr:nvSpPr>
      <xdr:spPr>
        <a:xfrm>
          <a:off x="3782520" y="639756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55</xdr:row>
      <xdr:rowOff>47160</xdr:rowOff>
    </xdr:from>
    <xdr:to>
      <xdr:col>4</xdr:col>
      <xdr:colOff>10800</xdr:colOff>
      <xdr:row>57</xdr:row>
      <xdr:rowOff>104400</xdr:rowOff>
    </xdr:to>
    <xdr:sp>
      <xdr:nvSpPr>
        <xdr:cNvPr id="322" name="Line 118"/>
        <xdr:cNvSpPr/>
      </xdr:nvSpPr>
      <xdr:spPr>
        <a:xfrm flipV="1">
          <a:off x="2118600" y="9054720"/>
          <a:ext cx="36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5</xdr:row>
      <xdr:rowOff>57240</xdr:rowOff>
    </xdr:from>
    <xdr:to>
      <xdr:col>4</xdr:col>
      <xdr:colOff>341280</xdr:colOff>
      <xdr:row>55</xdr:row>
      <xdr:rowOff>57240</xdr:rowOff>
    </xdr:to>
    <xdr:sp>
      <xdr:nvSpPr>
        <xdr:cNvPr id="323" name="Line 119"/>
        <xdr:cNvSpPr/>
      </xdr:nvSpPr>
      <xdr:spPr>
        <a:xfrm>
          <a:off x="2128680" y="9064800"/>
          <a:ext cx="32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3</xdr:row>
      <xdr:rowOff>28440</xdr:rowOff>
    </xdr:from>
    <xdr:to>
      <xdr:col>4</xdr:col>
      <xdr:colOff>10440</xdr:colOff>
      <xdr:row>55</xdr:row>
      <xdr:rowOff>85680</xdr:rowOff>
    </xdr:to>
    <xdr:sp>
      <xdr:nvSpPr>
        <xdr:cNvPr id="324" name="Line 120"/>
        <xdr:cNvSpPr/>
      </xdr:nvSpPr>
      <xdr:spPr>
        <a:xfrm flipH="1" flipV="1">
          <a:off x="1932480" y="8731080"/>
          <a:ext cx="18612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9</xdr:row>
      <xdr:rowOff>85680</xdr:rowOff>
    </xdr:from>
    <xdr:to>
      <xdr:col>7</xdr:col>
      <xdr:colOff>41400</xdr:colOff>
      <xdr:row>49</xdr:row>
      <xdr:rowOff>85680</xdr:rowOff>
    </xdr:to>
    <xdr:sp>
      <xdr:nvSpPr>
        <xdr:cNvPr id="325" name="Line 121"/>
        <xdr:cNvSpPr/>
      </xdr:nvSpPr>
      <xdr:spPr>
        <a:xfrm flipH="1">
          <a:off x="3182400" y="8178840"/>
          <a:ext cx="54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48</xdr:row>
      <xdr:rowOff>9360</xdr:rowOff>
    </xdr:from>
    <xdr:to>
      <xdr:col>6</xdr:col>
      <xdr:colOff>362520</xdr:colOff>
      <xdr:row>49</xdr:row>
      <xdr:rowOff>85320</xdr:rowOff>
    </xdr:to>
    <xdr:sp>
      <xdr:nvSpPr>
        <xdr:cNvPr id="326" name="Line 122"/>
        <xdr:cNvSpPr/>
      </xdr:nvSpPr>
      <xdr:spPr>
        <a:xfrm flipH="1" flipV="1">
          <a:off x="3172680" y="7949880"/>
          <a:ext cx="35208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49</xdr:row>
      <xdr:rowOff>95040</xdr:rowOff>
    </xdr:from>
    <xdr:to>
      <xdr:col>6</xdr:col>
      <xdr:colOff>352080</xdr:colOff>
      <xdr:row>50</xdr:row>
      <xdr:rowOff>152280</xdr:rowOff>
    </xdr:to>
    <xdr:sp>
      <xdr:nvSpPr>
        <xdr:cNvPr id="327" name="Line 123"/>
        <xdr:cNvSpPr/>
      </xdr:nvSpPr>
      <xdr:spPr>
        <a:xfrm>
          <a:off x="3513960" y="818820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120</xdr:colOff>
      <xdr:row>45</xdr:row>
      <xdr:rowOff>19080</xdr:rowOff>
    </xdr:from>
    <xdr:to>
      <xdr:col>3</xdr:col>
      <xdr:colOff>51840</xdr:colOff>
      <xdr:row>48</xdr:row>
      <xdr:rowOff>152640</xdr:rowOff>
    </xdr:to>
    <xdr:sp>
      <xdr:nvSpPr>
        <xdr:cNvPr id="328" name="Line 124"/>
        <xdr:cNvSpPr/>
      </xdr:nvSpPr>
      <xdr:spPr>
        <a:xfrm>
          <a:off x="992160" y="7502400"/>
          <a:ext cx="64080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46</xdr:row>
      <xdr:rowOff>95040</xdr:rowOff>
    </xdr:from>
    <xdr:to>
      <xdr:col>3</xdr:col>
      <xdr:colOff>124560</xdr:colOff>
      <xdr:row>46</xdr:row>
      <xdr:rowOff>95040</xdr:rowOff>
    </xdr:to>
    <xdr:sp>
      <xdr:nvSpPr>
        <xdr:cNvPr id="329" name="Line 125"/>
        <xdr:cNvSpPr/>
      </xdr:nvSpPr>
      <xdr:spPr>
        <a:xfrm>
          <a:off x="1250280" y="773100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45</xdr:row>
      <xdr:rowOff>9360</xdr:rowOff>
    </xdr:from>
    <xdr:to>
      <xdr:col>2</xdr:col>
      <xdr:colOff>341640</xdr:colOff>
      <xdr:row>46</xdr:row>
      <xdr:rowOff>85320</xdr:rowOff>
    </xdr:to>
    <xdr:sp>
      <xdr:nvSpPr>
        <xdr:cNvPr id="330" name="Line 126"/>
        <xdr:cNvSpPr/>
      </xdr:nvSpPr>
      <xdr:spPr>
        <a:xfrm flipV="1">
          <a:off x="1229760" y="7492680"/>
          <a:ext cx="1659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40</xdr:row>
      <xdr:rowOff>19080</xdr:rowOff>
    </xdr:from>
    <xdr:to>
      <xdr:col>3</xdr:col>
      <xdr:colOff>517320</xdr:colOff>
      <xdr:row>43</xdr:row>
      <xdr:rowOff>95040</xdr:rowOff>
    </xdr:to>
    <xdr:sp>
      <xdr:nvSpPr>
        <xdr:cNvPr id="331" name="Line 127"/>
        <xdr:cNvSpPr/>
      </xdr:nvSpPr>
      <xdr:spPr>
        <a:xfrm>
          <a:off x="2098080" y="6740640"/>
          <a:ext cx="36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269280</xdr:colOff>
      <xdr:row>43</xdr:row>
      <xdr:rowOff>28440</xdr:rowOff>
    </xdr:to>
    <xdr:sp>
      <xdr:nvSpPr>
        <xdr:cNvPr id="332" name="Line 128"/>
        <xdr:cNvSpPr/>
      </xdr:nvSpPr>
      <xdr:spPr>
        <a:xfrm>
          <a:off x="2108160" y="7026120"/>
          <a:ext cx="2692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41</xdr:row>
      <xdr:rowOff>142920</xdr:rowOff>
    </xdr:from>
    <xdr:to>
      <xdr:col>3</xdr:col>
      <xdr:colOff>516960</xdr:colOff>
      <xdr:row>41</xdr:row>
      <xdr:rowOff>152280</xdr:rowOff>
    </xdr:to>
    <xdr:sp>
      <xdr:nvSpPr>
        <xdr:cNvPr id="333" name="Line 129"/>
        <xdr:cNvSpPr/>
      </xdr:nvSpPr>
      <xdr:spPr>
        <a:xfrm flipH="1" flipV="1">
          <a:off x="1880280" y="7016760"/>
          <a:ext cx="2178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9400</xdr:colOff>
      <xdr:row>44</xdr:row>
      <xdr:rowOff>28440</xdr:rowOff>
    </xdr:from>
    <xdr:to>
      <xdr:col>8</xdr:col>
      <xdr:colOff>221400</xdr:colOff>
      <xdr:row>45</xdr:row>
      <xdr:rowOff>90000</xdr:rowOff>
    </xdr:to>
    <xdr:grpSp>
      <xdr:nvGrpSpPr>
        <xdr:cNvPr id="334" name="Group 168"/>
        <xdr:cNvGrpSpPr/>
      </xdr:nvGrpSpPr>
      <xdr:grpSpPr>
        <a:xfrm>
          <a:off x="3947760" y="7083360"/>
          <a:ext cx="213840" cy="766080"/>
          <a:chOff x="3947760" y="7083360"/>
          <a:chExt cx="213840" cy="766080"/>
        </a:xfrm>
      </xdr:grpSpPr>
      <xdr:sp>
        <xdr:nvSpPr>
          <xdr:cNvPr id="335" name="Line 131"/>
          <xdr:cNvSpPr/>
        </xdr:nvSpPr>
        <xdr:spPr>
          <a:xfrm>
            <a:off x="3947760" y="7083360"/>
            <a:ext cx="0" cy="76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132"/>
          <xdr:cNvSpPr/>
        </xdr:nvSpPr>
        <xdr:spPr>
          <a:xfrm>
            <a:off x="3947760" y="7849440"/>
            <a:ext cx="213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2800</xdr:colOff>
      <xdr:row>6</xdr:row>
      <xdr:rowOff>75960</xdr:rowOff>
    </xdr:from>
    <xdr:to>
      <xdr:col>2</xdr:col>
      <xdr:colOff>227880</xdr:colOff>
      <xdr:row>8</xdr:row>
      <xdr:rowOff>76320</xdr:rowOff>
    </xdr:to>
    <xdr:sp>
      <xdr:nvSpPr>
        <xdr:cNvPr id="337" name="Text 133"/>
        <xdr:cNvSpPr/>
      </xdr:nvSpPr>
      <xdr:spPr>
        <a:xfrm>
          <a:off x="82800" y="1408320"/>
          <a:ext cx="1199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高等裁判所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240</xdr:colOff>
      <xdr:row>14</xdr:row>
      <xdr:rowOff>95400</xdr:rowOff>
    </xdr:from>
    <xdr:to>
      <xdr:col>8</xdr:col>
      <xdr:colOff>403560</xdr:colOff>
      <xdr:row>23</xdr:row>
      <xdr:rowOff>66600</xdr:rowOff>
    </xdr:to>
    <xdr:sp>
      <xdr:nvSpPr>
        <xdr:cNvPr id="338" name="Text 135"/>
        <xdr:cNvSpPr/>
      </xdr:nvSpPr>
      <xdr:spPr>
        <a:xfrm>
          <a:off x="4309560" y="2703960"/>
          <a:ext cx="310320" cy="140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ＭＳ Ｐ明朝"/>
            </a:rPr>
            <a:t>至　中央郵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880</xdr:colOff>
      <xdr:row>25</xdr:row>
      <xdr:rowOff>133200</xdr:rowOff>
    </xdr:from>
    <xdr:to>
      <xdr:col>3</xdr:col>
      <xdr:colOff>299880</xdr:colOff>
      <xdr:row>29</xdr:row>
      <xdr:rowOff>37800</xdr:rowOff>
    </xdr:to>
    <xdr:sp>
      <xdr:nvSpPr>
        <xdr:cNvPr id="339" name="Freeform 136"/>
        <xdr:cNvSpPr/>
      </xdr:nvSpPr>
      <xdr:spPr>
        <a:xfrm flipH="1" rot="5400000">
          <a:off x="1519920" y="4628880"/>
          <a:ext cx="514440" cy="207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104400</xdr:rowOff>
    </xdr:from>
    <xdr:to>
      <xdr:col>4</xdr:col>
      <xdr:colOff>186480</xdr:colOff>
      <xdr:row>11</xdr:row>
      <xdr:rowOff>114120</xdr:rowOff>
    </xdr:to>
    <xdr:sp>
      <xdr:nvSpPr>
        <xdr:cNvPr id="340" name="Line 142"/>
        <xdr:cNvSpPr/>
      </xdr:nvSpPr>
      <xdr:spPr>
        <a:xfrm flipV="1">
          <a:off x="1581120" y="2255760"/>
          <a:ext cx="713520" cy="9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</xdr:colOff>
      <xdr:row>9</xdr:row>
      <xdr:rowOff>130320</xdr:rowOff>
    </xdr:from>
    <xdr:to>
      <xdr:col>2</xdr:col>
      <xdr:colOff>261360</xdr:colOff>
      <xdr:row>13</xdr:row>
      <xdr:rowOff>117000</xdr:rowOff>
    </xdr:to>
    <xdr:grpSp>
      <xdr:nvGrpSpPr>
        <xdr:cNvPr id="341" name="Group 145"/>
        <xdr:cNvGrpSpPr/>
      </xdr:nvGrpSpPr>
      <xdr:grpSpPr>
        <a:xfrm>
          <a:off x="640080" y="1938960"/>
          <a:ext cx="675360" cy="634320"/>
          <a:chOff x="640080" y="1938960"/>
          <a:chExt cx="675360" cy="634320"/>
        </a:xfrm>
      </xdr:grpSpPr>
      <xdr:grpSp>
        <xdr:nvGrpSpPr>
          <xdr:cNvPr id="342" name="Group 137"/>
          <xdr:cNvGrpSpPr/>
        </xdr:nvGrpSpPr>
        <xdr:grpSpPr>
          <a:xfrm>
            <a:off x="914040" y="1938960"/>
            <a:ext cx="401400" cy="389880"/>
            <a:chOff x="914040" y="1938960"/>
            <a:chExt cx="401400" cy="389880"/>
          </a:xfrm>
        </xdr:grpSpPr>
        <xdr:sp>
          <xdr:nvSpPr>
            <xdr:cNvPr id="343" name="Line 138"/>
            <xdr:cNvSpPr/>
          </xdr:nvSpPr>
          <xdr:spPr>
            <a:xfrm>
              <a:off x="914040" y="1938960"/>
              <a:ext cx="401400" cy="389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4" name="Line 139"/>
            <xdr:cNvSpPr/>
          </xdr:nvSpPr>
          <xdr:spPr>
            <a:xfrm flipV="1">
              <a:off x="1188720" y="2067480"/>
              <a:ext cx="117000" cy="12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45" name="Freeform 140"/>
          <xdr:cNvSpPr/>
        </xdr:nvSpPr>
        <xdr:spPr>
          <a:xfrm rot="2650200">
            <a:off x="624240" y="2259720"/>
            <a:ext cx="505440" cy="160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143"/>
          <xdr:cNvSpPr/>
        </xdr:nvSpPr>
        <xdr:spPr>
          <a:xfrm>
            <a:off x="826200" y="2029680"/>
            <a:ext cx="417240" cy="405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75680</xdr:colOff>
      <xdr:row>12</xdr:row>
      <xdr:rowOff>114480</xdr:rowOff>
    </xdr:from>
    <xdr:to>
      <xdr:col>7</xdr:col>
      <xdr:colOff>310320</xdr:colOff>
      <xdr:row>14</xdr:row>
      <xdr:rowOff>152280</xdr:rowOff>
    </xdr:to>
    <xdr:sp>
      <xdr:nvSpPr>
        <xdr:cNvPr id="347" name="Freeform 144"/>
        <xdr:cNvSpPr/>
      </xdr:nvSpPr>
      <xdr:spPr>
        <a:xfrm flipV="1" rot="5400000">
          <a:off x="3760920" y="252216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4800</xdr:colOff>
      <xdr:row>18</xdr:row>
      <xdr:rowOff>124200</xdr:rowOff>
    </xdr:from>
    <xdr:to>
      <xdr:col>7</xdr:col>
      <xdr:colOff>118440</xdr:colOff>
      <xdr:row>20</xdr:row>
      <xdr:rowOff>116640</xdr:rowOff>
    </xdr:to>
    <xdr:grpSp>
      <xdr:nvGrpSpPr>
        <xdr:cNvPr id="348" name="Group 147"/>
        <xdr:cNvGrpSpPr/>
      </xdr:nvGrpSpPr>
      <xdr:grpSpPr>
        <a:xfrm>
          <a:off x="3317040" y="3342240"/>
          <a:ext cx="490680" cy="335520"/>
          <a:chOff x="3317040" y="3342240"/>
          <a:chExt cx="490680" cy="335520"/>
        </a:xfrm>
      </xdr:grpSpPr>
      <xdr:sp>
        <xdr:nvSpPr>
          <xdr:cNvPr id="349" name="Line 148"/>
          <xdr:cNvSpPr/>
        </xdr:nvSpPr>
        <xdr:spPr>
          <a:xfrm flipH="1">
            <a:off x="3317040" y="3524400"/>
            <a:ext cx="49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149"/>
          <xdr:cNvSpPr/>
        </xdr:nvSpPr>
        <xdr:spPr>
          <a:xfrm>
            <a:off x="3504960" y="3342240"/>
            <a:ext cx="0" cy="33552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0</xdr:colOff>
      <xdr:row>8</xdr:row>
      <xdr:rowOff>158040</xdr:rowOff>
    </xdr:from>
    <xdr:to>
      <xdr:col>4</xdr:col>
      <xdr:colOff>232920</xdr:colOff>
      <xdr:row>10</xdr:row>
      <xdr:rowOff>26640</xdr:rowOff>
    </xdr:to>
    <xdr:grpSp>
      <xdr:nvGrpSpPr>
        <xdr:cNvPr id="351" name="Group 172"/>
        <xdr:cNvGrpSpPr/>
      </xdr:nvGrpSpPr>
      <xdr:grpSpPr>
        <a:xfrm>
          <a:off x="2056680" y="1722600"/>
          <a:ext cx="211680" cy="356760"/>
          <a:chOff x="2056680" y="1722600"/>
          <a:chExt cx="211680" cy="356760"/>
        </a:xfrm>
      </xdr:grpSpPr>
      <xdr:sp>
        <xdr:nvSpPr>
          <xdr:cNvPr id="352" name="Line 151"/>
          <xdr:cNvSpPr/>
        </xdr:nvSpPr>
        <xdr:spPr>
          <a:xfrm>
            <a:off x="2056680" y="172260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52"/>
          <xdr:cNvSpPr/>
        </xdr:nvSpPr>
        <xdr:spPr>
          <a:xfrm>
            <a:off x="2056680" y="2068560"/>
            <a:ext cx="211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1400</xdr:colOff>
      <xdr:row>16</xdr:row>
      <xdr:rowOff>0</xdr:rowOff>
    </xdr:from>
    <xdr:to>
      <xdr:col>6</xdr:col>
      <xdr:colOff>41760</xdr:colOff>
      <xdr:row>20</xdr:row>
      <xdr:rowOff>171360</xdr:rowOff>
    </xdr:to>
    <xdr:sp>
      <xdr:nvSpPr>
        <xdr:cNvPr id="354" name="Line 153"/>
        <xdr:cNvSpPr/>
      </xdr:nvSpPr>
      <xdr:spPr>
        <a:xfrm>
          <a:off x="3203640" y="2913480"/>
          <a:ext cx="36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160</xdr:colOff>
      <xdr:row>22</xdr:row>
      <xdr:rowOff>9720</xdr:rowOff>
    </xdr:from>
    <xdr:to>
      <xdr:col>5</xdr:col>
      <xdr:colOff>527400</xdr:colOff>
      <xdr:row>22</xdr:row>
      <xdr:rowOff>9720</xdr:rowOff>
    </xdr:to>
    <xdr:sp>
      <xdr:nvSpPr>
        <xdr:cNvPr id="355" name="Line 154"/>
        <xdr:cNvSpPr/>
      </xdr:nvSpPr>
      <xdr:spPr>
        <a:xfrm flipH="1">
          <a:off x="1560240" y="3894480"/>
          <a:ext cx="1602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5</xdr:row>
      <xdr:rowOff>133200</xdr:rowOff>
    </xdr:from>
    <xdr:to>
      <xdr:col>4</xdr:col>
      <xdr:colOff>51840</xdr:colOff>
      <xdr:row>29</xdr:row>
      <xdr:rowOff>37800</xdr:rowOff>
    </xdr:to>
    <xdr:sp>
      <xdr:nvSpPr>
        <xdr:cNvPr id="356" name="Freeform 169"/>
        <xdr:cNvSpPr/>
      </xdr:nvSpPr>
      <xdr:spPr>
        <a:xfrm flipH="1" rot="5400000">
          <a:off x="1798920" y="4628880"/>
          <a:ext cx="514440" cy="207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69</xdr:row>
      <xdr:rowOff>66600</xdr:rowOff>
    </xdr:from>
    <xdr:to>
      <xdr:col>0</xdr:col>
      <xdr:colOff>486360</xdr:colOff>
      <xdr:row>70</xdr:row>
      <xdr:rowOff>118440</xdr:rowOff>
    </xdr:to>
    <xdr:sp>
      <xdr:nvSpPr>
        <xdr:cNvPr id="357" name="Text 170"/>
        <xdr:cNvSpPr/>
      </xdr:nvSpPr>
      <xdr:spPr>
        <a:xfrm>
          <a:off x="185760" y="11245680"/>
          <a:ext cx="3006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台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23840</xdr:colOff>
      <xdr:row>69</xdr:row>
      <xdr:rowOff>66600</xdr:rowOff>
    </xdr:from>
    <xdr:to>
      <xdr:col>18</xdr:col>
      <xdr:colOff>424080</xdr:colOff>
      <xdr:row>70</xdr:row>
      <xdr:rowOff>118440</xdr:rowOff>
    </xdr:to>
    <xdr:sp>
      <xdr:nvSpPr>
        <xdr:cNvPr id="358" name="Text 171"/>
        <xdr:cNvSpPr/>
      </xdr:nvSpPr>
      <xdr:spPr>
        <a:xfrm>
          <a:off x="9610920" y="1124568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％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4840</xdr:colOff>
      <xdr:row>9</xdr:row>
      <xdr:rowOff>53640</xdr:rowOff>
    </xdr:from>
    <xdr:to>
      <xdr:col>4</xdr:col>
      <xdr:colOff>515160</xdr:colOff>
      <xdr:row>10</xdr:row>
      <xdr:rowOff>85680</xdr:rowOff>
    </xdr:to>
    <xdr:grpSp>
      <xdr:nvGrpSpPr>
        <xdr:cNvPr id="359" name="Group 178"/>
        <xdr:cNvGrpSpPr/>
      </xdr:nvGrpSpPr>
      <xdr:grpSpPr>
        <a:xfrm>
          <a:off x="2366640" y="1808640"/>
          <a:ext cx="203400" cy="310320"/>
          <a:chOff x="2366640" y="1808640"/>
          <a:chExt cx="203400" cy="310320"/>
        </a:xfrm>
      </xdr:grpSpPr>
      <xdr:grpSp>
        <xdr:nvGrpSpPr>
          <xdr:cNvPr id="360" name="Group 177"/>
          <xdr:cNvGrpSpPr/>
        </xdr:nvGrpSpPr>
        <xdr:grpSpPr>
          <a:xfrm>
            <a:off x="2427480" y="1843920"/>
            <a:ext cx="122400" cy="216360"/>
            <a:chOff x="2427480" y="1843920"/>
            <a:chExt cx="122400" cy="216360"/>
          </a:xfrm>
        </xdr:grpSpPr>
        <xdr:sp>
          <xdr:nvSpPr>
            <xdr:cNvPr id="361" name="Line 174"/>
            <xdr:cNvSpPr/>
          </xdr:nvSpPr>
          <xdr:spPr>
            <a:xfrm>
              <a:off x="2427480" y="1843920"/>
              <a:ext cx="0" cy="216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2" name="Line 175"/>
            <xdr:cNvSpPr/>
          </xdr:nvSpPr>
          <xdr:spPr>
            <a:xfrm>
              <a:off x="2427480" y="2060280"/>
              <a:ext cx="12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63" name="Rectangle 176"/>
          <xdr:cNvSpPr/>
        </xdr:nvSpPr>
        <xdr:spPr>
          <a:xfrm>
            <a:off x="2366640" y="1808640"/>
            <a:ext cx="203400" cy="310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64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65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73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74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75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376" name="Text 14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6</xdr:row>
      <xdr:rowOff>66960</xdr:rowOff>
    </xdr:from>
    <xdr:to>
      <xdr:col>4</xdr:col>
      <xdr:colOff>372240</xdr:colOff>
      <xdr:row>8</xdr:row>
      <xdr:rowOff>9720</xdr:rowOff>
    </xdr:to>
    <xdr:sp>
      <xdr:nvSpPr>
        <xdr:cNvPr id="377" name="Text 15"/>
        <xdr:cNvSpPr/>
      </xdr:nvSpPr>
      <xdr:spPr>
        <a:xfrm>
          <a:off x="1095120" y="1208520"/>
          <a:ext cx="1198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郵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76320</xdr:rowOff>
    </xdr:from>
    <xdr:to>
      <xdr:col>4</xdr:col>
      <xdr:colOff>248400</xdr:colOff>
      <xdr:row>22</xdr:row>
      <xdr:rowOff>28800</xdr:rowOff>
    </xdr:to>
    <xdr:sp>
      <xdr:nvSpPr>
        <xdr:cNvPr id="378" name="Text 16"/>
        <xdr:cNvSpPr/>
      </xdr:nvSpPr>
      <xdr:spPr>
        <a:xfrm>
          <a:off x="1084680" y="3351600"/>
          <a:ext cx="10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142920</xdr:rowOff>
    </xdr:from>
    <xdr:to>
      <xdr:col>5</xdr:col>
      <xdr:colOff>475920</xdr:colOff>
      <xdr:row>18</xdr:row>
      <xdr:rowOff>19080</xdr:rowOff>
    </xdr:to>
    <xdr:sp>
      <xdr:nvSpPr>
        <xdr:cNvPr id="379" name="Text 17"/>
        <xdr:cNvSpPr/>
      </xdr:nvSpPr>
      <xdr:spPr>
        <a:xfrm>
          <a:off x="2675880" y="1894320"/>
          <a:ext cx="2588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85680</xdr:rowOff>
    </xdr:from>
    <xdr:to>
      <xdr:col>1</xdr:col>
      <xdr:colOff>93240</xdr:colOff>
      <xdr:row>15</xdr:row>
      <xdr:rowOff>152640</xdr:rowOff>
    </xdr:to>
    <xdr:sp>
      <xdr:nvSpPr>
        <xdr:cNvPr id="380" name="Text 18"/>
        <xdr:cNvSpPr/>
      </xdr:nvSpPr>
      <xdr:spPr>
        <a:xfrm>
          <a:off x="30960" y="1989360"/>
          <a:ext cx="37224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381" name="Text 19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82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83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84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85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86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87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88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89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90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91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92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93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94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95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96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97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98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99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00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01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02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3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4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405" name="Text 43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19080</xdr:rowOff>
    </xdr:to>
    <xdr:sp>
      <xdr:nvSpPr>
        <xdr:cNvPr id="406" name="Text 44"/>
        <xdr:cNvSpPr/>
      </xdr:nvSpPr>
      <xdr:spPr>
        <a:xfrm>
          <a:off x="8687880" y="3418200"/>
          <a:ext cx="4244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07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08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09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10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11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12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13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14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15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16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17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18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19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20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21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22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23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24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25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26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27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28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9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5720</xdr:colOff>
      <xdr:row>10</xdr:row>
      <xdr:rowOff>47520</xdr:rowOff>
    </xdr:from>
    <xdr:to>
      <xdr:col>5</xdr:col>
      <xdr:colOff>165600</xdr:colOff>
      <xdr:row>12</xdr:row>
      <xdr:rowOff>9720</xdr:rowOff>
    </xdr:to>
    <xdr:sp>
      <xdr:nvSpPr>
        <xdr:cNvPr id="430" name="Text 80"/>
        <xdr:cNvSpPr/>
      </xdr:nvSpPr>
      <xdr:spPr>
        <a:xfrm>
          <a:off x="1879920" y="1798920"/>
          <a:ext cx="744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ＳＳ３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720</xdr:colOff>
      <xdr:row>16</xdr:row>
      <xdr:rowOff>0</xdr:rowOff>
    </xdr:from>
    <xdr:to>
      <xdr:col>5</xdr:col>
      <xdr:colOff>506880</xdr:colOff>
      <xdr:row>17</xdr:row>
      <xdr:rowOff>114480</xdr:rowOff>
    </xdr:to>
    <xdr:sp>
      <xdr:nvSpPr>
        <xdr:cNvPr id="431" name="Text 81"/>
        <xdr:cNvSpPr/>
      </xdr:nvSpPr>
      <xdr:spPr>
        <a:xfrm>
          <a:off x="1879920" y="2665800"/>
          <a:ext cx="10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河北新報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432" name="Line 82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433" name="Line 83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14120</xdr:rowOff>
    </xdr:from>
    <xdr:to>
      <xdr:col>2</xdr:col>
      <xdr:colOff>186120</xdr:colOff>
      <xdr:row>14</xdr:row>
      <xdr:rowOff>95400</xdr:rowOff>
    </xdr:to>
    <xdr:sp>
      <xdr:nvSpPr>
        <xdr:cNvPr id="434" name="Freeform 84"/>
        <xdr:cNvSpPr/>
      </xdr:nvSpPr>
      <xdr:spPr>
        <a:xfrm>
          <a:off x="640440" y="232272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435" name="Line 85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436" name="Line 86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3</xdr:row>
      <xdr:rowOff>95040</xdr:rowOff>
    </xdr:from>
    <xdr:to>
      <xdr:col>4</xdr:col>
      <xdr:colOff>433800</xdr:colOff>
      <xdr:row>14</xdr:row>
      <xdr:rowOff>66600</xdr:rowOff>
    </xdr:to>
    <xdr:sp>
      <xdr:nvSpPr>
        <xdr:cNvPr id="437" name="Freeform 87"/>
        <xdr:cNvSpPr/>
      </xdr:nvSpPr>
      <xdr:spPr>
        <a:xfrm flipH="1" flipV="1">
          <a:off x="1993320" y="230364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38" name="Line 8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439" name="Freeform 93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40" name="Line 9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41" name="Line 9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42" name="Line 9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43" name="Line 9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47880</xdr:rowOff>
    </xdr:from>
    <xdr:to>
      <xdr:col>3</xdr:col>
      <xdr:colOff>289800</xdr:colOff>
      <xdr:row>11</xdr:row>
      <xdr:rowOff>114480</xdr:rowOff>
    </xdr:to>
    <xdr:sp>
      <xdr:nvSpPr>
        <xdr:cNvPr id="444" name="Line 98"/>
        <xdr:cNvSpPr/>
      </xdr:nvSpPr>
      <xdr:spPr>
        <a:xfrm>
          <a:off x="16732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445" name="Line 100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446" name="Line 102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9</xdr:row>
      <xdr:rowOff>57240</xdr:rowOff>
    </xdr:from>
    <xdr:to>
      <xdr:col>3</xdr:col>
      <xdr:colOff>62640</xdr:colOff>
      <xdr:row>11</xdr:row>
      <xdr:rowOff>66600</xdr:rowOff>
    </xdr:to>
    <xdr:sp>
      <xdr:nvSpPr>
        <xdr:cNvPr id="447" name="Freeform 103"/>
        <xdr:cNvSpPr/>
      </xdr:nvSpPr>
      <xdr:spPr>
        <a:xfrm rot="5400000">
          <a:off x="122724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47160</xdr:rowOff>
    </xdr:from>
    <xdr:to>
      <xdr:col>3</xdr:col>
      <xdr:colOff>104040</xdr:colOff>
      <xdr:row>18</xdr:row>
      <xdr:rowOff>133200</xdr:rowOff>
    </xdr:to>
    <xdr:sp>
      <xdr:nvSpPr>
        <xdr:cNvPr id="448" name="Line 104"/>
        <xdr:cNvSpPr/>
      </xdr:nvSpPr>
      <xdr:spPr>
        <a:xfrm flipH="1" flipV="1">
          <a:off x="1487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16</xdr:row>
      <xdr:rowOff>47160</xdr:rowOff>
    </xdr:from>
    <xdr:to>
      <xdr:col>3</xdr:col>
      <xdr:colOff>176400</xdr:colOff>
      <xdr:row>18</xdr:row>
      <xdr:rowOff>133200</xdr:rowOff>
    </xdr:to>
    <xdr:sp>
      <xdr:nvSpPr>
        <xdr:cNvPr id="449" name="Line 105"/>
        <xdr:cNvSpPr/>
      </xdr:nvSpPr>
      <xdr:spPr>
        <a:xfrm flipH="1" flipV="1">
          <a:off x="15598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50" name="Line 10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51" name="Line 109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52" name="Line 110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86360</xdr:colOff>
      <xdr:row>17</xdr:row>
      <xdr:rowOff>57240</xdr:rowOff>
    </xdr:to>
    <xdr:sp>
      <xdr:nvSpPr>
        <xdr:cNvPr id="453" name="Line 111"/>
        <xdr:cNvSpPr/>
      </xdr:nvSpPr>
      <xdr:spPr>
        <a:xfrm flipH="1">
          <a:off x="1188000" y="2875320"/>
          <a:ext cx="14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9</xdr:row>
      <xdr:rowOff>47880</xdr:rowOff>
    </xdr:from>
    <xdr:to>
      <xdr:col>3</xdr:col>
      <xdr:colOff>135000</xdr:colOff>
      <xdr:row>11</xdr:row>
      <xdr:rowOff>114480</xdr:rowOff>
    </xdr:to>
    <xdr:sp>
      <xdr:nvSpPr>
        <xdr:cNvPr id="454" name="Line 112"/>
        <xdr:cNvSpPr/>
      </xdr:nvSpPr>
      <xdr:spPr>
        <a:xfrm>
          <a:off x="15184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45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45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6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6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6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13</xdr:row>
      <xdr:rowOff>66600</xdr:rowOff>
    </xdr:from>
    <xdr:to>
      <xdr:col>5</xdr:col>
      <xdr:colOff>134640</xdr:colOff>
      <xdr:row>15</xdr:row>
      <xdr:rowOff>57240</xdr:rowOff>
    </xdr:to>
    <xdr:sp>
      <xdr:nvSpPr>
        <xdr:cNvPr id="467" name="Text 14"/>
        <xdr:cNvSpPr/>
      </xdr:nvSpPr>
      <xdr:spPr>
        <a:xfrm>
          <a:off x="2293560" y="227520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468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6</xdr:row>
      <xdr:rowOff>57240</xdr:rowOff>
    </xdr:from>
    <xdr:to>
      <xdr:col>4</xdr:col>
      <xdr:colOff>248400</xdr:colOff>
      <xdr:row>7</xdr:row>
      <xdr:rowOff>95040</xdr:rowOff>
    </xdr:to>
    <xdr:sp>
      <xdr:nvSpPr>
        <xdr:cNvPr id="469" name="Text 16"/>
        <xdr:cNvSpPr/>
      </xdr:nvSpPr>
      <xdr:spPr>
        <a:xfrm>
          <a:off x="1064160" y="1198800"/>
          <a:ext cx="1105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バスプール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20</xdr:row>
      <xdr:rowOff>104760</xdr:rowOff>
    </xdr:from>
    <xdr:to>
      <xdr:col>4</xdr:col>
      <xdr:colOff>176040</xdr:colOff>
      <xdr:row>21</xdr:row>
      <xdr:rowOff>133560</xdr:rowOff>
    </xdr:to>
    <xdr:sp>
      <xdr:nvSpPr>
        <xdr:cNvPr id="470" name="Text 17"/>
        <xdr:cNvSpPr/>
      </xdr:nvSpPr>
      <xdr:spPr>
        <a:xfrm>
          <a:off x="1095120" y="3380040"/>
          <a:ext cx="10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471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榴ヶ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95040</xdr:rowOff>
    </xdr:from>
    <xdr:to>
      <xdr:col>1</xdr:col>
      <xdr:colOff>165600</xdr:colOff>
      <xdr:row>17</xdr:row>
      <xdr:rowOff>142920</xdr:rowOff>
    </xdr:to>
    <xdr:sp>
      <xdr:nvSpPr>
        <xdr:cNvPr id="472" name="Text 19"/>
        <xdr:cNvSpPr/>
      </xdr:nvSpPr>
      <xdr:spPr>
        <a:xfrm>
          <a:off x="51840" y="1846440"/>
          <a:ext cx="42372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郵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73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7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7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7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7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7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7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8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8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8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8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8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8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8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87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88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89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90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91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92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3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080</xdr:colOff>
      <xdr:row>6</xdr:row>
      <xdr:rowOff>109440</xdr:rowOff>
    </xdr:from>
    <xdr:to>
      <xdr:col>5</xdr:col>
      <xdr:colOff>146880</xdr:colOff>
      <xdr:row>21</xdr:row>
      <xdr:rowOff>81360</xdr:rowOff>
    </xdr:to>
    <xdr:grpSp>
      <xdr:nvGrpSpPr>
        <xdr:cNvPr id="494" name="Group 71"/>
        <xdr:cNvGrpSpPr/>
      </xdr:nvGrpSpPr>
      <xdr:grpSpPr>
        <a:xfrm>
          <a:off x="1435320" y="2338560"/>
          <a:ext cx="2257920" cy="82800"/>
          <a:chOff x="1435320" y="2338560"/>
          <a:chExt cx="2257920" cy="82800"/>
        </a:xfrm>
      </xdr:grpSpPr>
      <xdr:sp>
        <xdr:nvSpPr>
          <xdr:cNvPr id="495" name="Line 72"/>
          <xdr:cNvSpPr/>
        </xdr:nvSpPr>
        <xdr:spPr>
          <a:xfrm flipV="1">
            <a:off x="1435320" y="2338560"/>
            <a:ext cx="0" cy="8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73"/>
          <xdr:cNvSpPr/>
        </xdr:nvSpPr>
        <xdr:spPr>
          <a:xfrm flipV="1">
            <a:off x="3693240" y="2338560"/>
            <a:ext cx="0" cy="8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Rectangle 74"/>
          <xdr:cNvSpPr/>
        </xdr:nvSpPr>
        <xdr:spPr>
          <a:xfrm rot="16200000">
            <a:off x="2561760" y="128412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Rectangle 75"/>
          <xdr:cNvSpPr/>
        </xdr:nvSpPr>
        <xdr:spPr>
          <a:xfrm rot="16200000">
            <a:off x="2561760" y="127224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Rectangle 76"/>
          <xdr:cNvSpPr/>
        </xdr:nvSpPr>
        <xdr:spPr>
          <a:xfrm rot="16200000">
            <a:off x="2561760" y="126000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Rectangle 77"/>
          <xdr:cNvSpPr/>
        </xdr:nvSpPr>
        <xdr:spPr>
          <a:xfrm rot="16200000">
            <a:off x="2561760" y="124848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Rectangle 78"/>
          <xdr:cNvSpPr/>
        </xdr:nvSpPr>
        <xdr:spPr>
          <a:xfrm rot="16200000">
            <a:off x="2561760" y="123696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Rectangle 79"/>
          <xdr:cNvSpPr/>
        </xdr:nvSpPr>
        <xdr:spPr>
          <a:xfrm rot="16200000">
            <a:off x="2561760" y="122472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Rectangle 80"/>
          <xdr:cNvSpPr/>
        </xdr:nvSpPr>
        <xdr:spPr>
          <a:xfrm rot="16200000">
            <a:off x="2561760" y="121428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20040</xdr:colOff>
      <xdr:row>13</xdr:row>
      <xdr:rowOff>9360</xdr:rowOff>
    </xdr:from>
    <xdr:to>
      <xdr:col>2</xdr:col>
      <xdr:colOff>227520</xdr:colOff>
      <xdr:row>13</xdr:row>
      <xdr:rowOff>9360</xdr:rowOff>
    </xdr:to>
    <xdr:sp>
      <xdr:nvSpPr>
        <xdr:cNvPr id="504" name="Line 102"/>
        <xdr:cNvSpPr/>
      </xdr:nvSpPr>
      <xdr:spPr>
        <a:xfrm>
          <a:off x="630000" y="22179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2</xdr:row>
      <xdr:rowOff>9360</xdr:rowOff>
    </xdr:from>
    <xdr:to>
      <xdr:col>2</xdr:col>
      <xdr:colOff>83520</xdr:colOff>
      <xdr:row>12</xdr:row>
      <xdr:rowOff>152280</xdr:rowOff>
    </xdr:to>
    <xdr:sp>
      <xdr:nvSpPr>
        <xdr:cNvPr id="505" name="Line 103"/>
        <xdr:cNvSpPr/>
      </xdr:nvSpPr>
      <xdr:spPr>
        <a:xfrm flipV="1">
          <a:off x="929880" y="20653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123840</xdr:rowOff>
    </xdr:from>
    <xdr:to>
      <xdr:col>2</xdr:col>
      <xdr:colOff>176400</xdr:colOff>
      <xdr:row>14</xdr:row>
      <xdr:rowOff>104760</xdr:rowOff>
    </xdr:to>
    <xdr:sp>
      <xdr:nvSpPr>
        <xdr:cNvPr id="506" name="Freeform 104"/>
        <xdr:cNvSpPr/>
      </xdr:nvSpPr>
      <xdr:spPr>
        <a:xfrm>
          <a:off x="630000" y="233244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57240</xdr:rowOff>
    </xdr:from>
    <xdr:to>
      <xdr:col>3</xdr:col>
      <xdr:colOff>352080</xdr:colOff>
      <xdr:row>11</xdr:row>
      <xdr:rowOff>114480</xdr:rowOff>
    </xdr:to>
    <xdr:sp>
      <xdr:nvSpPr>
        <xdr:cNvPr id="507" name="Line 108"/>
        <xdr:cNvSpPr/>
      </xdr:nvSpPr>
      <xdr:spPr>
        <a:xfrm>
          <a:off x="173592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04760</xdr:rowOff>
    </xdr:from>
    <xdr:to>
      <xdr:col>3</xdr:col>
      <xdr:colOff>486000</xdr:colOff>
      <xdr:row>10</xdr:row>
      <xdr:rowOff>104760</xdr:rowOff>
    </xdr:to>
    <xdr:sp>
      <xdr:nvSpPr>
        <xdr:cNvPr id="508" name="Line 109"/>
        <xdr:cNvSpPr/>
      </xdr:nvSpPr>
      <xdr:spPr>
        <a:xfrm>
          <a:off x="174564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6</xdr:row>
      <xdr:rowOff>47160</xdr:rowOff>
    </xdr:from>
    <xdr:to>
      <xdr:col>2</xdr:col>
      <xdr:colOff>475920</xdr:colOff>
      <xdr:row>18</xdr:row>
      <xdr:rowOff>133200</xdr:rowOff>
    </xdr:to>
    <xdr:sp>
      <xdr:nvSpPr>
        <xdr:cNvPr id="509" name="Line 111"/>
        <xdr:cNvSpPr/>
      </xdr:nvSpPr>
      <xdr:spPr>
        <a:xfrm flipH="1" flipV="1">
          <a:off x="13222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120</xdr:colOff>
      <xdr:row>17</xdr:row>
      <xdr:rowOff>57240</xdr:rowOff>
    </xdr:from>
    <xdr:to>
      <xdr:col>2</xdr:col>
      <xdr:colOff>454320</xdr:colOff>
      <xdr:row>17</xdr:row>
      <xdr:rowOff>57240</xdr:rowOff>
    </xdr:to>
    <xdr:sp>
      <xdr:nvSpPr>
        <xdr:cNvPr id="510" name="Line 112"/>
        <xdr:cNvSpPr/>
      </xdr:nvSpPr>
      <xdr:spPr>
        <a:xfrm flipH="1">
          <a:off x="1177200" y="287532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9</xdr:row>
      <xdr:rowOff>47880</xdr:rowOff>
    </xdr:from>
    <xdr:to>
      <xdr:col>3</xdr:col>
      <xdr:colOff>238320</xdr:colOff>
      <xdr:row>11</xdr:row>
      <xdr:rowOff>114480</xdr:rowOff>
    </xdr:to>
    <xdr:sp>
      <xdr:nvSpPr>
        <xdr:cNvPr id="511" name="Line 118"/>
        <xdr:cNvSpPr/>
      </xdr:nvSpPr>
      <xdr:spPr>
        <a:xfrm>
          <a:off x="162180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512" name="Line 120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95040</xdr:rowOff>
    </xdr:from>
    <xdr:to>
      <xdr:col>4</xdr:col>
      <xdr:colOff>335880</xdr:colOff>
      <xdr:row>14</xdr:row>
      <xdr:rowOff>52200</xdr:rowOff>
    </xdr:to>
    <xdr:grpSp>
      <xdr:nvGrpSpPr>
        <xdr:cNvPr id="513" name="Group 122"/>
        <xdr:cNvGrpSpPr/>
      </xdr:nvGrpSpPr>
      <xdr:grpSpPr>
        <a:xfrm>
          <a:off x="1972800" y="2303640"/>
          <a:ext cx="284760" cy="109440"/>
          <a:chOff x="1972800" y="2303640"/>
          <a:chExt cx="284760" cy="109440"/>
        </a:xfrm>
      </xdr:grpSpPr>
      <xdr:sp>
        <xdr:nvSpPr>
          <xdr:cNvPr id="514" name="Rectangle 123"/>
          <xdr:cNvSpPr/>
        </xdr:nvSpPr>
        <xdr:spPr>
          <a:xfrm>
            <a:off x="1972800" y="2303640"/>
            <a:ext cx="284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124"/>
          <xdr:cNvSpPr/>
        </xdr:nvSpPr>
        <xdr:spPr>
          <a:xfrm>
            <a:off x="2023920" y="2360880"/>
            <a:ext cx="18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4120</xdr:colOff>
      <xdr:row>9</xdr:row>
      <xdr:rowOff>47880</xdr:rowOff>
    </xdr:from>
    <xdr:to>
      <xdr:col>3</xdr:col>
      <xdr:colOff>114480</xdr:colOff>
      <xdr:row>11</xdr:row>
      <xdr:rowOff>114480</xdr:rowOff>
    </xdr:to>
    <xdr:sp>
      <xdr:nvSpPr>
        <xdr:cNvPr id="516" name="Line 126"/>
        <xdr:cNvSpPr/>
      </xdr:nvSpPr>
      <xdr:spPr>
        <a:xfrm>
          <a:off x="149832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47160</xdr:rowOff>
    </xdr:from>
    <xdr:to>
      <xdr:col>3</xdr:col>
      <xdr:colOff>155520</xdr:colOff>
      <xdr:row>18</xdr:row>
      <xdr:rowOff>133200</xdr:rowOff>
    </xdr:to>
    <xdr:sp>
      <xdr:nvSpPr>
        <xdr:cNvPr id="517" name="Line 127"/>
        <xdr:cNvSpPr/>
      </xdr:nvSpPr>
      <xdr:spPr>
        <a:xfrm flipH="1" flipV="1">
          <a:off x="15390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18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519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520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521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522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23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24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25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26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27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6</xdr:row>
      <xdr:rowOff>47880</xdr:rowOff>
    </xdr:from>
    <xdr:to>
      <xdr:col>4</xdr:col>
      <xdr:colOff>310320</xdr:colOff>
      <xdr:row>7</xdr:row>
      <xdr:rowOff>142920</xdr:rowOff>
    </xdr:to>
    <xdr:sp>
      <xdr:nvSpPr>
        <xdr:cNvPr id="528" name="Text 12"/>
        <xdr:cNvSpPr/>
      </xdr:nvSpPr>
      <xdr:spPr>
        <a:xfrm>
          <a:off x="1043280" y="1189440"/>
          <a:ext cx="1188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20</xdr:row>
      <xdr:rowOff>85680</xdr:rowOff>
    </xdr:from>
    <xdr:to>
      <xdr:col>4</xdr:col>
      <xdr:colOff>103680</xdr:colOff>
      <xdr:row>21</xdr:row>
      <xdr:rowOff>133560</xdr:rowOff>
    </xdr:to>
    <xdr:sp>
      <xdr:nvSpPr>
        <xdr:cNvPr id="529" name="Text 13"/>
        <xdr:cNvSpPr/>
      </xdr:nvSpPr>
      <xdr:spPr>
        <a:xfrm>
          <a:off x="1105200" y="3360960"/>
          <a:ext cx="920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66960</xdr:rowOff>
    </xdr:from>
    <xdr:to>
      <xdr:col>5</xdr:col>
      <xdr:colOff>475920</xdr:colOff>
      <xdr:row>18</xdr:row>
      <xdr:rowOff>19080</xdr:rowOff>
    </xdr:to>
    <xdr:sp>
      <xdr:nvSpPr>
        <xdr:cNvPr id="530" name="Text 14"/>
        <xdr:cNvSpPr/>
      </xdr:nvSpPr>
      <xdr:spPr>
        <a:xfrm>
          <a:off x="267588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531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532" name="Text 16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33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34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35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36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37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38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39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40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41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42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43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44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45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546" name="Text 30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20880</xdr:colOff>
      <xdr:row>23</xdr:row>
      <xdr:rowOff>85320</xdr:rowOff>
    </xdr:to>
    <xdr:sp>
      <xdr:nvSpPr>
        <xdr:cNvPr id="547" name="Text 31"/>
        <xdr:cNvSpPr/>
      </xdr:nvSpPr>
      <xdr:spPr>
        <a:xfrm>
          <a:off x="8687880" y="3418200"/>
          <a:ext cx="506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48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49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50" name="Line 3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51" name="Line 3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52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53" name="Line 37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54" name="Line 3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55" name="Line 3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56" name="Line 4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57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58" name="Line 42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59" name="Line 43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560" name="Line 51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561" name="Line 52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562" name="Line 53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40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563" name="Line 54"/>
        <xdr:cNvSpPr/>
      </xdr:nvSpPr>
      <xdr:spPr>
        <a:xfrm>
          <a:off x="9752400" y="2513160"/>
          <a:ext cx="33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564" name="Line 55"/>
        <xdr:cNvSpPr/>
      </xdr:nvSpPr>
      <xdr:spPr>
        <a:xfrm>
          <a:off x="79448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9</xdr:row>
      <xdr:rowOff>95400</xdr:rowOff>
    </xdr:from>
    <xdr:to>
      <xdr:col>2</xdr:col>
      <xdr:colOff>444960</xdr:colOff>
      <xdr:row>13</xdr:row>
      <xdr:rowOff>152280</xdr:rowOff>
    </xdr:to>
    <xdr:sp>
      <xdr:nvSpPr>
        <xdr:cNvPr id="565" name="Text 56"/>
        <xdr:cNvSpPr/>
      </xdr:nvSpPr>
      <xdr:spPr>
        <a:xfrm>
          <a:off x="351360" y="1694160"/>
          <a:ext cx="9406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東日本　　　旅客鉄道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05120</xdr:rowOff>
    </xdr:from>
    <xdr:to>
      <xdr:col>6</xdr:col>
      <xdr:colOff>165600</xdr:colOff>
      <xdr:row>22</xdr:row>
      <xdr:rowOff>152640</xdr:rowOff>
    </xdr:to>
    <xdr:sp>
      <xdr:nvSpPr>
        <xdr:cNvPr id="566" name="Text 57"/>
        <xdr:cNvSpPr/>
      </xdr:nvSpPr>
      <xdr:spPr>
        <a:xfrm>
          <a:off x="1921680" y="3075480"/>
          <a:ext cx="12398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本たばこ産業　　　仙台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66960</xdr:rowOff>
    </xdr:from>
    <xdr:to>
      <xdr:col>5</xdr:col>
      <xdr:colOff>496080</xdr:colOff>
      <xdr:row>18</xdr:row>
      <xdr:rowOff>66960</xdr:rowOff>
    </xdr:to>
    <xdr:sp>
      <xdr:nvSpPr>
        <xdr:cNvPr id="567" name="Line 58"/>
        <xdr:cNvSpPr/>
      </xdr:nvSpPr>
      <xdr:spPr>
        <a:xfrm>
          <a:off x="1921680" y="3037320"/>
          <a:ext cx="103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5640</xdr:colOff>
      <xdr:row>18</xdr:row>
      <xdr:rowOff>66960</xdr:rowOff>
    </xdr:from>
    <xdr:to>
      <xdr:col>5</xdr:col>
      <xdr:colOff>486360</xdr:colOff>
      <xdr:row>20</xdr:row>
      <xdr:rowOff>133560</xdr:rowOff>
    </xdr:to>
    <xdr:sp>
      <xdr:nvSpPr>
        <xdr:cNvPr id="568" name="Line 59"/>
        <xdr:cNvSpPr/>
      </xdr:nvSpPr>
      <xdr:spPr>
        <a:xfrm>
          <a:off x="2944440" y="3037320"/>
          <a:ext cx="72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5</xdr:row>
      <xdr:rowOff>0</xdr:rowOff>
    </xdr:from>
    <xdr:to>
      <xdr:col>4</xdr:col>
      <xdr:colOff>444600</xdr:colOff>
      <xdr:row>15</xdr:row>
      <xdr:rowOff>133560</xdr:rowOff>
    </xdr:to>
    <xdr:sp>
      <xdr:nvSpPr>
        <xdr:cNvPr id="569" name="Freeform 60"/>
        <xdr:cNvSpPr/>
      </xdr:nvSpPr>
      <xdr:spPr>
        <a:xfrm flipH="1">
          <a:off x="1983240" y="251316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3</xdr:row>
      <xdr:rowOff>104760</xdr:rowOff>
    </xdr:from>
    <xdr:to>
      <xdr:col>4</xdr:col>
      <xdr:colOff>423720</xdr:colOff>
      <xdr:row>14</xdr:row>
      <xdr:rowOff>76320</xdr:rowOff>
    </xdr:to>
    <xdr:sp>
      <xdr:nvSpPr>
        <xdr:cNvPr id="570" name="Freeform 61"/>
        <xdr:cNvSpPr/>
      </xdr:nvSpPr>
      <xdr:spPr>
        <a:xfrm flipH="1" flipV="1">
          <a:off x="1983240" y="231336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6</xdr:row>
      <xdr:rowOff>0</xdr:rowOff>
    </xdr:from>
    <xdr:to>
      <xdr:col>3</xdr:col>
      <xdr:colOff>486360</xdr:colOff>
      <xdr:row>16</xdr:row>
      <xdr:rowOff>0</xdr:rowOff>
    </xdr:to>
    <xdr:sp>
      <xdr:nvSpPr>
        <xdr:cNvPr id="571" name="Line 63"/>
        <xdr:cNvSpPr/>
      </xdr:nvSpPr>
      <xdr:spPr>
        <a:xfrm flipH="1">
          <a:off x="1126080" y="266580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76320</xdr:rowOff>
    </xdr:from>
    <xdr:to>
      <xdr:col>3</xdr:col>
      <xdr:colOff>269280</xdr:colOff>
      <xdr:row>11</xdr:row>
      <xdr:rowOff>142920</xdr:rowOff>
    </xdr:to>
    <xdr:sp>
      <xdr:nvSpPr>
        <xdr:cNvPr id="572" name="Line 64"/>
        <xdr:cNvSpPr/>
      </xdr:nvSpPr>
      <xdr:spPr>
        <a:xfrm>
          <a:off x="1652760" y="167508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6</xdr:row>
      <xdr:rowOff>47160</xdr:rowOff>
    </xdr:from>
    <xdr:to>
      <xdr:col>2</xdr:col>
      <xdr:colOff>475920</xdr:colOff>
      <xdr:row>18</xdr:row>
      <xdr:rowOff>133200</xdr:rowOff>
    </xdr:to>
    <xdr:sp>
      <xdr:nvSpPr>
        <xdr:cNvPr id="573" name="Line 65"/>
        <xdr:cNvSpPr/>
      </xdr:nvSpPr>
      <xdr:spPr>
        <a:xfrm flipH="1" flipV="1">
          <a:off x="13222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</xdr:row>
      <xdr:rowOff>66960</xdr:rowOff>
    </xdr:from>
    <xdr:to>
      <xdr:col>3</xdr:col>
      <xdr:colOff>506880</xdr:colOff>
      <xdr:row>11</xdr:row>
      <xdr:rowOff>104760</xdr:rowOff>
    </xdr:to>
    <xdr:sp>
      <xdr:nvSpPr>
        <xdr:cNvPr id="574" name="Freeform 66"/>
        <xdr:cNvSpPr/>
      </xdr:nvSpPr>
      <xdr:spPr>
        <a:xfrm flipV="1" rot="5400000">
          <a:off x="1652040" y="176940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6</xdr:row>
      <xdr:rowOff>47160</xdr:rowOff>
    </xdr:from>
    <xdr:to>
      <xdr:col>2</xdr:col>
      <xdr:colOff>383040</xdr:colOff>
      <xdr:row>18</xdr:row>
      <xdr:rowOff>133200</xdr:rowOff>
    </xdr:to>
    <xdr:sp>
      <xdr:nvSpPr>
        <xdr:cNvPr id="575" name="Line 67"/>
        <xdr:cNvSpPr/>
      </xdr:nvSpPr>
      <xdr:spPr>
        <a:xfrm flipH="1" flipV="1">
          <a:off x="12294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16</xdr:row>
      <xdr:rowOff>94680</xdr:rowOff>
    </xdr:from>
    <xdr:to>
      <xdr:col>3</xdr:col>
      <xdr:colOff>331200</xdr:colOff>
      <xdr:row>18</xdr:row>
      <xdr:rowOff>133200</xdr:rowOff>
    </xdr:to>
    <xdr:sp>
      <xdr:nvSpPr>
        <xdr:cNvPr id="576" name="Freeform 68"/>
        <xdr:cNvSpPr/>
      </xdr:nvSpPr>
      <xdr:spPr>
        <a:xfrm rot="16200000">
          <a:off x="147636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9</xdr:row>
      <xdr:rowOff>76320</xdr:rowOff>
    </xdr:from>
    <xdr:to>
      <xdr:col>3</xdr:col>
      <xdr:colOff>155520</xdr:colOff>
      <xdr:row>11</xdr:row>
      <xdr:rowOff>142920</xdr:rowOff>
    </xdr:to>
    <xdr:sp>
      <xdr:nvSpPr>
        <xdr:cNvPr id="577" name="Line 69"/>
        <xdr:cNvSpPr/>
      </xdr:nvSpPr>
      <xdr:spPr>
        <a:xfrm>
          <a:off x="1539000" y="167508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3</xdr:row>
      <xdr:rowOff>19080</xdr:rowOff>
    </xdr:from>
    <xdr:to>
      <xdr:col>4</xdr:col>
      <xdr:colOff>423720</xdr:colOff>
      <xdr:row>13</xdr:row>
      <xdr:rowOff>142920</xdr:rowOff>
    </xdr:to>
    <xdr:sp>
      <xdr:nvSpPr>
        <xdr:cNvPr id="578" name="Freeform 70"/>
        <xdr:cNvSpPr/>
      </xdr:nvSpPr>
      <xdr:spPr>
        <a:xfrm flipH="1" flipV="1">
          <a:off x="198324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79" name="Line 72"/>
        <xdr:cNvSpPr/>
      </xdr:nvSpPr>
      <xdr:spPr>
        <a:xfrm>
          <a:off x="1126080" y="2055960"/>
          <a:ext cx="795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80" name="Line 73"/>
        <xdr:cNvSpPr/>
      </xdr:nvSpPr>
      <xdr:spPr>
        <a:xfrm>
          <a:off x="192168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581" name="Line 74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7</xdr:row>
      <xdr:rowOff>9720</xdr:rowOff>
    </xdr:from>
    <xdr:to>
      <xdr:col>3</xdr:col>
      <xdr:colOff>196920</xdr:colOff>
      <xdr:row>17</xdr:row>
      <xdr:rowOff>9720</xdr:rowOff>
    </xdr:to>
    <xdr:sp>
      <xdr:nvSpPr>
        <xdr:cNvPr id="582" name="Line 75"/>
        <xdr:cNvSpPr/>
      </xdr:nvSpPr>
      <xdr:spPr>
        <a:xfrm>
          <a:off x="1435680" y="2827800"/>
          <a:ext cx="14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83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584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585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586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587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88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89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90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91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92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6</xdr:row>
      <xdr:rowOff>47880</xdr:rowOff>
    </xdr:from>
    <xdr:to>
      <xdr:col>4</xdr:col>
      <xdr:colOff>176040</xdr:colOff>
      <xdr:row>7</xdr:row>
      <xdr:rowOff>104760</xdr:rowOff>
    </xdr:to>
    <xdr:sp>
      <xdr:nvSpPr>
        <xdr:cNvPr id="593" name="Text 12"/>
        <xdr:cNvSpPr/>
      </xdr:nvSpPr>
      <xdr:spPr>
        <a:xfrm>
          <a:off x="1074240" y="1189440"/>
          <a:ext cx="1023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95400</xdr:rowOff>
    </xdr:from>
    <xdr:to>
      <xdr:col>4</xdr:col>
      <xdr:colOff>114120</xdr:colOff>
      <xdr:row>21</xdr:row>
      <xdr:rowOff>124200</xdr:rowOff>
    </xdr:to>
    <xdr:sp>
      <xdr:nvSpPr>
        <xdr:cNvPr id="594" name="Text 13"/>
        <xdr:cNvSpPr/>
      </xdr:nvSpPr>
      <xdr:spPr>
        <a:xfrm>
          <a:off x="1084680" y="3370680"/>
          <a:ext cx="951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66960</xdr:rowOff>
    </xdr:from>
    <xdr:to>
      <xdr:col>5</xdr:col>
      <xdr:colOff>475920</xdr:colOff>
      <xdr:row>18</xdr:row>
      <xdr:rowOff>19080</xdr:rowOff>
    </xdr:to>
    <xdr:sp>
      <xdr:nvSpPr>
        <xdr:cNvPr id="595" name="Text 14"/>
        <xdr:cNvSpPr/>
      </xdr:nvSpPr>
      <xdr:spPr>
        <a:xfrm>
          <a:off x="267588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596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597" name="Text 16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98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99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00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01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02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03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04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05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06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07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08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09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10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11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612" name="Line 44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613" name="Line 45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614" name="Line 46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9</xdr:row>
      <xdr:rowOff>95400</xdr:rowOff>
    </xdr:from>
    <xdr:to>
      <xdr:col>2</xdr:col>
      <xdr:colOff>444960</xdr:colOff>
      <xdr:row>13</xdr:row>
      <xdr:rowOff>152280</xdr:rowOff>
    </xdr:to>
    <xdr:sp>
      <xdr:nvSpPr>
        <xdr:cNvPr id="615" name="Text 49"/>
        <xdr:cNvSpPr/>
      </xdr:nvSpPr>
      <xdr:spPr>
        <a:xfrm>
          <a:off x="351360" y="1694160"/>
          <a:ext cx="9406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東日本　　　旅客鉄道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05120</xdr:rowOff>
    </xdr:from>
    <xdr:to>
      <xdr:col>6</xdr:col>
      <xdr:colOff>165600</xdr:colOff>
      <xdr:row>22</xdr:row>
      <xdr:rowOff>152640</xdr:rowOff>
    </xdr:to>
    <xdr:sp>
      <xdr:nvSpPr>
        <xdr:cNvPr id="616" name="Text 50"/>
        <xdr:cNvSpPr/>
      </xdr:nvSpPr>
      <xdr:spPr>
        <a:xfrm>
          <a:off x="1921680" y="3075480"/>
          <a:ext cx="12398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本たばこ産業　　　仙台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66960</xdr:rowOff>
    </xdr:from>
    <xdr:to>
      <xdr:col>5</xdr:col>
      <xdr:colOff>496080</xdr:colOff>
      <xdr:row>18</xdr:row>
      <xdr:rowOff>66960</xdr:rowOff>
    </xdr:to>
    <xdr:sp>
      <xdr:nvSpPr>
        <xdr:cNvPr id="617" name="Line 51"/>
        <xdr:cNvSpPr/>
      </xdr:nvSpPr>
      <xdr:spPr>
        <a:xfrm>
          <a:off x="1921680" y="3037320"/>
          <a:ext cx="103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5640</xdr:colOff>
      <xdr:row>18</xdr:row>
      <xdr:rowOff>66960</xdr:rowOff>
    </xdr:from>
    <xdr:to>
      <xdr:col>5</xdr:col>
      <xdr:colOff>486360</xdr:colOff>
      <xdr:row>20</xdr:row>
      <xdr:rowOff>133560</xdr:rowOff>
    </xdr:to>
    <xdr:sp>
      <xdr:nvSpPr>
        <xdr:cNvPr id="618" name="Line 52"/>
        <xdr:cNvSpPr/>
      </xdr:nvSpPr>
      <xdr:spPr>
        <a:xfrm>
          <a:off x="2944440" y="3037320"/>
          <a:ext cx="72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15</xdr:row>
      <xdr:rowOff>0</xdr:rowOff>
    </xdr:from>
    <xdr:to>
      <xdr:col>4</xdr:col>
      <xdr:colOff>423360</xdr:colOff>
      <xdr:row>15</xdr:row>
      <xdr:rowOff>133560</xdr:rowOff>
    </xdr:to>
    <xdr:sp>
      <xdr:nvSpPr>
        <xdr:cNvPr id="619" name="Freeform 53"/>
        <xdr:cNvSpPr/>
      </xdr:nvSpPr>
      <xdr:spPr>
        <a:xfrm flipH="1">
          <a:off x="1962360" y="2513160"/>
          <a:ext cx="3826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13</xdr:row>
      <xdr:rowOff>104760</xdr:rowOff>
    </xdr:from>
    <xdr:to>
      <xdr:col>4</xdr:col>
      <xdr:colOff>402840</xdr:colOff>
      <xdr:row>14</xdr:row>
      <xdr:rowOff>76320</xdr:rowOff>
    </xdr:to>
    <xdr:sp>
      <xdr:nvSpPr>
        <xdr:cNvPr id="620" name="Freeform 54"/>
        <xdr:cNvSpPr/>
      </xdr:nvSpPr>
      <xdr:spPr>
        <a:xfrm flipH="1" flipV="1">
          <a:off x="1962360" y="231336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16</xdr:row>
      <xdr:rowOff>0</xdr:rowOff>
    </xdr:from>
    <xdr:to>
      <xdr:col>3</xdr:col>
      <xdr:colOff>465480</xdr:colOff>
      <xdr:row>16</xdr:row>
      <xdr:rowOff>0</xdr:rowOff>
    </xdr:to>
    <xdr:sp>
      <xdr:nvSpPr>
        <xdr:cNvPr id="621" name="Line 56"/>
        <xdr:cNvSpPr/>
      </xdr:nvSpPr>
      <xdr:spPr>
        <a:xfrm flipH="1">
          <a:off x="1105200" y="266580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76320</xdr:rowOff>
    </xdr:from>
    <xdr:to>
      <xdr:col>3</xdr:col>
      <xdr:colOff>248760</xdr:colOff>
      <xdr:row>11</xdr:row>
      <xdr:rowOff>142920</xdr:rowOff>
    </xdr:to>
    <xdr:sp>
      <xdr:nvSpPr>
        <xdr:cNvPr id="622" name="Line 57"/>
        <xdr:cNvSpPr/>
      </xdr:nvSpPr>
      <xdr:spPr>
        <a:xfrm>
          <a:off x="1632600" y="167508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6</xdr:row>
      <xdr:rowOff>47160</xdr:rowOff>
    </xdr:from>
    <xdr:to>
      <xdr:col>2</xdr:col>
      <xdr:colOff>475920</xdr:colOff>
      <xdr:row>18</xdr:row>
      <xdr:rowOff>133200</xdr:rowOff>
    </xdr:to>
    <xdr:sp>
      <xdr:nvSpPr>
        <xdr:cNvPr id="623" name="Line 58"/>
        <xdr:cNvSpPr/>
      </xdr:nvSpPr>
      <xdr:spPr>
        <a:xfrm flipH="1" flipV="1">
          <a:off x="13222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66960</xdr:rowOff>
    </xdr:from>
    <xdr:to>
      <xdr:col>3</xdr:col>
      <xdr:colOff>486360</xdr:colOff>
      <xdr:row>11</xdr:row>
      <xdr:rowOff>104760</xdr:rowOff>
    </xdr:to>
    <xdr:sp>
      <xdr:nvSpPr>
        <xdr:cNvPr id="624" name="Freeform 59"/>
        <xdr:cNvSpPr/>
      </xdr:nvSpPr>
      <xdr:spPr>
        <a:xfrm flipV="1" rot="5400000">
          <a:off x="1631880" y="176976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6</xdr:row>
      <xdr:rowOff>47160</xdr:rowOff>
    </xdr:from>
    <xdr:to>
      <xdr:col>2</xdr:col>
      <xdr:colOff>362160</xdr:colOff>
      <xdr:row>18</xdr:row>
      <xdr:rowOff>133200</xdr:rowOff>
    </xdr:to>
    <xdr:sp>
      <xdr:nvSpPr>
        <xdr:cNvPr id="625" name="Line 60"/>
        <xdr:cNvSpPr/>
      </xdr:nvSpPr>
      <xdr:spPr>
        <a:xfrm flipH="1" flipV="1">
          <a:off x="1208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16</xdr:row>
      <xdr:rowOff>85680</xdr:rowOff>
    </xdr:from>
    <xdr:to>
      <xdr:col>3</xdr:col>
      <xdr:colOff>310680</xdr:colOff>
      <xdr:row>18</xdr:row>
      <xdr:rowOff>123840</xdr:rowOff>
    </xdr:to>
    <xdr:sp>
      <xdr:nvSpPr>
        <xdr:cNvPr id="626" name="Freeform 61"/>
        <xdr:cNvSpPr/>
      </xdr:nvSpPr>
      <xdr:spPr>
        <a:xfrm rot="16200000">
          <a:off x="145584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9</xdr:row>
      <xdr:rowOff>76320</xdr:rowOff>
    </xdr:from>
    <xdr:to>
      <xdr:col>3</xdr:col>
      <xdr:colOff>135000</xdr:colOff>
      <xdr:row>11</xdr:row>
      <xdr:rowOff>142920</xdr:rowOff>
    </xdr:to>
    <xdr:sp>
      <xdr:nvSpPr>
        <xdr:cNvPr id="627" name="Line 62"/>
        <xdr:cNvSpPr/>
      </xdr:nvSpPr>
      <xdr:spPr>
        <a:xfrm>
          <a:off x="1518480" y="167508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13</xdr:row>
      <xdr:rowOff>19080</xdr:rowOff>
    </xdr:from>
    <xdr:to>
      <xdr:col>4</xdr:col>
      <xdr:colOff>402840</xdr:colOff>
      <xdr:row>13</xdr:row>
      <xdr:rowOff>142920</xdr:rowOff>
    </xdr:to>
    <xdr:sp>
      <xdr:nvSpPr>
        <xdr:cNvPr id="628" name="Freeform 63"/>
        <xdr:cNvSpPr/>
      </xdr:nvSpPr>
      <xdr:spPr>
        <a:xfrm flipH="1" flipV="1">
          <a:off x="1962360" y="222768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29" name="Line 65"/>
        <xdr:cNvSpPr/>
      </xdr:nvSpPr>
      <xdr:spPr>
        <a:xfrm>
          <a:off x="116712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30" name="Line 66"/>
        <xdr:cNvSpPr/>
      </xdr:nvSpPr>
      <xdr:spPr>
        <a:xfrm>
          <a:off x="192168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631" name="Line 67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7</xdr:row>
      <xdr:rowOff>9720</xdr:rowOff>
    </xdr:from>
    <xdr:to>
      <xdr:col>3</xdr:col>
      <xdr:colOff>196920</xdr:colOff>
      <xdr:row>17</xdr:row>
      <xdr:rowOff>9720</xdr:rowOff>
    </xdr:to>
    <xdr:sp>
      <xdr:nvSpPr>
        <xdr:cNvPr id="632" name="Line 68"/>
        <xdr:cNvSpPr/>
      </xdr:nvSpPr>
      <xdr:spPr>
        <a:xfrm>
          <a:off x="1435680" y="2827800"/>
          <a:ext cx="14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301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6</v>
      </c>
      <c r="K10" s="17"/>
      <c r="L10" s="23" t="n">
        <f aca="false">D53</f>
        <v>4638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1567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756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000</v>
      </c>
      <c r="M16" s="34" t="n">
        <f aca="false">L14+L16+L17</f>
        <v>3397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646</v>
      </c>
      <c r="K17" s="17"/>
      <c r="L17" s="22" t="n">
        <f aca="false">C65</f>
        <v>641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01</v>
      </c>
      <c r="J18" s="21"/>
      <c r="K18" s="23" t="n">
        <f aca="false">D59</f>
        <v>2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270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674</v>
      </c>
      <c r="D48" s="59" t="n">
        <v>282</v>
      </c>
      <c r="E48" s="60" t="n">
        <v>5</v>
      </c>
      <c r="F48" s="61" t="n">
        <f aca="false">SUM(B48:E48)</f>
        <v>961</v>
      </c>
      <c r="G48" s="2"/>
      <c r="H48" s="57" t="s">
        <v>26</v>
      </c>
      <c r="I48" s="58" t="s">
        <v>27</v>
      </c>
      <c r="J48" s="59" t="n">
        <v>83</v>
      </c>
      <c r="K48" s="59" t="n">
        <v>28</v>
      </c>
      <c r="L48" s="60" t="n">
        <v>0</v>
      </c>
      <c r="M48" s="61" t="n">
        <f aca="false">SUM(I48:L48)</f>
        <v>111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2144</v>
      </c>
      <c r="D49" s="64" t="n">
        <v>653</v>
      </c>
      <c r="E49" s="65" t="n">
        <v>10</v>
      </c>
      <c r="F49" s="66" t="n">
        <f aca="false">SUM(B49:E49)</f>
        <v>2807</v>
      </c>
      <c r="G49" s="2"/>
      <c r="H49" s="57"/>
      <c r="I49" s="63" t="s">
        <v>29</v>
      </c>
      <c r="J49" s="64" t="n">
        <v>160</v>
      </c>
      <c r="K49" s="64" t="n">
        <v>89</v>
      </c>
      <c r="L49" s="65" t="n">
        <v>3</v>
      </c>
      <c r="M49" s="66" t="n">
        <f aca="false">SUM(I49:L49)</f>
        <v>252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8620</v>
      </c>
      <c r="D50" s="64" t="n">
        <v>3719</v>
      </c>
      <c r="E50" s="65" t="n">
        <v>78</v>
      </c>
      <c r="F50" s="66" t="n">
        <f aca="false">SUM(B50:E50)</f>
        <v>12417</v>
      </c>
      <c r="G50" s="2"/>
      <c r="H50" s="57"/>
      <c r="I50" s="63" t="s">
        <v>30</v>
      </c>
      <c r="J50" s="64" t="n">
        <v>972</v>
      </c>
      <c r="K50" s="64" t="n">
        <v>406</v>
      </c>
      <c r="L50" s="65" t="n">
        <v>1</v>
      </c>
      <c r="M50" s="66" t="n">
        <f aca="false">SUM(I50:L50)</f>
        <v>1379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753</v>
      </c>
      <c r="D51" s="64" t="n">
        <v>157</v>
      </c>
      <c r="E51" s="65" t="n">
        <v>7</v>
      </c>
      <c r="F51" s="66" t="n">
        <f aca="false">SUM(B51:E51)</f>
        <v>917</v>
      </c>
      <c r="G51" s="2"/>
      <c r="H51" s="57"/>
      <c r="I51" s="68" t="s">
        <v>31</v>
      </c>
      <c r="J51" s="64" t="n">
        <v>56</v>
      </c>
      <c r="K51" s="64" t="n">
        <v>13</v>
      </c>
      <c r="L51" s="65" t="n">
        <v>1</v>
      </c>
      <c r="M51" s="66" t="n">
        <f aca="false">SUM(I51:L51)</f>
        <v>70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50</v>
      </c>
      <c r="D52" s="70" t="n">
        <v>109</v>
      </c>
      <c r="E52" s="71" t="n">
        <v>1</v>
      </c>
      <c r="F52" s="72" t="n">
        <f aca="false">SUM(B52:E52)</f>
        <v>160</v>
      </c>
      <c r="G52" s="2"/>
      <c r="H52" s="57"/>
      <c r="I52" s="73" t="s">
        <v>32</v>
      </c>
      <c r="J52" s="70" t="n">
        <v>1</v>
      </c>
      <c r="K52" s="70" t="n">
        <v>7</v>
      </c>
      <c r="L52" s="71" t="n">
        <v>0</v>
      </c>
      <c r="M52" s="72" t="n">
        <f aca="false">SUM(I52:L52)</f>
        <v>8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1567</v>
      </c>
      <c r="D53" s="76" t="n">
        <f aca="false">SUM(D49:D52)</f>
        <v>4638</v>
      </c>
      <c r="E53" s="76" t="n">
        <f aca="false">SUM(E49:E52)</f>
        <v>96</v>
      </c>
      <c r="F53" s="77" t="n">
        <f aca="false">SUM(F49:F52)</f>
        <v>16301</v>
      </c>
      <c r="G53" s="2"/>
      <c r="H53" s="57"/>
      <c r="I53" s="75" t="s">
        <v>33</v>
      </c>
      <c r="J53" s="76" t="n">
        <f aca="false">SUM(J49:J52)</f>
        <v>1189</v>
      </c>
      <c r="K53" s="76" t="n">
        <f aca="false">SUM(K49:K52)</f>
        <v>515</v>
      </c>
      <c r="L53" s="76" t="n">
        <f aca="false">SUM(L49:L52)</f>
        <v>5</v>
      </c>
      <c r="M53" s="77" t="n">
        <f aca="false">SUM(M49:M52)</f>
        <v>1709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283</v>
      </c>
      <c r="C54" s="82" t="s">
        <v>27</v>
      </c>
      <c r="D54" s="59" t="n">
        <v>2</v>
      </c>
      <c r="E54" s="60" t="n">
        <v>88</v>
      </c>
      <c r="F54" s="61" t="n">
        <f aca="false">SUM(B54:E54)</f>
        <v>373</v>
      </c>
      <c r="G54" s="2"/>
      <c r="H54" s="57" t="s">
        <v>34</v>
      </c>
      <c r="I54" s="81" t="n">
        <v>21</v>
      </c>
      <c r="J54" s="82" t="s">
        <v>27</v>
      </c>
      <c r="K54" s="59" t="n">
        <v>0</v>
      </c>
      <c r="L54" s="60" t="n">
        <v>2</v>
      </c>
      <c r="M54" s="61" t="n">
        <f aca="false">SUM(I54:L54)</f>
        <v>23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1279</v>
      </c>
      <c r="C55" s="84" t="s">
        <v>29</v>
      </c>
      <c r="D55" s="64" t="n">
        <v>5</v>
      </c>
      <c r="E55" s="65" t="n">
        <v>102</v>
      </c>
      <c r="F55" s="66" t="n">
        <f aca="false">SUM(B55:E55)</f>
        <v>1386</v>
      </c>
      <c r="G55" s="2"/>
      <c r="H55" s="57"/>
      <c r="I55" s="83" t="n">
        <v>82</v>
      </c>
      <c r="J55" s="84" t="s">
        <v>29</v>
      </c>
      <c r="K55" s="64" t="n">
        <v>0</v>
      </c>
      <c r="L55" s="65" t="n">
        <v>3</v>
      </c>
      <c r="M55" s="66" t="n">
        <f aca="false">SUM(I55:L55)</f>
        <v>85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4817</v>
      </c>
      <c r="C56" s="84" t="s">
        <v>30</v>
      </c>
      <c r="D56" s="64" t="n">
        <v>12</v>
      </c>
      <c r="E56" s="65" t="n">
        <v>462</v>
      </c>
      <c r="F56" s="66" t="n">
        <f aca="false">SUM(B56:E56)</f>
        <v>5291</v>
      </c>
      <c r="G56" s="2"/>
      <c r="H56" s="57"/>
      <c r="I56" s="83" t="n">
        <v>489</v>
      </c>
      <c r="J56" s="84" t="s">
        <v>30</v>
      </c>
      <c r="K56" s="64" t="n">
        <v>0</v>
      </c>
      <c r="L56" s="65" t="n">
        <v>48</v>
      </c>
      <c r="M56" s="66" t="n">
        <f aca="false">SUM(I56:L56)</f>
        <v>537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508</v>
      </c>
      <c r="C57" s="84" t="s">
        <v>31</v>
      </c>
      <c r="D57" s="64" t="n">
        <v>3</v>
      </c>
      <c r="E57" s="65" t="n">
        <v>28</v>
      </c>
      <c r="F57" s="66" t="n">
        <f aca="false">SUM(B57:E57)</f>
        <v>539</v>
      </c>
      <c r="G57" s="2"/>
      <c r="H57" s="57"/>
      <c r="I57" s="85" t="n">
        <v>12</v>
      </c>
      <c r="J57" s="84" t="s">
        <v>31</v>
      </c>
      <c r="K57" s="64" t="n">
        <v>0</v>
      </c>
      <c r="L57" s="65" t="n">
        <v>3</v>
      </c>
      <c r="M57" s="66" t="n">
        <f aca="false">SUM(I57:L57)</f>
        <v>15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42</v>
      </c>
      <c r="C58" s="87" t="s">
        <v>32</v>
      </c>
      <c r="D58" s="70" t="n">
        <v>3</v>
      </c>
      <c r="E58" s="71" t="n">
        <v>9</v>
      </c>
      <c r="F58" s="72" t="n">
        <f aca="false">SUM(B58:E58)</f>
        <v>54</v>
      </c>
      <c r="G58" s="2"/>
      <c r="H58" s="57"/>
      <c r="I58" s="86" t="n">
        <v>0</v>
      </c>
      <c r="J58" s="87" t="s">
        <v>32</v>
      </c>
      <c r="K58" s="70" t="n">
        <v>0</v>
      </c>
      <c r="L58" s="71" t="n">
        <v>1</v>
      </c>
      <c r="M58" s="72" t="n">
        <f aca="false">SUM(I58:L58)</f>
        <v>1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6646</v>
      </c>
      <c r="C59" s="89" t="s">
        <v>33</v>
      </c>
      <c r="D59" s="76" t="n">
        <f aca="false">SUM(D55:D58)</f>
        <v>23</v>
      </c>
      <c r="E59" s="76" t="n">
        <f aca="false">SUM(E55:E58)</f>
        <v>601</v>
      </c>
      <c r="F59" s="77" t="n">
        <f aca="false">SUM(F55:F58)</f>
        <v>7270</v>
      </c>
      <c r="G59" s="2"/>
      <c r="H59" s="57"/>
      <c r="I59" s="88" t="n">
        <f aca="false">SUM(I55:I58)</f>
        <v>583</v>
      </c>
      <c r="J59" s="89" t="s">
        <v>33</v>
      </c>
      <c r="K59" s="76" t="n">
        <f aca="false">SUM(K55:K58)</f>
        <v>0</v>
      </c>
      <c r="L59" s="76" t="n">
        <f aca="false">SUM(L55:L58)</f>
        <v>55</v>
      </c>
      <c r="M59" s="77" t="n">
        <f aca="false">SUM(M55:M58)</f>
        <v>638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31</v>
      </c>
      <c r="C60" s="59" t="n">
        <v>66</v>
      </c>
      <c r="D60" s="82" t="s">
        <v>27</v>
      </c>
      <c r="E60" s="60" t="n">
        <v>159</v>
      </c>
      <c r="F60" s="61" t="n">
        <f aca="false">SUM(B60:E60)</f>
        <v>256</v>
      </c>
      <c r="G60" s="2"/>
      <c r="H60" s="57" t="s">
        <v>35</v>
      </c>
      <c r="I60" s="81" t="n">
        <v>3</v>
      </c>
      <c r="J60" s="59" t="n">
        <v>10</v>
      </c>
      <c r="K60" s="82" t="s">
        <v>27</v>
      </c>
      <c r="L60" s="60" t="n">
        <v>23</v>
      </c>
      <c r="M60" s="61" t="n">
        <f aca="false">SUM(I60:L60)</f>
        <v>36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253</v>
      </c>
      <c r="C61" s="64" t="n">
        <v>119</v>
      </c>
      <c r="D61" s="84" t="s">
        <v>29</v>
      </c>
      <c r="E61" s="65" t="n">
        <v>113</v>
      </c>
      <c r="F61" s="66" t="n">
        <f aca="false">SUM(B61:E61)</f>
        <v>485</v>
      </c>
      <c r="G61" s="2"/>
      <c r="H61" s="57"/>
      <c r="I61" s="83" t="n">
        <v>24</v>
      </c>
      <c r="J61" s="64" t="n">
        <v>5</v>
      </c>
      <c r="K61" s="84" t="s">
        <v>29</v>
      </c>
      <c r="L61" s="65" t="n">
        <v>5</v>
      </c>
      <c r="M61" s="66" t="n">
        <f aca="false">SUM(I61:L61)</f>
        <v>34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1378</v>
      </c>
      <c r="C62" s="64" t="n">
        <v>487</v>
      </c>
      <c r="D62" s="84" t="s">
        <v>30</v>
      </c>
      <c r="E62" s="65" t="n">
        <v>872</v>
      </c>
      <c r="F62" s="66" t="n">
        <f aca="false">SUM(B62:E62)</f>
        <v>2737</v>
      </c>
      <c r="G62" s="2"/>
      <c r="H62" s="57"/>
      <c r="I62" s="83" t="n">
        <v>137</v>
      </c>
      <c r="J62" s="64" t="n">
        <v>46</v>
      </c>
      <c r="K62" s="84" t="s">
        <v>30</v>
      </c>
      <c r="L62" s="65" t="n">
        <v>75</v>
      </c>
      <c r="M62" s="66" t="n">
        <f aca="false">SUM(I62:L62)</f>
        <v>258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72</v>
      </c>
      <c r="C63" s="64" t="n">
        <v>33</v>
      </c>
      <c r="D63" s="84" t="s">
        <v>31</v>
      </c>
      <c r="E63" s="65" t="n">
        <v>13</v>
      </c>
      <c r="F63" s="66" t="n">
        <f aca="false">SUM(B63:E63)</f>
        <v>118</v>
      </c>
      <c r="G63" s="2"/>
      <c r="H63" s="57"/>
      <c r="I63" s="85" t="n">
        <v>4</v>
      </c>
      <c r="J63" s="64" t="n">
        <v>2</v>
      </c>
      <c r="K63" s="84" t="s">
        <v>31</v>
      </c>
      <c r="L63" s="65" t="n">
        <v>1</v>
      </c>
      <c r="M63" s="66" t="n">
        <f aca="false">SUM(I63:L63)</f>
        <v>7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53</v>
      </c>
      <c r="C64" s="70" t="n">
        <v>2</v>
      </c>
      <c r="D64" s="87" t="s">
        <v>32</v>
      </c>
      <c r="E64" s="71" t="n">
        <v>2</v>
      </c>
      <c r="F64" s="72" t="n">
        <f aca="false">SUM(B64:E64)</f>
        <v>57</v>
      </c>
      <c r="G64" s="2"/>
      <c r="H64" s="57"/>
      <c r="I64" s="86" t="n">
        <v>6</v>
      </c>
      <c r="J64" s="70" t="n">
        <v>0</v>
      </c>
      <c r="K64" s="87" t="s">
        <v>32</v>
      </c>
      <c r="L64" s="71" t="n">
        <v>0</v>
      </c>
      <c r="M64" s="72" t="n">
        <f aca="false">SUM(I64:L64)</f>
        <v>6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1756</v>
      </c>
      <c r="C65" s="76" t="n">
        <f aca="false">SUM(C61:C64)</f>
        <v>641</v>
      </c>
      <c r="D65" s="89" t="s">
        <v>33</v>
      </c>
      <c r="E65" s="94" t="n">
        <f aca="false">SUM(E61:E64)</f>
        <v>1000</v>
      </c>
      <c r="F65" s="77" t="n">
        <f aca="false">SUM(F61:F64)</f>
        <v>3397</v>
      </c>
      <c r="G65" s="2"/>
      <c r="H65" s="57"/>
      <c r="I65" s="88" t="n">
        <f aca="false">SUM(I61:I64)</f>
        <v>171</v>
      </c>
      <c r="J65" s="76" t="n">
        <f aca="false">SUM(J61:J64)</f>
        <v>53</v>
      </c>
      <c r="K65" s="89" t="s">
        <v>33</v>
      </c>
      <c r="L65" s="94" t="n">
        <f aca="false">SUM(L61:L64)</f>
        <v>81</v>
      </c>
      <c r="M65" s="77" t="n">
        <f aca="false">SUM(M61:M64)</f>
        <v>305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/>
      <c r="C66" s="91"/>
      <c r="D66" s="59"/>
      <c r="E66" s="95" t="s">
        <v>27</v>
      </c>
      <c r="F66" s="62" t="s">
        <v>28</v>
      </c>
      <c r="G66" s="2"/>
      <c r="H66" s="57" t="s">
        <v>36</v>
      </c>
      <c r="I66" s="81"/>
      <c r="J66" s="91"/>
      <c r="K66" s="59"/>
      <c r="L66" s="95" t="s">
        <v>27</v>
      </c>
      <c r="M66" s="62" t="s">
        <v>28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/>
      <c r="C67" s="92"/>
      <c r="D67" s="64"/>
      <c r="E67" s="96" t="s">
        <v>29</v>
      </c>
      <c r="F67" s="67" t="s">
        <v>28</v>
      </c>
      <c r="G67" s="2"/>
      <c r="H67" s="57"/>
      <c r="I67" s="83"/>
      <c r="J67" s="92"/>
      <c r="K67" s="64"/>
      <c r="L67" s="96" t="s">
        <v>29</v>
      </c>
      <c r="M67" s="67" t="s">
        <v>28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/>
      <c r="C68" s="92"/>
      <c r="D68" s="64"/>
      <c r="E68" s="96" t="s">
        <v>30</v>
      </c>
      <c r="F68" s="67" t="s">
        <v>28</v>
      </c>
      <c r="G68" s="2"/>
      <c r="H68" s="57"/>
      <c r="I68" s="83"/>
      <c r="J68" s="92"/>
      <c r="K68" s="64"/>
      <c r="L68" s="96" t="s">
        <v>30</v>
      </c>
      <c r="M68" s="67" t="s">
        <v>28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/>
      <c r="C69" s="92"/>
      <c r="D69" s="64"/>
      <c r="E69" s="96" t="s">
        <v>31</v>
      </c>
      <c r="F69" s="67" t="s">
        <v>28</v>
      </c>
      <c r="G69" s="2"/>
      <c r="H69" s="57"/>
      <c r="I69" s="85"/>
      <c r="J69" s="92"/>
      <c r="K69" s="64"/>
      <c r="L69" s="96" t="s">
        <v>31</v>
      </c>
      <c r="M69" s="67" t="s">
        <v>28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/>
      <c r="C70" s="93"/>
      <c r="D70" s="70"/>
      <c r="E70" s="97" t="s">
        <v>32</v>
      </c>
      <c r="F70" s="74" t="s">
        <v>28</v>
      </c>
      <c r="G70" s="2"/>
      <c r="H70" s="57"/>
      <c r="I70" s="86"/>
      <c r="J70" s="93"/>
      <c r="K70" s="70"/>
      <c r="L70" s="97" t="s">
        <v>32</v>
      </c>
      <c r="M70" s="74" t="s">
        <v>28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90" t="s">
        <v>28</v>
      </c>
      <c r="C71" s="78" t="s">
        <v>28</v>
      </c>
      <c r="D71" s="78" t="s">
        <v>28</v>
      </c>
      <c r="E71" s="98" t="s">
        <v>33</v>
      </c>
      <c r="F71" s="80" t="s">
        <v>28</v>
      </c>
      <c r="G71" s="2"/>
      <c r="H71" s="57"/>
      <c r="I71" s="90" t="s">
        <v>28</v>
      </c>
      <c r="J71" s="78" t="s">
        <v>28</v>
      </c>
      <c r="K71" s="78" t="s">
        <v>28</v>
      </c>
      <c r="L71" s="98" t="s">
        <v>33</v>
      </c>
      <c r="M71" s="80" t="s">
        <v>28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314</v>
      </c>
      <c r="C72" s="101" t="n">
        <f aca="false">C48+C60+C66</f>
        <v>740</v>
      </c>
      <c r="D72" s="101" t="n">
        <f aca="false">D48+D54+D66</f>
        <v>284</v>
      </c>
      <c r="E72" s="102" t="n">
        <f aca="false">E48+E54+E60</f>
        <v>252</v>
      </c>
      <c r="F72" s="61" t="n">
        <f aca="false">SUM(B72:E72)</f>
        <v>1590</v>
      </c>
      <c r="G72" s="2"/>
      <c r="H72" s="99" t="s">
        <v>25</v>
      </c>
      <c r="I72" s="100" t="n">
        <f aca="false">I54+I60+I66</f>
        <v>24</v>
      </c>
      <c r="J72" s="101" t="n">
        <f aca="false">J48+J60+J66</f>
        <v>93</v>
      </c>
      <c r="K72" s="101" t="n">
        <f aca="false">K48+K54+K66</f>
        <v>28</v>
      </c>
      <c r="L72" s="102" t="n">
        <f aca="false">L48+L54+L60</f>
        <v>25</v>
      </c>
      <c r="M72" s="61" t="n">
        <f aca="false">SUM(I72:L72)</f>
        <v>170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1532</v>
      </c>
      <c r="C73" s="107" t="n">
        <f aca="false">C49+C61+C67</f>
        <v>2263</v>
      </c>
      <c r="D73" s="107" t="n">
        <f aca="false">D49+D55+D67</f>
        <v>658</v>
      </c>
      <c r="E73" s="108" t="n">
        <f aca="false">E49+E55+E61</f>
        <v>225</v>
      </c>
      <c r="F73" s="66" t="n">
        <f aca="false">SUM(B73:E73)</f>
        <v>4678</v>
      </c>
      <c r="G73" s="2"/>
      <c r="H73" s="99"/>
      <c r="I73" s="106" t="n">
        <f aca="false">I55+I61+I67</f>
        <v>106</v>
      </c>
      <c r="J73" s="107" t="n">
        <f aca="false">J49+J61+J67</f>
        <v>165</v>
      </c>
      <c r="K73" s="107" t="n">
        <f aca="false">K49+K55+K67</f>
        <v>89</v>
      </c>
      <c r="L73" s="108" t="n">
        <f aca="false">L49+L55+L61</f>
        <v>11</v>
      </c>
      <c r="M73" s="66" t="n">
        <f aca="false">SUM(I73:L73)</f>
        <v>371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6195</v>
      </c>
      <c r="C74" s="107" t="n">
        <f aca="false">C50+C62+C68</f>
        <v>9107</v>
      </c>
      <c r="D74" s="107" t="n">
        <f aca="false">D50+D56+D68</f>
        <v>3731</v>
      </c>
      <c r="E74" s="108" t="n">
        <f aca="false">E50+E56+E62</f>
        <v>1412</v>
      </c>
      <c r="F74" s="66" t="n">
        <f aca="false">SUM(B74:E74)</f>
        <v>20445</v>
      </c>
      <c r="G74" s="2"/>
      <c r="H74" s="99"/>
      <c r="I74" s="106" t="n">
        <f aca="false">I56+I62+I68</f>
        <v>626</v>
      </c>
      <c r="J74" s="107" t="n">
        <f aca="false">J50+J62+J68</f>
        <v>1018</v>
      </c>
      <c r="K74" s="107" t="n">
        <f aca="false">K50+K56+K68</f>
        <v>406</v>
      </c>
      <c r="L74" s="108" t="n">
        <f aca="false">L50+L56+L62</f>
        <v>124</v>
      </c>
      <c r="M74" s="66" t="n">
        <f aca="false">SUM(I74:L74)</f>
        <v>2174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580</v>
      </c>
      <c r="C75" s="107" t="n">
        <f aca="false">C51+C63+C69</f>
        <v>786</v>
      </c>
      <c r="D75" s="107" t="n">
        <f aca="false">D51+D57+D69</f>
        <v>160</v>
      </c>
      <c r="E75" s="108" t="n">
        <f aca="false">E51+E57+E63</f>
        <v>48</v>
      </c>
      <c r="F75" s="66" t="n">
        <f aca="false">SUM(B75:E75)</f>
        <v>1574</v>
      </c>
      <c r="G75" s="2"/>
      <c r="H75" s="99"/>
      <c r="I75" s="112" t="n">
        <f aca="false">I57+I63+I69</f>
        <v>16</v>
      </c>
      <c r="J75" s="107" t="n">
        <f aca="false">J51+J63+J69</f>
        <v>58</v>
      </c>
      <c r="K75" s="107" t="n">
        <f aca="false">K51+K57+K69</f>
        <v>13</v>
      </c>
      <c r="L75" s="108" t="n">
        <f aca="false">L51+L57+L63</f>
        <v>5</v>
      </c>
      <c r="M75" s="66" t="n">
        <f aca="false">SUM(I75:L75)</f>
        <v>92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95</v>
      </c>
      <c r="C76" s="115" t="n">
        <f aca="false">C52+C64+C70</f>
        <v>52</v>
      </c>
      <c r="D76" s="115" t="n">
        <f aca="false">D52+D58+D70</f>
        <v>112</v>
      </c>
      <c r="E76" s="116" t="n">
        <f aca="false">E52+E58+E64</f>
        <v>12</v>
      </c>
      <c r="F76" s="72" t="n">
        <f aca="false">SUM(B76:E76)</f>
        <v>271</v>
      </c>
      <c r="G76" s="117"/>
      <c r="H76" s="99"/>
      <c r="I76" s="114" t="n">
        <f aca="false">I58+I64+I70</f>
        <v>6</v>
      </c>
      <c r="J76" s="115" t="n">
        <f aca="false">J52+J64+J70</f>
        <v>1</v>
      </c>
      <c r="K76" s="115" t="n">
        <f aca="false">K52+K58+K70</f>
        <v>7</v>
      </c>
      <c r="L76" s="116" t="n">
        <f aca="false">L52+L58+L64</f>
        <v>1</v>
      </c>
      <c r="M76" s="72" t="n">
        <f aca="false">SUM(I76:L76)</f>
        <v>15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8402</v>
      </c>
      <c r="C77" s="122" t="n">
        <f aca="false">SUM(C73:C76)</f>
        <v>12208</v>
      </c>
      <c r="D77" s="122" t="n">
        <f aca="false">SUM(D73:D76)</f>
        <v>4661</v>
      </c>
      <c r="E77" s="123" t="n">
        <f aca="false">SUM(E73:E76)</f>
        <v>1697</v>
      </c>
      <c r="F77" s="77" t="n">
        <f aca="false">SUM(F73:F76)</f>
        <v>26968</v>
      </c>
      <c r="G77" s="117"/>
      <c r="H77" s="99"/>
      <c r="I77" s="121" t="n">
        <f aca="false">SUM(I73:I76)</f>
        <v>754</v>
      </c>
      <c r="J77" s="122" t="n">
        <f aca="false">SUM(J73:J76)</f>
        <v>1242</v>
      </c>
      <c r="K77" s="122" t="n">
        <f aca="false">SUM(K73:K76)</f>
        <v>515</v>
      </c>
      <c r="L77" s="123" t="n">
        <f aca="false">SUM(L73:L76)</f>
        <v>141</v>
      </c>
      <c r="M77" s="77" t="n">
        <f aca="false">SUM(M73:M76)</f>
        <v>2652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1275</v>
      </c>
      <c r="D83" s="136" t="n">
        <f aca="false">C72+F54</f>
        <v>1113</v>
      </c>
      <c r="E83" s="136" t="n">
        <f aca="false">D72+F60</f>
        <v>540</v>
      </c>
      <c r="F83" s="137" t="n">
        <f aca="false">E72</f>
        <v>252</v>
      </c>
      <c r="G83" s="133"/>
      <c r="H83" s="134" t="s">
        <v>27</v>
      </c>
      <c r="I83" s="134"/>
      <c r="J83" s="135" t="n">
        <f aca="false">I72+M48</f>
        <v>135</v>
      </c>
      <c r="K83" s="136" t="n">
        <f aca="false">J72+M54</f>
        <v>116</v>
      </c>
      <c r="L83" s="136" t="n">
        <f aca="false">K72+M60</f>
        <v>64</v>
      </c>
      <c r="M83" s="137" t="n">
        <f aca="false">L72</f>
        <v>25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4339</v>
      </c>
      <c r="D84" s="143" t="n">
        <f aca="false">C73+F55</f>
        <v>3649</v>
      </c>
      <c r="E84" s="143" t="n">
        <f aca="false">D73+F61</f>
        <v>1143</v>
      </c>
      <c r="F84" s="144" t="n">
        <f aca="false">E73</f>
        <v>225</v>
      </c>
      <c r="G84" s="145"/>
      <c r="H84" s="141" t="s">
        <v>29</v>
      </c>
      <c r="I84" s="141"/>
      <c r="J84" s="142" t="n">
        <f aca="false">I73+M49</f>
        <v>358</v>
      </c>
      <c r="K84" s="143" t="n">
        <f aca="false">J73+M55</f>
        <v>250</v>
      </c>
      <c r="L84" s="143" t="n">
        <f aca="false">K73+M61</f>
        <v>123</v>
      </c>
      <c r="M84" s="144" t="n">
        <f aca="false">L73</f>
        <v>11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18612</v>
      </c>
      <c r="D85" s="151" t="n">
        <f aca="false">C74+F56</f>
        <v>14398</v>
      </c>
      <c r="E85" s="151" t="n">
        <f aca="false">D74+F62</f>
        <v>6468</v>
      </c>
      <c r="F85" s="152" t="n">
        <f aca="false">E74</f>
        <v>1412</v>
      </c>
      <c r="G85" s="145"/>
      <c r="H85" s="149" t="s">
        <v>30</v>
      </c>
      <c r="I85" s="149"/>
      <c r="J85" s="150" t="n">
        <f aca="false">I74+M50</f>
        <v>2005</v>
      </c>
      <c r="K85" s="151" t="n">
        <f aca="false">J74+M56</f>
        <v>1555</v>
      </c>
      <c r="L85" s="151" t="n">
        <f aca="false">K74+M62</f>
        <v>664</v>
      </c>
      <c r="M85" s="152" t="n">
        <f aca="false">L74</f>
        <v>124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1497</v>
      </c>
      <c r="D86" s="151" t="n">
        <f aca="false">C75+F57</f>
        <v>1325</v>
      </c>
      <c r="E86" s="151" t="n">
        <f aca="false">D75+F63</f>
        <v>278</v>
      </c>
      <c r="F86" s="152" t="n">
        <f aca="false">E75</f>
        <v>48</v>
      </c>
      <c r="G86" s="145"/>
      <c r="H86" s="149" t="s">
        <v>31</v>
      </c>
      <c r="I86" s="149"/>
      <c r="J86" s="150" t="n">
        <f aca="false">I75+M51</f>
        <v>86</v>
      </c>
      <c r="K86" s="151" t="n">
        <f aca="false">J75+M57</f>
        <v>73</v>
      </c>
      <c r="L86" s="151" t="n">
        <f aca="false">K75+M63</f>
        <v>20</v>
      </c>
      <c r="M86" s="152" t="n">
        <f aca="false">L75</f>
        <v>5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255</v>
      </c>
      <c r="D87" s="136" t="n">
        <f aca="false">C76+F58</f>
        <v>106</v>
      </c>
      <c r="E87" s="136" t="n">
        <f aca="false">D76+F64</f>
        <v>169</v>
      </c>
      <c r="F87" s="137" t="n">
        <f aca="false">E76</f>
        <v>12</v>
      </c>
      <c r="G87" s="145"/>
      <c r="H87" s="156" t="s">
        <v>32</v>
      </c>
      <c r="I87" s="156"/>
      <c r="J87" s="157" t="n">
        <f aca="false">I76+M52</f>
        <v>14</v>
      </c>
      <c r="K87" s="136" t="n">
        <f aca="false">J76+M58</f>
        <v>2</v>
      </c>
      <c r="L87" s="136" t="n">
        <f aca="false">K76+M64</f>
        <v>13</v>
      </c>
      <c r="M87" s="137" t="n">
        <f aca="false">L76</f>
        <v>1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24703</v>
      </c>
      <c r="D88" s="161" t="n">
        <f aca="false">SUM(D84:D87)</f>
        <v>19478</v>
      </c>
      <c r="E88" s="161" t="n">
        <f aca="false">SUM(E84:E87)</f>
        <v>8058</v>
      </c>
      <c r="F88" s="162" t="n">
        <f aca="false">SUM(F84:F87)</f>
        <v>1697</v>
      </c>
      <c r="G88" s="117"/>
      <c r="H88" s="159" t="s">
        <v>33</v>
      </c>
      <c r="I88" s="159"/>
      <c r="J88" s="160" t="n">
        <f aca="false">SUM(J84:J87)</f>
        <v>2463</v>
      </c>
      <c r="K88" s="161" t="n">
        <f aca="false">SUM(K84:K87)</f>
        <v>1880</v>
      </c>
      <c r="L88" s="161" t="n">
        <f aca="false">SUM(L84:L87)</f>
        <v>820</v>
      </c>
      <c r="M88" s="162" t="n">
        <f aca="false">SUM(M84:M87)</f>
        <v>141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709225600129539</v>
      </c>
      <c r="D89" s="168" t="n">
        <f aca="false">SUM(D86:D87)/D88</f>
        <v>0.0734675017968991</v>
      </c>
      <c r="E89" s="168" t="n">
        <f aca="false">SUM(E86:E87)/E88</f>
        <v>0.0554728220402085</v>
      </c>
      <c r="F89" s="169" t="n">
        <f aca="false">SUM(F86:F87)/F88</f>
        <v>0.0353565114908662</v>
      </c>
      <c r="G89" s="2"/>
      <c r="H89" s="166" t="s">
        <v>42</v>
      </c>
      <c r="I89" s="166"/>
      <c r="J89" s="167" t="n">
        <f aca="false">SUM(J86:J87)/J88</f>
        <v>0.0406008932196508</v>
      </c>
      <c r="K89" s="168" t="n">
        <f aca="false">SUM(K86:K87)/K88</f>
        <v>0.0398936170212766</v>
      </c>
      <c r="L89" s="168" t="n">
        <f aca="false">SUM(L86:L87)/L88</f>
        <v>0.0402439024390244</v>
      </c>
      <c r="M89" s="169" t="n">
        <f aca="false">SUM(M86:M87)/M88</f>
        <v>0.0425531914893617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1779</v>
      </c>
      <c r="K93" s="181" t="n">
        <f aca="false">D95</f>
        <v>6.01461495222035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2322</v>
      </c>
      <c r="K94" s="181" t="n">
        <f aca="false">D98</f>
        <v>5.3832902670112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1779</v>
      </c>
      <c r="D95" s="187" t="n">
        <v>6.01461495222035</v>
      </c>
      <c r="I95" s="180" t="s">
        <v>50</v>
      </c>
      <c r="J95" s="1" t="n">
        <f aca="false">C99</f>
        <v>2207</v>
      </c>
      <c r="K95" s="181" t="n">
        <f aca="false">D99</f>
        <v>8.74490258269144</v>
      </c>
      <c r="L95" s="180" t="n">
        <v>9</v>
      </c>
    </row>
    <row r="96" customFormat="false" ht="12" hidden="false" customHeight="false" outlineLevel="0" collapsed="false">
      <c r="B96" s="177"/>
      <c r="C96" s="178" t="n">
        <v>1150</v>
      </c>
      <c r="D96" s="188" t="n">
        <v>3.73913043478261</v>
      </c>
      <c r="I96" s="180" t="s">
        <v>51</v>
      </c>
      <c r="J96" s="1" t="n">
        <f aca="false">C100</f>
        <v>2355</v>
      </c>
      <c r="K96" s="181" t="n">
        <f aca="false">D100</f>
        <v>8.28025477707006</v>
      </c>
      <c r="L96" s="180" t="n">
        <v>10</v>
      </c>
    </row>
    <row r="97" customFormat="false" ht="12" hidden="false" customHeight="false" outlineLevel="0" collapsed="false">
      <c r="B97" s="182"/>
      <c r="C97" s="183" t="n">
        <v>1172</v>
      </c>
      <c r="D97" s="189" t="n">
        <v>6.99658703071672</v>
      </c>
      <c r="I97" s="180" t="s">
        <v>52</v>
      </c>
      <c r="J97" s="1" t="n">
        <f aca="false">C101</f>
        <v>2220</v>
      </c>
      <c r="K97" s="181" t="n">
        <f aca="false">D101</f>
        <v>9.0990990990991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2322</v>
      </c>
      <c r="D98" s="188" t="n">
        <v>5.3832902670112</v>
      </c>
      <c r="I98" s="180" t="s">
        <v>54</v>
      </c>
      <c r="J98" s="1" t="n">
        <f aca="false">C102</f>
        <v>1869</v>
      </c>
      <c r="K98" s="181" t="n">
        <f aca="false">D102</f>
        <v>7.38362760834671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2207</v>
      </c>
      <c r="D99" s="187" t="n">
        <v>8.74490258269144</v>
      </c>
      <c r="I99" s="180" t="s">
        <v>56</v>
      </c>
      <c r="J99" s="1" t="n">
        <f aca="false">C103</f>
        <v>2285</v>
      </c>
      <c r="K99" s="181" t="n">
        <f aca="false">D103</f>
        <v>7.17724288840263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2355</v>
      </c>
      <c r="D100" s="187" t="n">
        <v>8.28025477707006</v>
      </c>
      <c r="I100" s="180" t="s">
        <v>58</v>
      </c>
      <c r="J100" s="1" t="n">
        <f aca="false">C104</f>
        <v>2238</v>
      </c>
      <c r="K100" s="181" t="n">
        <f aca="false">D104</f>
        <v>8.40035746201966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2220</v>
      </c>
      <c r="D101" s="187" t="n">
        <v>9.0990990990991</v>
      </c>
      <c r="I101" s="180" t="s">
        <v>60</v>
      </c>
      <c r="J101" s="1" t="n">
        <f aca="false">C105</f>
        <v>2347</v>
      </c>
      <c r="K101" s="181" t="n">
        <f aca="false">D105</f>
        <v>7.75458031529612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1869</v>
      </c>
      <c r="D102" s="187" t="n">
        <v>7.38362760834671</v>
      </c>
      <c r="I102" s="180" t="s">
        <v>62</v>
      </c>
      <c r="J102" s="1" t="n">
        <f aca="false">C108</f>
        <v>2550</v>
      </c>
      <c r="K102" s="181" t="n">
        <f aca="false">D108</f>
        <v>6.94117647058824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2285</v>
      </c>
      <c r="D103" s="187" t="n">
        <v>7.17724288840263</v>
      </c>
      <c r="I103" s="180" t="s">
        <v>64</v>
      </c>
      <c r="J103" s="1" t="n">
        <f aca="false">C111</f>
        <v>2652</v>
      </c>
      <c r="K103" s="181" t="n">
        <f aca="false">D111</f>
        <v>4.03469079939668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2238</v>
      </c>
      <c r="D104" s="187" t="n">
        <v>8.40035746201966</v>
      </c>
      <c r="I104" s="180" t="s">
        <v>66</v>
      </c>
      <c r="J104" s="1" t="n">
        <f aca="false">C114</f>
        <v>2144</v>
      </c>
      <c r="K104" s="181" t="n">
        <f aca="false">D114</f>
        <v>3.125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2347</v>
      </c>
      <c r="D105" s="187" t="n">
        <v>7.75458031529612</v>
      </c>
    </row>
    <row r="106" customFormat="false" ht="12" hidden="false" customHeight="false" outlineLevel="0" collapsed="false">
      <c r="B106" s="177"/>
      <c r="C106" s="178" t="n">
        <v>1268</v>
      </c>
      <c r="D106" s="188" t="n">
        <v>7.80757097791798</v>
      </c>
    </row>
    <row r="107" customFormat="false" ht="12" hidden="false" customHeight="false" outlineLevel="0" collapsed="false">
      <c r="B107" s="182"/>
      <c r="C107" s="183" t="n">
        <v>1282</v>
      </c>
      <c r="D107" s="189" t="n">
        <v>6.08424336973479</v>
      </c>
    </row>
    <row r="108" customFormat="false" ht="12" hidden="false" customHeight="false" outlineLevel="0" collapsed="false">
      <c r="B108" s="185" t="s">
        <v>68</v>
      </c>
      <c r="C108" s="186" t="n">
        <v>2550</v>
      </c>
      <c r="D108" s="187" t="n">
        <v>6.94117647058824</v>
      </c>
    </row>
    <row r="109" customFormat="false" ht="12" hidden="false" customHeight="false" outlineLevel="0" collapsed="false">
      <c r="B109" s="177"/>
      <c r="C109" s="178" t="n">
        <v>1326</v>
      </c>
      <c r="D109" s="188" t="n">
        <v>4.07239819004525</v>
      </c>
    </row>
    <row r="110" customFormat="false" ht="12" hidden="false" customHeight="false" outlineLevel="0" collapsed="false">
      <c r="B110" s="182"/>
      <c r="C110" s="183" t="n">
        <v>1326</v>
      </c>
      <c r="D110" s="189" t="n">
        <v>3.99698340874811</v>
      </c>
    </row>
    <row r="111" customFormat="false" ht="12" hidden="false" customHeight="false" outlineLevel="0" collapsed="false">
      <c r="B111" s="185" t="s">
        <v>69</v>
      </c>
      <c r="C111" s="186" t="n">
        <v>2652</v>
      </c>
      <c r="D111" s="187" t="n">
        <v>4.03469079939668</v>
      </c>
    </row>
    <row r="112" customFormat="false" ht="12" hidden="false" customHeight="false" outlineLevel="0" collapsed="false">
      <c r="B112" s="177"/>
      <c r="C112" s="178" t="n">
        <v>1101</v>
      </c>
      <c r="D112" s="188" t="n">
        <v>3.17892824704814</v>
      </c>
    </row>
    <row r="113" customFormat="false" ht="12" hidden="false" customHeight="false" outlineLevel="0" collapsed="false">
      <c r="B113" s="182"/>
      <c r="C113" s="183" t="n">
        <v>1043</v>
      </c>
      <c r="D113" s="189" t="n">
        <v>3.06807286673058</v>
      </c>
    </row>
    <row r="114" customFormat="false" ht="12" hidden="false" customHeight="false" outlineLevel="0" collapsed="false">
      <c r="B114" s="185" t="s">
        <v>70</v>
      </c>
      <c r="C114" s="186" t="n">
        <v>2144</v>
      </c>
      <c r="D114" s="187" t="n">
        <v>3.125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645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5062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9583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7259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10977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815</v>
      </c>
      <c r="K17" s="17"/>
      <c r="L17" s="22" t="n">
        <f aca="false">C65</f>
        <v>3718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345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268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6</v>
      </c>
      <c r="L46" s="51" t="n">
        <f aca="false">K46+1</f>
        <v>17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354</v>
      </c>
      <c r="D48" s="59" t="n">
        <v>108</v>
      </c>
      <c r="E48" s="60"/>
      <c r="F48" s="61" t="n">
        <f aca="false">SUM(B48:E48)</f>
        <v>462</v>
      </c>
      <c r="G48" s="2"/>
      <c r="H48" s="57" t="s">
        <v>26</v>
      </c>
      <c r="I48" s="58" t="s">
        <v>27</v>
      </c>
      <c r="J48" s="59" t="n">
        <v>43</v>
      </c>
      <c r="K48" s="59" t="n">
        <v>16</v>
      </c>
      <c r="L48" s="60"/>
      <c r="M48" s="61" t="n">
        <f aca="false">SUM(I48:L48)</f>
        <v>59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543</v>
      </c>
      <c r="D49" s="64" t="n">
        <v>419</v>
      </c>
      <c r="E49" s="65"/>
      <c r="F49" s="66" t="n">
        <f aca="false">SUM(B49:E49)</f>
        <v>962</v>
      </c>
      <c r="G49" s="2"/>
      <c r="H49" s="57"/>
      <c r="I49" s="63" t="s">
        <v>29</v>
      </c>
      <c r="J49" s="64" t="n">
        <v>32</v>
      </c>
      <c r="K49" s="64" t="n">
        <v>42</v>
      </c>
      <c r="L49" s="65"/>
      <c r="M49" s="66" t="n">
        <f aca="false">SUM(I49:L49)</f>
        <v>74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8481</v>
      </c>
      <c r="D50" s="64" t="n">
        <v>4094</v>
      </c>
      <c r="E50" s="65"/>
      <c r="F50" s="66" t="n">
        <f aca="false">SUM(B50:E50)</f>
        <v>12575</v>
      </c>
      <c r="G50" s="2"/>
      <c r="H50" s="57"/>
      <c r="I50" s="63" t="s">
        <v>30</v>
      </c>
      <c r="J50" s="64" t="n">
        <v>837</v>
      </c>
      <c r="K50" s="64" t="n">
        <v>599</v>
      </c>
      <c r="L50" s="65"/>
      <c r="M50" s="66" t="n">
        <f aca="false">SUM(I50:L50)</f>
        <v>1436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115</v>
      </c>
      <c r="D51" s="64" t="n">
        <v>265</v>
      </c>
      <c r="E51" s="65"/>
      <c r="F51" s="66" t="n">
        <f aca="false">SUM(B51:E51)</f>
        <v>380</v>
      </c>
      <c r="G51" s="2"/>
      <c r="H51" s="57"/>
      <c r="I51" s="68" t="s">
        <v>31</v>
      </c>
      <c r="J51" s="64" t="n">
        <v>3</v>
      </c>
      <c r="K51" s="64" t="n">
        <v>28</v>
      </c>
      <c r="L51" s="65"/>
      <c r="M51" s="66" t="n">
        <f aca="false">SUM(I51:L51)</f>
        <v>31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444</v>
      </c>
      <c r="D52" s="70" t="n">
        <v>284</v>
      </c>
      <c r="E52" s="71"/>
      <c r="F52" s="72" t="n">
        <f aca="false">SUM(B52:E52)</f>
        <v>728</v>
      </c>
      <c r="G52" s="2"/>
      <c r="H52" s="57"/>
      <c r="I52" s="73" t="s">
        <v>32</v>
      </c>
      <c r="J52" s="70" t="n">
        <v>46</v>
      </c>
      <c r="K52" s="70" t="n">
        <v>12</v>
      </c>
      <c r="L52" s="71"/>
      <c r="M52" s="72" t="n">
        <f aca="false">SUM(I52:L52)</f>
        <v>58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9583</v>
      </c>
      <c r="D53" s="76" t="n">
        <f aca="false">SUM(D49:D52)</f>
        <v>5062</v>
      </c>
      <c r="E53" s="79" t="s">
        <v>28</v>
      </c>
      <c r="F53" s="77" t="n">
        <f aca="false">SUM(F49:F52)</f>
        <v>14645</v>
      </c>
      <c r="G53" s="2"/>
      <c r="H53" s="57"/>
      <c r="I53" s="75" t="s">
        <v>33</v>
      </c>
      <c r="J53" s="76" t="n">
        <f aca="false">SUM(J49:J52)</f>
        <v>918</v>
      </c>
      <c r="K53" s="76" t="n">
        <f aca="false">SUM(K49:K52)</f>
        <v>681</v>
      </c>
      <c r="L53" s="79" t="s">
        <v>28</v>
      </c>
      <c r="M53" s="77" t="n">
        <f aca="false">SUM(M49:M52)</f>
        <v>1599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341</v>
      </c>
      <c r="C54" s="82" t="s">
        <v>27</v>
      </c>
      <c r="D54" s="59" t="n">
        <v>123</v>
      </c>
      <c r="E54" s="60"/>
      <c r="F54" s="61" t="n">
        <f aca="false">SUM(B54:E54)</f>
        <v>464</v>
      </c>
      <c r="G54" s="2"/>
      <c r="H54" s="57" t="s">
        <v>34</v>
      </c>
      <c r="I54" s="81" t="n">
        <v>36</v>
      </c>
      <c r="J54" s="82" t="s">
        <v>27</v>
      </c>
      <c r="K54" s="59" t="n">
        <v>9</v>
      </c>
      <c r="L54" s="60"/>
      <c r="M54" s="61" t="n">
        <f aca="false">SUM(I54:L54)</f>
        <v>45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408</v>
      </c>
      <c r="C55" s="84" t="s">
        <v>29</v>
      </c>
      <c r="D55" s="64" t="n">
        <v>199</v>
      </c>
      <c r="E55" s="65"/>
      <c r="F55" s="66" t="n">
        <f aca="false">SUM(B55:E55)</f>
        <v>607</v>
      </c>
      <c r="G55" s="2"/>
      <c r="H55" s="57"/>
      <c r="I55" s="83" t="n">
        <v>47</v>
      </c>
      <c r="J55" s="84" t="s">
        <v>29</v>
      </c>
      <c r="K55" s="64" t="n">
        <v>7</v>
      </c>
      <c r="L55" s="65"/>
      <c r="M55" s="66" t="n">
        <f aca="false">SUM(I55:L55)</f>
        <v>54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7954</v>
      </c>
      <c r="C56" s="84" t="s">
        <v>30</v>
      </c>
      <c r="D56" s="64" t="n">
        <v>3135</v>
      </c>
      <c r="E56" s="65"/>
      <c r="F56" s="66" t="n">
        <f aca="false">SUM(B56:E56)</f>
        <v>11089</v>
      </c>
      <c r="G56" s="2"/>
      <c r="H56" s="57"/>
      <c r="I56" s="83" t="n">
        <v>716</v>
      </c>
      <c r="J56" s="84" t="s">
        <v>30</v>
      </c>
      <c r="K56" s="64" t="n">
        <v>282</v>
      </c>
      <c r="L56" s="65"/>
      <c r="M56" s="66" t="n">
        <f aca="false">SUM(I56:L56)</f>
        <v>998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94</v>
      </c>
      <c r="C57" s="84" t="s">
        <v>31</v>
      </c>
      <c r="D57" s="64" t="n">
        <v>96</v>
      </c>
      <c r="E57" s="65"/>
      <c r="F57" s="66" t="n">
        <f aca="false">SUM(B57:E57)</f>
        <v>190</v>
      </c>
      <c r="G57" s="2"/>
      <c r="H57" s="57"/>
      <c r="I57" s="85" t="n">
        <v>8</v>
      </c>
      <c r="J57" s="84" t="s">
        <v>31</v>
      </c>
      <c r="K57" s="64" t="n">
        <v>10</v>
      </c>
      <c r="L57" s="65"/>
      <c r="M57" s="66" t="n">
        <f aca="false">SUM(I57:L57)</f>
        <v>18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359</v>
      </c>
      <c r="C58" s="87" t="s">
        <v>32</v>
      </c>
      <c r="D58" s="70" t="n">
        <v>23</v>
      </c>
      <c r="E58" s="71"/>
      <c r="F58" s="72" t="n">
        <f aca="false">SUM(B58:E58)</f>
        <v>382</v>
      </c>
      <c r="G58" s="2"/>
      <c r="H58" s="57"/>
      <c r="I58" s="86" t="n">
        <v>30</v>
      </c>
      <c r="J58" s="87" t="s">
        <v>32</v>
      </c>
      <c r="K58" s="70" t="n">
        <v>4</v>
      </c>
      <c r="L58" s="71"/>
      <c r="M58" s="72" t="n">
        <f aca="false">SUM(I58:L58)</f>
        <v>34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8815</v>
      </c>
      <c r="C59" s="89" t="s">
        <v>33</v>
      </c>
      <c r="D59" s="76" t="n">
        <f aca="false">SUM(D55:D58)</f>
        <v>3453</v>
      </c>
      <c r="E59" s="79" t="s">
        <v>28</v>
      </c>
      <c r="F59" s="77" t="n">
        <f aca="false">SUM(F55:F58)</f>
        <v>12268</v>
      </c>
      <c r="G59" s="2"/>
      <c r="H59" s="57"/>
      <c r="I59" s="88" t="n">
        <f aca="false">SUM(I55:I58)</f>
        <v>801</v>
      </c>
      <c r="J59" s="89" t="s">
        <v>33</v>
      </c>
      <c r="K59" s="76" t="n">
        <f aca="false">SUM(K55:K58)</f>
        <v>303</v>
      </c>
      <c r="L59" s="79" t="s">
        <v>28</v>
      </c>
      <c r="M59" s="77" t="n">
        <f aca="false">SUM(M55:M58)</f>
        <v>1104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276</v>
      </c>
      <c r="C60" s="59" t="n">
        <v>124</v>
      </c>
      <c r="D60" s="82" t="s">
        <v>27</v>
      </c>
      <c r="E60" s="60"/>
      <c r="F60" s="61" t="n">
        <f aca="false">SUM(B60:E60)</f>
        <v>400</v>
      </c>
      <c r="G60" s="2"/>
      <c r="H60" s="57" t="s">
        <v>35</v>
      </c>
      <c r="I60" s="81" t="n">
        <v>28</v>
      </c>
      <c r="J60" s="59" t="n">
        <v>12</v>
      </c>
      <c r="K60" s="82" t="s">
        <v>27</v>
      </c>
      <c r="L60" s="60"/>
      <c r="M60" s="61" t="n">
        <f aca="false">SUM(I60:L60)</f>
        <v>40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514</v>
      </c>
      <c r="C61" s="64" t="n">
        <v>257</v>
      </c>
      <c r="D61" s="84" t="s">
        <v>29</v>
      </c>
      <c r="E61" s="65"/>
      <c r="F61" s="66" t="n">
        <f aca="false">SUM(B61:E61)</f>
        <v>771</v>
      </c>
      <c r="G61" s="2"/>
      <c r="H61" s="57"/>
      <c r="I61" s="83" t="n">
        <v>60</v>
      </c>
      <c r="J61" s="64" t="n">
        <v>20</v>
      </c>
      <c r="K61" s="84" t="s">
        <v>29</v>
      </c>
      <c r="L61" s="65"/>
      <c r="M61" s="66" t="n">
        <f aca="false">SUM(I61:L61)</f>
        <v>80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6217</v>
      </c>
      <c r="C62" s="64" t="n">
        <v>3336</v>
      </c>
      <c r="D62" s="84" t="s">
        <v>30</v>
      </c>
      <c r="E62" s="65"/>
      <c r="F62" s="66" t="n">
        <f aca="false">SUM(B62:E62)</f>
        <v>9553</v>
      </c>
      <c r="G62" s="2"/>
      <c r="H62" s="57"/>
      <c r="I62" s="83" t="n">
        <v>615</v>
      </c>
      <c r="J62" s="64" t="n">
        <v>337</v>
      </c>
      <c r="K62" s="84" t="s">
        <v>30</v>
      </c>
      <c r="L62" s="65"/>
      <c r="M62" s="66" t="n">
        <f aca="false">SUM(I62:L62)</f>
        <v>952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260</v>
      </c>
      <c r="C63" s="64" t="n">
        <v>92</v>
      </c>
      <c r="D63" s="84" t="s">
        <v>31</v>
      </c>
      <c r="E63" s="65"/>
      <c r="F63" s="66" t="n">
        <f aca="false">SUM(B63:E63)</f>
        <v>352</v>
      </c>
      <c r="G63" s="2"/>
      <c r="H63" s="57"/>
      <c r="I63" s="85" t="n">
        <v>21</v>
      </c>
      <c r="J63" s="64" t="n">
        <v>1</v>
      </c>
      <c r="K63" s="84" t="s">
        <v>31</v>
      </c>
      <c r="L63" s="65"/>
      <c r="M63" s="66" t="n">
        <f aca="false">SUM(I63:L63)</f>
        <v>22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268</v>
      </c>
      <c r="C64" s="70" t="n">
        <v>33</v>
      </c>
      <c r="D64" s="87" t="s">
        <v>32</v>
      </c>
      <c r="E64" s="71"/>
      <c r="F64" s="72" t="n">
        <f aca="false">SUM(B64:E64)</f>
        <v>301</v>
      </c>
      <c r="G64" s="2"/>
      <c r="H64" s="57"/>
      <c r="I64" s="86" t="n">
        <v>21</v>
      </c>
      <c r="J64" s="70" t="n">
        <v>0</v>
      </c>
      <c r="K64" s="87" t="s">
        <v>32</v>
      </c>
      <c r="L64" s="71"/>
      <c r="M64" s="72" t="n">
        <f aca="false">SUM(I64:L64)</f>
        <v>21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7259</v>
      </c>
      <c r="C65" s="76" t="n">
        <f aca="false">SUM(C61:C64)</f>
        <v>3718</v>
      </c>
      <c r="D65" s="89" t="s">
        <v>33</v>
      </c>
      <c r="E65" s="79" t="s">
        <v>28</v>
      </c>
      <c r="F65" s="77" t="n">
        <f aca="false">SUM(F61:F64)</f>
        <v>10977</v>
      </c>
      <c r="G65" s="2"/>
      <c r="H65" s="57"/>
      <c r="I65" s="88" t="n">
        <f aca="false">SUM(I61:I64)</f>
        <v>717</v>
      </c>
      <c r="J65" s="76" t="n">
        <f aca="false">SUM(J61:J64)</f>
        <v>358</v>
      </c>
      <c r="K65" s="89" t="s">
        <v>33</v>
      </c>
      <c r="L65" s="79" t="s">
        <v>28</v>
      </c>
      <c r="M65" s="77" t="n">
        <f aca="false">SUM(M61:M64)</f>
        <v>1075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/>
      <c r="C66" s="91"/>
      <c r="D66" s="59"/>
      <c r="E66" s="95" t="s">
        <v>27</v>
      </c>
      <c r="F66" s="62" t="s">
        <v>28</v>
      </c>
      <c r="G66" s="2"/>
      <c r="H66" s="57" t="s">
        <v>36</v>
      </c>
      <c r="I66" s="81"/>
      <c r="J66" s="91"/>
      <c r="K66" s="59"/>
      <c r="L66" s="95" t="s">
        <v>27</v>
      </c>
      <c r="M66" s="62" t="s">
        <v>28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/>
      <c r="C67" s="92"/>
      <c r="D67" s="64"/>
      <c r="E67" s="96" t="s">
        <v>29</v>
      </c>
      <c r="F67" s="67" t="s">
        <v>28</v>
      </c>
      <c r="G67" s="2"/>
      <c r="H67" s="57"/>
      <c r="I67" s="83"/>
      <c r="J67" s="92"/>
      <c r="K67" s="64"/>
      <c r="L67" s="96" t="s">
        <v>29</v>
      </c>
      <c r="M67" s="67" t="s">
        <v>28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/>
      <c r="C68" s="92"/>
      <c r="D68" s="64"/>
      <c r="E68" s="96" t="s">
        <v>30</v>
      </c>
      <c r="F68" s="67" t="s">
        <v>28</v>
      </c>
      <c r="G68" s="2"/>
      <c r="H68" s="57"/>
      <c r="I68" s="83"/>
      <c r="J68" s="92"/>
      <c r="K68" s="64"/>
      <c r="L68" s="96" t="s">
        <v>30</v>
      </c>
      <c r="M68" s="67" t="s">
        <v>28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/>
      <c r="C69" s="92"/>
      <c r="D69" s="64"/>
      <c r="E69" s="96" t="s">
        <v>31</v>
      </c>
      <c r="F69" s="67" t="s">
        <v>28</v>
      </c>
      <c r="G69" s="2"/>
      <c r="H69" s="57"/>
      <c r="I69" s="85"/>
      <c r="J69" s="92"/>
      <c r="K69" s="64"/>
      <c r="L69" s="96" t="s">
        <v>31</v>
      </c>
      <c r="M69" s="67" t="s">
        <v>28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/>
      <c r="C70" s="93"/>
      <c r="D70" s="70"/>
      <c r="E70" s="97" t="s">
        <v>32</v>
      </c>
      <c r="F70" s="74" t="s">
        <v>28</v>
      </c>
      <c r="G70" s="2"/>
      <c r="H70" s="57"/>
      <c r="I70" s="86"/>
      <c r="J70" s="93"/>
      <c r="K70" s="70"/>
      <c r="L70" s="97" t="s">
        <v>32</v>
      </c>
      <c r="M70" s="74" t="s">
        <v>28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90" t="s">
        <v>28</v>
      </c>
      <c r="C71" s="78" t="s">
        <v>28</v>
      </c>
      <c r="D71" s="78" t="s">
        <v>28</v>
      </c>
      <c r="E71" s="98" t="s">
        <v>33</v>
      </c>
      <c r="F71" s="80" t="s">
        <v>28</v>
      </c>
      <c r="G71" s="2"/>
      <c r="H71" s="57"/>
      <c r="I71" s="90" t="s">
        <v>28</v>
      </c>
      <c r="J71" s="78" t="s">
        <v>28</v>
      </c>
      <c r="K71" s="78" t="s">
        <v>28</v>
      </c>
      <c r="L71" s="98" t="s">
        <v>33</v>
      </c>
      <c r="M71" s="80" t="s">
        <v>28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617</v>
      </c>
      <c r="C72" s="101" t="n">
        <f aca="false">C48+C60+C66</f>
        <v>478</v>
      </c>
      <c r="D72" s="101" t="n">
        <f aca="false">D48+D54+D66</f>
        <v>231</v>
      </c>
      <c r="E72" s="105" t="s">
        <v>28</v>
      </c>
      <c r="F72" s="61" t="n">
        <f aca="false">SUM(B72:E72)</f>
        <v>1326</v>
      </c>
      <c r="G72" s="2"/>
      <c r="H72" s="99" t="s">
        <v>25</v>
      </c>
      <c r="I72" s="100" t="n">
        <f aca="false">I54+I60+I66</f>
        <v>64</v>
      </c>
      <c r="J72" s="101" t="n">
        <f aca="false">J48+J60+J66</f>
        <v>55</v>
      </c>
      <c r="K72" s="101" t="n">
        <f aca="false">K48+K54+K66</f>
        <v>25</v>
      </c>
      <c r="L72" s="105" t="s">
        <v>28</v>
      </c>
      <c r="M72" s="61" t="n">
        <f aca="false">SUM(I72:L72)</f>
        <v>144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922</v>
      </c>
      <c r="C73" s="107" t="n">
        <f aca="false">C49+C61+C67</f>
        <v>800</v>
      </c>
      <c r="D73" s="107" t="n">
        <f aca="false">D49+D55+D67</f>
        <v>618</v>
      </c>
      <c r="E73" s="111" t="s">
        <v>28</v>
      </c>
      <c r="F73" s="66" t="n">
        <f aca="false">SUM(B73:E73)</f>
        <v>2340</v>
      </c>
      <c r="G73" s="2"/>
      <c r="H73" s="99"/>
      <c r="I73" s="106" t="n">
        <f aca="false">I55+I61+I67</f>
        <v>107</v>
      </c>
      <c r="J73" s="107" t="n">
        <f aca="false">J49+J61+J67</f>
        <v>52</v>
      </c>
      <c r="K73" s="107" t="n">
        <f aca="false">K49+K55+K67</f>
        <v>49</v>
      </c>
      <c r="L73" s="111" t="s">
        <v>28</v>
      </c>
      <c r="M73" s="66" t="n">
        <f aca="false">SUM(I73:L73)</f>
        <v>208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4171</v>
      </c>
      <c r="C74" s="107" t="n">
        <f aca="false">C50+C62+C68</f>
        <v>11817</v>
      </c>
      <c r="D74" s="107" t="n">
        <f aca="false">D50+D56+D68</f>
        <v>7229</v>
      </c>
      <c r="E74" s="111" t="s">
        <v>28</v>
      </c>
      <c r="F74" s="66" t="n">
        <f aca="false">SUM(B74:E74)</f>
        <v>33217</v>
      </c>
      <c r="G74" s="2"/>
      <c r="H74" s="99"/>
      <c r="I74" s="106" t="n">
        <f aca="false">I56+I62+I68</f>
        <v>1331</v>
      </c>
      <c r="J74" s="107" t="n">
        <f aca="false">J50+J62+J68</f>
        <v>1174</v>
      </c>
      <c r="K74" s="107" t="n">
        <f aca="false">K50+K56+K68</f>
        <v>881</v>
      </c>
      <c r="L74" s="111" t="s">
        <v>28</v>
      </c>
      <c r="M74" s="66" t="n">
        <f aca="false">SUM(I74:L74)</f>
        <v>3386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354</v>
      </c>
      <c r="C75" s="107" t="n">
        <f aca="false">C51+C63+C69</f>
        <v>207</v>
      </c>
      <c r="D75" s="107" t="n">
        <f aca="false">D51+D57+D69</f>
        <v>361</v>
      </c>
      <c r="E75" s="111" t="s">
        <v>28</v>
      </c>
      <c r="F75" s="66" t="n">
        <f aca="false">SUM(B75:E75)</f>
        <v>922</v>
      </c>
      <c r="G75" s="2"/>
      <c r="H75" s="99"/>
      <c r="I75" s="112" t="n">
        <f aca="false">I57+I63+I69</f>
        <v>29</v>
      </c>
      <c r="J75" s="107" t="n">
        <f aca="false">J51+J63+J69</f>
        <v>4</v>
      </c>
      <c r="K75" s="107" t="n">
        <f aca="false">K51+K57+K69</f>
        <v>38</v>
      </c>
      <c r="L75" s="111" t="s">
        <v>28</v>
      </c>
      <c r="M75" s="66" t="n">
        <f aca="false">SUM(I75:L75)</f>
        <v>71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627</v>
      </c>
      <c r="C76" s="115" t="n">
        <f aca="false">C52+C64+C70</f>
        <v>477</v>
      </c>
      <c r="D76" s="115" t="n">
        <f aca="false">D52+D58+D70</f>
        <v>307</v>
      </c>
      <c r="E76" s="120" t="s">
        <v>28</v>
      </c>
      <c r="F76" s="72" t="n">
        <f aca="false">SUM(B76:E76)</f>
        <v>1411</v>
      </c>
      <c r="G76" s="117"/>
      <c r="H76" s="99"/>
      <c r="I76" s="114" t="n">
        <f aca="false">I58+I64+I70</f>
        <v>51</v>
      </c>
      <c r="J76" s="115" t="n">
        <f aca="false">J52+J64+J70</f>
        <v>46</v>
      </c>
      <c r="K76" s="115" t="n">
        <f aca="false">K52+K58+K70</f>
        <v>16</v>
      </c>
      <c r="L76" s="120" t="s">
        <v>28</v>
      </c>
      <c r="M76" s="72" t="n">
        <f aca="false">SUM(I76:L76)</f>
        <v>113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6074</v>
      </c>
      <c r="C77" s="122" t="n">
        <f aca="false">SUM(C73:C76)</f>
        <v>13301</v>
      </c>
      <c r="D77" s="122" t="n">
        <f aca="false">SUM(D73:D76)</f>
        <v>8515</v>
      </c>
      <c r="E77" s="126" t="s">
        <v>28</v>
      </c>
      <c r="F77" s="77" t="n">
        <f aca="false">SUM(F73:F76)</f>
        <v>37890</v>
      </c>
      <c r="G77" s="117"/>
      <c r="H77" s="99"/>
      <c r="I77" s="121" t="n">
        <f aca="false">SUM(I73:I76)</f>
        <v>1518</v>
      </c>
      <c r="J77" s="122" t="n">
        <f aca="false">SUM(J73:J76)</f>
        <v>1276</v>
      </c>
      <c r="K77" s="122" t="n">
        <f aca="false">SUM(K73:K76)</f>
        <v>984</v>
      </c>
      <c r="L77" s="126" t="s">
        <v>28</v>
      </c>
      <c r="M77" s="77" t="n">
        <f aca="false">SUM(M73:M76)</f>
        <v>3778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6</v>
      </c>
      <c r="L81" s="51" t="n">
        <f aca="false">L46</f>
        <v>17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1079</v>
      </c>
      <c r="D83" s="136" t="n">
        <f aca="false">C72+F54</f>
        <v>942</v>
      </c>
      <c r="E83" s="136" t="n">
        <f aca="false">D72+F60</f>
        <v>631</v>
      </c>
      <c r="F83" s="140" t="s">
        <v>28</v>
      </c>
      <c r="G83" s="133"/>
      <c r="H83" s="134" t="s">
        <v>27</v>
      </c>
      <c r="I83" s="134"/>
      <c r="J83" s="135" t="n">
        <f aca="false">I72+M48</f>
        <v>123</v>
      </c>
      <c r="K83" s="136" t="n">
        <f aca="false">J72+M54</f>
        <v>100</v>
      </c>
      <c r="L83" s="136" t="n">
        <f aca="false">K72+M60</f>
        <v>65</v>
      </c>
      <c r="M83" s="140" t="s">
        <v>28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1884</v>
      </c>
      <c r="D84" s="143" t="n">
        <f aca="false">C73+F55</f>
        <v>1407</v>
      </c>
      <c r="E84" s="143" t="n">
        <f aca="false">D73+F61</f>
        <v>1389</v>
      </c>
      <c r="F84" s="148" t="s">
        <v>28</v>
      </c>
      <c r="G84" s="145"/>
      <c r="H84" s="141" t="s">
        <v>29</v>
      </c>
      <c r="I84" s="141"/>
      <c r="J84" s="142" t="n">
        <f aca="false">I73+M49</f>
        <v>181</v>
      </c>
      <c r="K84" s="143" t="n">
        <f aca="false">J73+M55</f>
        <v>106</v>
      </c>
      <c r="L84" s="143" t="n">
        <f aca="false">K73+M61</f>
        <v>129</v>
      </c>
      <c r="M84" s="148" t="s">
        <v>28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26746</v>
      </c>
      <c r="D85" s="151" t="n">
        <f aca="false">C74+F56</f>
        <v>22906</v>
      </c>
      <c r="E85" s="151" t="n">
        <f aca="false">D74+F62</f>
        <v>16782</v>
      </c>
      <c r="F85" s="155" t="s">
        <v>28</v>
      </c>
      <c r="G85" s="145"/>
      <c r="H85" s="149" t="s">
        <v>30</v>
      </c>
      <c r="I85" s="149"/>
      <c r="J85" s="150" t="n">
        <f aca="false">I74+M50</f>
        <v>2767</v>
      </c>
      <c r="K85" s="151" t="n">
        <f aca="false">J74+M56</f>
        <v>2172</v>
      </c>
      <c r="L85" s="151" t="n">
        <f aca="false">K74+M62</f>
        <v>1833</v>
      </c>
      <c r="M85" s="155" t="s">
        <v>28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734</v>
      </c>
      <c r="D86" s="151" t="n">
        <f aca="false">C75+F57</f>
        <v>397</v>
      </c>
      <c r="E86" s="151" t="n">
        <f aca="false">D75+F63</f>
        <v>713</v>
      </c>
      <c r="F86" s="155" t="s">
        <v>28</v>
      </c>
      <c r="G86" s="145"/>
      <c r="H86" s="149" t="s">
        <v>31</v>
      </c>
      <c r="I86" s="149"/>
      <c r="J86" s="150" t="n">
        <f aca="false">I75+M51</f>
        <v>60</v>
      </c>
      <c r="K86" s="151" t="n">
        <f aca="false">J75+M57</f>
        <v>22</v>
      </c>
      <c r="L86" s="151" t="n">
        <f aca="false">K75+M63</f>
        <v>60</v>
      </c>
      <c r="M86" s="155" t="s">
        <v>28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1355</v>
      </c>
      <c r="D87" s="136" t="n">
        <f aca="false">C76+F58</f>
        <v>859</v>
      </c>
      <c r="E87" s="136" t="n">
        <f aca="false">D76+F64</f>
        <v>608</v>
      </c>
      <c r="F87" s="140" t="s">
        <v>28</v>
      </c>
      <c r="G87" s="145"/>
      <c r="H87" s="156" t="s">
        <v>32</v>
      </c>
      <c r="I87" s="156"/>
      <c r="J87" s="157" t="n">
        <f aca="false">I76+M52</f>
        <v>109</v>
      </c>
      <c r="K87" s="136" t="n">
        <f aca="false">J76+M58</f>
        <v>80</v>
      </c>
      <c r="L87" s="136" t="n">
        <f aca="false">K76+M64</f>
        <v>37</v>
      </c>
      <c r="M87" s="140" t="s">
        <v>28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30719</v>
      </c>
      <c r="D88" s="161" t="n">
        <f aca="false">SUM(D84:D87)</f>
        <v>25569</v>
      </c>
      <c r="E88" s="161" t="n">
        <f aca="false">SUM(E84:E87)</f>
        <v>19492</v>
      </c>
      <c r="F88" s="165" t="s">
        <v>28</v>
      </c>
      <c r="G88" s="117"/>
      <c r="H88" s="159" t="s">
        <v>33</v>
      </c>
      <c r="I88" s="159"/>
      <c r="J88" s="160" t="n">
        <f aca="false">SUM(J84:J87)</f>
        <v>3117</v>
      </c>
      <c r="K88" s="161" t="n">
        <f aca="false">SUM(K84:K87)</f>
        <v>2380</v>
      </c>
      <c r="L88" s="161" t="n">
        <f aca="false">SUM(L84:L87)</f>
        <v>2059</v>
      </c>
      <c r="M88" s="165" t="s">
        <v>28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680035157394446</v>
      </c>
      <c r="D89" s="168" t="n">
        <f aca="false">SUM(D86:D87)/D88</f>
        <v>0.0491219836520787</v>
      </c>
      <c r="E89" s="168" t="n">
        <f aca="false">SUM(E86:E87)/E88</f>
        <v>0.0677713933921609</v>
      </c>
      <c r="F89" s="172" t="s">
        <v>28</v>
      </c>
      <c r="G89" s="2"/>
      <c r="H89" s="166" t="s">
        <v>42</v>
      </c>
      <c r="I89" s="166"/>
      <c r="J89" s="167" t="n">
        <f aca="false">SUM(J86:J87)/J88</f>
        <v>0.0542188001283285</v>
      </c>
      <c r="K89" s="168" t="n">
        <f aca="false">SUM(K86:K87)/K88</f>
        <v>0.0428571428571429</v>
      </c>
      <c r="L89" s="168" t="n">
        <f aca="false">SUM(L86:L87)/L88</f>
        <v>0.0471102476930549</v>
      </c>
      <c r="M89" s="172" t="s">
        <v>28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1718</v>
      </c>
      <c r="K93" s="181" t="n">
        <f aca="false">D95</f>
        <v>9.19674039580908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2726</v>
      </c>
      <c r="K94" s="181" t="n">
        <f aca="false">D98</f>
        <v>9.02421129860602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1718</v>
      </c>
      <c r="D95" s="187" t="n">
        <v>9.19674039580908</v>
      </c>
      <c r="I95" s="180" t="s">
        <v>50</v>
      </c>
      <c r="J95" s="1" t="n">
        <f aca="false">C99</f>
        <v>2959</v>
      </c>
      <c r="K95" s="181" t="n">
        <f aca="false">D99</f>
        <v>7.90807705305847</v>
      </c>
      <c r="L95" s="180" t="n">
        <v>9</v>
      </c>
    </row>
    <row r="96" customFormat="false" ht="12" hidden="false" customHeight="false" outlineLevel="0" collapsed="false">
      <c r="B96" s="177"/>
      <c r="C96" s="178" t="n">
        <v>1187</v>
      </c>
      <c r="D96" s="188" t="n">
        <v>10.6992417860152</v>
      </c>
      <c r="I96" s="180" t="s">
        <v>51</v>
      </c>
      <c r="J96" s="1" t="n">
        <f aca="false">C100</f>
        <v>3148</v>
      </c>
      <c r="K96" s="181" t="n">
        <f aca="false">D100</f>
        <v>6.00381194409149</v>
      </c>
      <c r="L96" s="180" t="n">
        <v>10</v>
      </c>
    </row>
    <row r="97" customFormat="false" ht="12" hidden="false" customHeight="false" outlineLevel="0" collapsed="false">
      <c r="B97" s="182"/>
      <c r="C97" s="183" t="n">
        <v>1539</v>
      </c>
      <c r="D97" s="189" t="n">
        <v>7.73229369720598</v>
      </c>
      <c r="I97" s="180" t="s">
        <v>52</v>
      </c>
      <c r="J97" s="1" t="n">
        <f aca="false">C101</f>
        <v>3517</v>
      </c>
      <c r="K97" s="181" t="n">
        <f aca="false">D101</f>
        <v>6.02786465737845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2726</v>
      </c>
      <c r="D98" s="188" t="n">
        <v>9.02421129860602</v>
      </c>
      <c r="I98" s="180" t="s">
        <v>54</v>
      </c>
      <c r="J98" s="1" t="n">
        <f aca="false">C102</f>
        <v>3401</v>
      </c>
      <c r="K98" s="181" t="n">
        <f aca="false">D102</f>
        <v>5.91002646280506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2959</v>
      </c>
      <c r="D99" s="187" t="n">
        <v>7.90807705305847</v>
      </c>
      <c r="I99" s="180" t="s">
        <v>56</v>
      </c>
      <c r="J99" s="1" t="n">
        <f aca="false">C103</f>
        <v>3095</v>
      </c>
      <c r="K99" s="181" t="n">
        <f aca="false">D103</f>
        <v>5.52504038772213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3148</v>
      </c>
      <c r="D100" s="187" t="n">
        <v>6.00381194409149</v>
      </c>
      <c r="I100" s="180" t="s">
        <v>58</v>
      </c>
      <c r="J100" s="1" t="n">
        <f aca="false">C104</f>
        <v>3682</v>
      </c>
      <c r="K100" s="181" t="n">
        <f aca="false">D104</f>
        <v>6.27376425855513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517</v>
      </c>
      <c r="D101" s="187" t="n">
        <v>6.02786465737845</v>
      </c>
      <c r="I101" s="180" t="s">
        <v>60</v>
      </c>
      <c r="J101" s="1" t="n">
        <f aca="false">C105</f>
        <v>3644</v>
      </c>
      <c r="K101" s="181" t="n">
        <f aca="false">D105</f>
        <v>5.0768386388584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401</v>
      </c>
      <c r="D102" s="187" t="n">
        <v>5.91002646280506</v>
      </c>
      <c r="I102" s="180" t="s">
        <v>62</v>
      </c>
      <c r="J102" s="1" t="n">
        <f aca="false">C108</f>
        <v>3778</v>
      </c>
      <c r="K102" s="181" t="n">
        <f aca="false">D108</f>
        <v>4.87030174695606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3095</v>
      </c>
      <c r="D103" s="187" t="n">
        <v>5.52504038772213</v>
      </c>
      <c r="I103" s="180" t="s">
        <v>64</v>
      </c>
      <c r="J103" s="1" t="n">
        <f aca="false">C111</f>
        <v>3283</v>
      </c>
      <c r="K103" s="181" t="n">
        <f aca="false">D111</f>
        <v>5.23911056960098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3682</v>
      </c>
      <c r="D104" s="187" t="n">
        <v>6.27376425855513</v>
      </c>
      <c r="I104" s="180" t="s">
        <v>66</v>
      </c>
      <c r="J104" s="1" t="n">
        <f aca="false">C114</f>
        <v>2939</v>
      </c>
      <c r="K104" s="181" t="n">
        <f aca="false">D114</f>
        <v>5.10377679482817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3644</v>
      </c>
      <c r="D105" s="187" t="n">
        <v>5.0768386388584</v>
      </c>
    </row>
    <row r="106" customFormat="false" ht="12" hidden="false" customHeight="false" outlineLevel="0" collapsed="false">
      <c r="B106" s="177"/>
      <c r="C106" s="178" t="n">
        <v>1859</v>
      </c>
      <c r="D106" s="188" t="n">
        <v>4.46476600322754</v>
      </c>
    </row>
    <row r="107" customFormat="false" ht="12" hidden="false" customHeight="false" outlineLevel="0" collapsed="false">
      <c r="B107" s="182"/>
      <c r="C107" s="183" t="n">
        <v>1919</v>
      </c>
      <c r="D107" s="189" t="n">
        <v>5.26315789473684</v>
      </c>
    </row>
    <row r="108" customFormat="false" ht="12" hidden="false" customHeight="false" outlineLevel="0" collapsed="false">
      <c r="B108" s="185" t="s">
        <v>68</v>
      </c>
      <c r="C108" s="186" t="n">
        <v>3778</v>
      </c>
      <c r="D108" s="187" t="n">
        <v>4.87030174695606</v>
      </c>
    </row>
    <row r="109" customFormat="false" ht="12" hidden="false" customHeight="false" outlineLevel="0" collapsed="false">
      <c r="B109" s="177"/>
      <c r="C109" s="178" t="n">
        <v>1616</v>
      </c>
      <c r="D109" s="188" t="n">
        <v>5.25990099009901</v>
      </c>
    </row>
    <row r="110" customFormat="false" ht="12" hidden="false" customHeight="false" outlineLevel="0" collapsed="false">
      <c r="B110" s="182"/>
      <c r="C110" s="183" t="n">
        <v>1667</v>
      </c>
      <c r="D110" s="189" t="n">
        <v>5.21895620875825</v>
      </c>
    </row>
    <row r="111" customFormat="false" ht="12" hidden="false" customHeight="false" outlineLevel="0" collapsed="false">
      <c r="B111" s="185" t="s">
        <v>69</v>
      </c>
      <c r="C111" s="186" t="n">
        <v>3283</v>
      </c>
      <c r="D111" s="187" t="n">
        <v>5.23911056960098</v>
      </c>
    </row>
    <row r="112" customFormat="false" ht="12" hidden="false" customHeight="false" outlineLevel="0" collapsed="false">
      <c r="B112" s="177"/>
      <c r="C112" s="178" t="n">
        <v>1483</v>
      </c>
      <c r="D112" s="188" t="n">
        <v>5.52933243425489</v>
      </c>
    </row>
    <row r="113" customFormat="false" ht="12" hidden="false" customHeight="false" outlineLevel="0" collapsed="false">
      <c r="B113" s="182"/>
      <c r="C113" s="183" t="n">
        <v>1456</v>
      </c>
      <c r="D113" s="189" t="n">
        <v>4.67032967032967</v>
      </c>
    </row>
    <row r="114" customFormat="false" ht="12" hidden="false" customHeight="false" outlineLevel="0" collapsed="false">
      <c r="B114" s="185" t="s">
        <v>70</v>
      </c>
      <c r="C114" s="186" t="n">
        <v>2939</v>
      </c>
      <c r="D114" s="187" t="n">
        <v>5.1037767948281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779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1</v>
      </c>
      <c r="K10" s="17"/>
      <c r="L10" s="23" t="n">
        <f aca="false">D53</f>
        <v>3674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1</v>
      </c>
      <c r="K12" s="27" t="n">
        <f aca="false">C53</f>
        <v>2954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815</v>
      </c>
      <c r="J14" s="22" t="n">
        <f aca="false">D71</f>
        <v>2365</v>
      </c>
      <c r="K14" s="18"/>
      <c r="L14" s="22" t="n">
        <f aca="false">B65</f>
        <v>3030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89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968</v>
      </c>
      <c r="M16" s="34" t="n">
        <f aca="false">L14+L16+L17</f>
        <v>6025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1027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240" t="n">
        <f aca="false">VLOOKUP(MAX(J93:J104),J93:L104,3,FALSE())</f>
        <v>17</v>
      </c>
      <c r="L46" s="241" t="n">
        <f aca="false">K46+1</f>
        <v>1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172</v>
      </c>
      <c r="D48" s="59" t="n">
        <v>153</v>
      </c>
      <c r="E48" s="60" t="n">
        <v>16</v>
      </c>
      <c r="F48" s="61" t="n">
        <f aca="false">SUM(B48:E48)</f>
        <v>341</v>
      </c>
      <c r="G48" s="2"/>
      <c r="H48" s="57" t="s">
        <v>26</v>
      </c>
      <c r="I48" s="58" t="s">
        <v>27</v>
      </c>
      <c r="J48" s="59" t="n">
        <v>31</v>
      </c>
      <c r="K48" s="59" t="n">
        <v>15</v>
      </c>
      <c r="L48" s="60" t="n">
        <v>2</v>
      </c>
      <c r="M48" s="61" t="n">
        <f aca="false">SUM(I48:L48)</f>
        <v>48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547</v>
      </c>
      <c r="D49" s="64" t="n">
        <v>766</v>
      </c>
      <c r="E49" s="65" t="n">
        <v>29</v>
      </c>
      <c r="F49" s="66" t="n">
        <f aca="false">SUM(B49:E49)</f>
        <v>1342</v>
      </c>
      <c r="G49" s="2"/>
      <c r="H49" s="57"/>
      <c r="I49" s="63" t="s">
        <v>29</v>
      </c>
      <c r="J49" s="64" t="n">
        <v>31</v>
      </c>
      <c r="K49" s="64" t="n">
        <v>91</v>
      </c>
      <c r="L49" s="65" t="n">
        <v>4</v>
      </c>
      <c r="M49" s="66" t="n">
        <f aca="false">SUM(I49:L49)</f>
        <v>126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2321</v>
      </c>
      <c r="D50" s="64" t="n">
        <v>2576</v>
      </c>
      <c r="E50" s="65" t="n">
        <v>118</v>
      </c>
      <c r="F50" s="66" t="n">
        <f aca="false">SUM(B50:E50)</f>
        <v>5015</v>
      </c>
      <c r="G50" s="2"/>
      <c r="H50" s="57"/>
      <c r="I50" s="63" t="s">
        <v>30</v>
      </c>
      <c r="J50" s="64" t="n">
        <v>203</v>
      </c>
      <c r="K50" s="64" t="n">
        <v>268</v>
      </c>
      <c r="L50" s="65" t="n">
        <v>16</v>
      </c>
      <c r="M50" s="66" t="n">
        <f aca="false">SUM(I50:L50)</f>
        <v>487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86</v>
      </c>
      <c r="D51" s="64" t="n">
        <v>295</v>
      </c>
      <c r="E51" s="65" t="n">
        <v>4</v>
      </c>
      <c r="F51" s="66" t="n">
        <f aca="false">SUM(B51:E51)</f>
        <v>385</v>
      </c>
      <c r="G51" s="2"/>
      <c r="H51" s="57"/>
      <c r="I51" s="68" t="s">
        <v>31</v>
      </c>
      <c r="J51" s="64" t="n">
        <v>9</v>
      </c>
      <c r="K51" s="64" t="n">
        <v>21</v>
      </c>
      <c r="L51" s="65" t="n">
        <v>0</v>
      </c>
      <c r="M51" s="66" t="n">
        <f aca="false">SUM(I51:L51)</f>
        <v>30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0</v>
      </c>
      <c r="D52" s="70" t="n">
        <v>37</v>
      </c>
      <c r="E52" s="71" t="n">
        <v>0</v>
      </c>
      <c r="F52" s="72" t="n">
        <f aca="false">SUM(B52:E52)</f>
        <v>37</v>
      </c>
      <c r="G52" s="2"/>
      <c r="H52" s="57"/>
      <c r="I52" s="73" t="s">
        <v>32</v>
      </c>
      <c r="J52" s="70" t="n">
        <v>0</v>
      </c>
      <c r="K52" s="70" t="n">
        <v>1</v>
      </c>
      <c r="L52" s="71" t="n">
        <v>0</v>
      </c>
      <c r="M52" s="72" t="n">
        <f aca="false">SUM(I52:L52)</f>
        <v>1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2954</v>
      </c>
      <c r="D53" s="76" t="n">
        <f aca="false">SUM(D49:D52)</f>
        <v>3674</v>
      </c>
      <c r="E53" s="94" t="n">
        <f aca="false">SUM(E49:E52)</f>
        <v>151</v>
      </c>
      <c r="F53" s="77" t="n">
        <f aca="false">SUM(F49:F52)</f>
        <v>6779</v>
      </c>
      <c r="G53" s="2"/>
      <c r="H53" s="57"/>
      <c r="I53" s="75" t="s">
        <v>33</v>
      </c>
      <c r="J53" s="76" t="n">
        <f aca="false">SUM(J49:J52)</f>
        <v>243</v>
      </c>
      <c r="K53" s="76" t="n">
        <f aca="false">SUM(K49:K52)</f>
        <v>381</v>
      </c>
      <c r="L53" s="94" t="n">
        <f aca="false">SUM(L49:L52)</f>
        <v>20</v>
      </c>
      <c r="M53" s="77" t="n">
        <f aca="false">SUM(M49:M52)</f>
        <v>644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/>
      <c r="C54" s="82" t="s">
        <v>27</v>
      </c>
      <c r="D54" s="59"/>
      <c r="E54" s="60"/>
      <c r="F54" s="62" t="s">
        <v>28</v>
      </c>
      <c r="G54" s="2"/>
      <c r="H54" s="57" t="s">
        <v>34</v>
      </c>
      <c r="I54" s="81"/>
      <c r="J54" s="82" t="s">
        <v>27</v>
      </c>
      <c r="K54" s="59"/>
      <c r="L54" s="60"/>
      <c r="M54" s="62" t="s">
        <v>28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/>
      <c r="C55" s="84" t="s">
        <v>29</v>
      </c>
      <c r="D55" s="64"/>
      <c r="E55" s="65"/>
      <c r="F55" s="67" t="s">
        <v>28</v>
      </c>
      <c r="G55" s="2"/>
      <c r="H55" s="57"/>
      <c r="I55" s="83"/>
      <c r="J55" s="84" t="s">
        <v>29</v>
      </c>
      <c r="K55" s="64"/>
      <c r="L55" s="65"/>
      <c r="M55" s="67" t="s">
        <v>28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/>
      <c r="C56" s="84" t="s">
        <v>30</v>
      </c>
      <c r="D56" s="64"/>
      <c r="E56" s="65"/>
      <c r="F56" s="67" t="s">
        <v>28</v>
      </c>
      <c r="G56" s="2"/>
      <c r="H56" s="57"/>
      <c r="I56" s="83"/>
      <c r="J56" s="84" t="s">
        <v>30</v>
      </c>
      <c r="K56" s="64"/>
      <c r="L56" s="65"/>
      <c r="M56" s="67" t="s">
        <v>28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/>
      <c r="C57" s="84" t="s">
        <v>31</v>
      </c>
      <c r="D57" s="64"/>
      <c r="E57" s="65"/>
      <c r="F57" s="67" t="s">
        <v>28</v>
      </c>
      <c r="G57" s="2"/>
      <c r="H57" s="57"/>
      <c r="I57" s="85"/>
      <c r="J57" s="84" t="s">
        <v>31</v>
      </c>
      <c r="K57" s="64"/>
      <c r="L57" s="65"/>
      <c r="M57" s="67" t="s">
        <v>28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/>
      <c r="C58" s="87" t="s">
        <v>32</v>
      </c>
      <c r="D58" s="70"/>
      <c r="E58" s="71"/>
      <c r="F58" s="74" t="s">
        <v>28</v>
      </c>
      <c r="G58" s="2"/>
      <c r="H58" s="57"/>
      <c r="I58" s="86"/>
      <c r="J58" s="87" t="s">
        <v>32</v>
      </c>
      <c r="K58" s="70"/>
      <c r="L58" s="71"/>
      <c r="M58" s="74" t="s">
        <v>28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90" t="s">
        <v>28</v>
      </c>
      <c r="C59" s="89" t="s">
        <v>33</v>
      </c>
      <c r="D59" s="78" t="s">
        <v>28</v>
      </c>
      <c r="E59" s="79" t="s">
        <v>28</v>
      </c>
      <c r="F59" s="80" t="s">
        <v>28</v>
      </c>
      <c r="G59" s="2"/>
      <c r="H59" s="57"/>
      <c r="I59" s="90" t="s">
        <v>28</v>
      </c>
      <c r="J59" s="89" t="s">
        <v>33</v>
      </c>
      <c r="K59" s="78" t="s">
        <v>28</v>
      </c>
      <c r="L59" s="79" t="s">
        <v>28</v>
      </c>
      <c r="M59" s="80" t="s">
        <v>28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139</v>
      </c>
      <c r="C60" s="59" t="n">
        <v>102</v>
      </c>
      <c r="D60" s="82" t="s">
        <v>27</v>
      </c>
      <c r="E60" s="60" t="n">
        <v>302</v>
      </c>
      <c r="F60" s="61" t="n">
        <f aca="false">SUM(B60:E60)</f>
        <v>543</v>
      </c>
      <c r="G60" s="2"/>
      <c r="H60" s="57" t="s">
        <v>35</v>
      </c>
      <c r="I60" s="81" t="n">
        <v>8</v>
      </c>
      <c r="J60" s="59" t="n">
        <v>8</v>
      </c>
      <c r="K60" s="82" t="s">
        <v>27</v>
      </c>
      <c r="L60" s="60" t="n">
        <v>39</v>
      </c>
      <c r="M60" s="61" t="n">
        <f aca="false">SUM(I60:L60)</f>
        <v>55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700</v>
      </c>
      <c r="C61" s="64" t="n">
        <v>210</v>
      </c>
      <c r="D61" s="84" t="s">
        <v>29</v>
      </c>
      <c r="E61" s="65" t="n">
        <v>366</v>
      </c>
      <c r="F61" s="66" t="n">
        <f aca="false">SUM(B61:E61)</f>
        <v>1276</v>
      </c>
      <c r="G61" s="2"/>
      <c r="H61" s="57"/>
      <c r="I61" s="83" t="n">
        <v>42</v>
      </c>
      <c r="J61" s="64" t="n">
        <v>16</v>
      </c>
      <c r="K61" s="84" t="s">
        <v>29</v>
      </c>
      <c r="L61" s="65" t="n">
        <v>28</v>
      </c>
      <c r="M61" s="66" t="n">
        <f aca="false">SUM(I61:L61)</f>
        <v>86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1976</v>
      </c>
      <c r="C62" s="64" t="n">
        <v>762</v>
      </c>
      <c r="D62" s="84" t="s">
        <v>30</v>
      </c>
      <c r="E62" s="65" t="n">
        <v>1530</v>
      </c>
      <c r="F62" s="66" t="n">
        <f aca="false">SUM(B62:E62)</f>
        <v>4268</v>
      </c>
      <c r="G62" s="2"/>
      <c r="H62" s="57"/>
      <c r="I62" s="83" t="n">
        <v>180</v>
      </c>
      <c r="J62" s="64" t="n">
        <v>59</v>
      </c>
      <c r="K62" s="84" t="s">
        <v>30</v>
      </c>
      <c r="L62" s="65" t="n">
        <v>167</v>
      </c>
      <c r="M62" s="66" t="n">
        <f aca="false">SUM(I62:L62)</f>
        <v>406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325</v>
      </c>
      <c r="C63" s="64" t="n">
        <v>55</v>
      </c>
      <c r="D63" s="84" t="s">
        <v>31</v>
      </c>
      <c r="E63" s="65" t="n">
        <v>70</v>
      </c>
      <c r="F63" s="66" t="n">
        <f aca="false">SUM(B63:E63)</f>
        <v>450</v>
      </c>
      <c r="G63" s="2"/>
      <c r="H63" s="57"/>
      <c r="I63" s="85" t="n">
        <v>7</v>
      </c>
      <c r="J63" s="64" t="n">
        <v>0</v>
      </c>
      <c r="K63" s="84" t="s">
        <v>31</v>
      </c>
      <c r="L63" s="65" t="n">
        <v>6</v>
      </c>
      <c r="M63" s="66" t="n">
        <f aca="false">SUM(I63:L63)</f>
        <v>13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29</v>
      </c>
      <c r="C64" s="70" t="n">
        <v>0</v>
      </c>
      <c r="D64" s="87" t="s">
        <v>32</v>
      </c>
      <c r="E64" s="71" t="n">
        <v>2</v>
      </c>
      <c r="F64" s="72" t="n">
        <f aca="false">SUM(B64:E64)</f>
        <v>31</v>
      </c>
      <c r="G64" s="2"/>
      <c r="H64" s="57"/>
      <c r="I64" s="86" t="n">
        <v>0</v>
      </c>
      <c r="J64" s="70" t="n">
        <v>0</v>
      </c>
      <c r="K64" s="87" t="s">
        <v>32</v>
      </c>
      <c r="L64" s="71" t="n">
        <v>0</v>
      </c>
      <c r="M64" s="72" t="n">
        <f aca="false">SUM(I64:L64)</f>
        <v>0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3030</v>
      </c>
      <c r="C65" s="76" t="n">
        <f aca="false">SUM(C61:C64)</f>
        <v>1027</v>
      </c>
      <c r="D65" s="89" t="s">
        <v>33</v>
      </c>
      <c r="E65" s="94" t="n">
        <f aca="false">SUM(E61:E64)</f>
        <v>1968</v>
      </c>
      <c r="F65" s="77" t="n">
        <f aca="false">SUM(F61:F64)</f>
        <v>6025</v>
      </c>
      <c r="G65" s="2"/>
      <c r="H65" s="57"/>
      <c r="I65" s="88" t="n">
        <f aca="false">SUM(I61:I64)</f>
        <v>229</v>
      </c>
      <c r="J65" s="76" t="n">
        <f aca="false">SUM(J61:J64)</f>
        <v>75</v>
      </c>
      <c r="K65" s="89" t="s">
        <v>33</v>
      </c>
      <c r="L65" s="94" t="n">
        <f aca="false">SUM(L61:L64)</f>
        <v>201</v>
      </c>
      <c r="M65" s="77" t="n">
        <f aca="false">SUM(M61:M64)</f>
        <v>505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56</v>
      </c>
      <c r="C66" s="59" t="n">
        <v>39</v>
      </c>
      <c r="D66" s="59" t="n">
        <v>216</v>
      </c>
      <c r="E66" s="95" t="s">
        <v>27</v>
      </c>
      <c r="F66" s="61" t="n">
        <f aca="false">SUM(B66:E66)</f>
        <v>311</v>
      </c>
      <c r="G66" s="2"/>
      <c r="H66" s="57" t="s">
        <v>36</v>
      </c>
      <c r="I66" s="81" t="n">
        <v>2</v>
      </c>
      <c r="J66" s="59" t="n">
        <v>4</v>
      </c>
      <c r="K66" s="59" t="n">
        <v>40</v>
      </c>
      <c r="L66" s="95" t="s">
        <v>27</v>
      </c>
      <c r="M66" s="61" t="n">
        <f aca="false">SUM(I66:L66)</f>
        <v>46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57</v>
      </c>
      <c r="C67" s="64" t="n">
        <v>33</v>
      </c>
      <c r="D67" s="64" t="n">
        <v>404</v>
      </c>
      <c r="E67" s="96" t="s">
        <v>29</v>
      </c>
      <c r="F67" s="66" t="n">
        <f aca="false">SUM(B67:E67)</f>
        <v>494</v>
      </c>
      <c r="G67" s="2"/>
      <c r="H67" s="57"/>
      <c r="I67" s="83" t="n">
        <v>2</v>
      </c>
      <c r="J67" s="64" t="n">
        <v>2</v>
      </c>
      <c r="K67" s="64" t="n">
        <v>60</v>
      </c>
      <c r="L67" s="96" t="s">
        <v>29</v>
      </c>
      <c r="M67" s="66" t="n">
        <f aca="false">SUM(I67:L67)</f>
        <v>64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187</v>
      </c>
      <c r="C68" s="64" t="n">
        <v>146</v>
      </c>
      <c r="D68" s="64" t="n">
        <v>1879</v>
      </c>
      <c r="E68" s="96" t="s">
        <v>30</v>
      </c>
      <c r="F68" s="66" t="n">
        <f aca="false">SUM(B68:E68)</f>
        <v>2212</v>
      </c>
      <c r="G68" s="2"/>
      <c r="H68" s="57"/>
      <c r="I68" s="83" t="n">
        <v>17</v>
      </c>
      <c r="J68" s="64" t="n">
        <v>13</v>
      </c>
      <c r="K68" s="64" t="n">
        <v>211</v>
      </c>
      <c r="L68" s="96" t="s">
        <v>30</v>
      </c>
      <c r="M68" s="66" t="n">
        <f aca="false">SUM(I68:L68)</f>
        <v>241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17</v>
      </c>
      <c r="C69" s="64" t="n">
        <v>9</v>
      </c>
      <c r="D69" s="64" t="n">
        <v>77</v>
      </c>
      <c r="E69" s="96" t="s">
        <v>31</v>
      </c>
      <c r="F69" s="66" t="n">
        <f aca="false">SUM(B69:E69)</f>
        <v>103</v>
      </c>
      <c r="G69" s="2"/>
      <c r="H69" s="57"/>
      <c r="I69" s="85" t="n">
        <v>0</v>
      </c>
      <c r="J69" s="64" t="n">
        <v>0</v>
      </c>
      <c r="K69" s="64" t="n">
        <v>6</v>
      </c>
      <c r="L69" s="96" t="s">
        <v>31</v>
      </c>
      <c r="M69" s="66" t="n">
        <f aca="false">SUM(I69:L69)</f>
        <v>6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0</v>
      </c>
      <c r="C70" s="70" t="n">
        <v>1</v>
      </c>
      <c r="D70" s="70" t="n">
        <v>5</v>
      </c>
      <c r="E70" s="97" t="s">
        <v>32</v>
      </c>
      <c r="F70" s="72" t="n">
        <f aca="false">SUM(B70:E70)</f>
        <v>6</v>
      </c>
      <c r="G70" s="2"/>
      <c r="H70" s="57"/>
      <c r="I70" s="86" t="n">
        <v>0</v>
      </c>
      <c r="J70" s="70" t="n">
        <v>0</v>
      </c>
      <c r="K70" s="70" t="n">
        <v>0</v>
      </c>
      <c r="L70" s="97" t="s">
        <v>32</v>
      </c>
      <c r="M70" s="72" t="n">
        <f aca="false">SUM(I70:L70)</f>
        <v>0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261</v>
      </c>
      <c r="C71" s="76" t="n">
        <f aca="false">SUM(C67:C70)</f>
        <v>189</v>
      </c>
      <c r="D71" s="76" t="n">
        <f aca="false">SUM(D67:D70)</f>
        <v>2365</v>
      </c>
      <c r="E71" s="98" t="s">
        <v>33</v>
      </c>
      <c r="F71" s="77" t="n">
        <f aca="false">SUM(F67:F70)</f>
        <v>2815</v>
      </c>
      <c r="G71" s="2"/>
      <c r="H71" s="57"/>
      <c r="I71" s="88" t="n">
        <f aca="false">SUM(I67:I70)</f>
        <v>19</v>
      </c>
      <c r="J71" s="76" t="n">
        <f aca="false">SUM(J67:J70)</f>
        <v>15</v>
      </c>
      <c r="K71" s="76" t="n">
        <f aca="false">SUM(K67:K70)</f>
        <v>277</v>
      </c>
      <c r="L71" s="98" t="s">
        <v>33</v>
      </c>
      <c r="M71" s="77" t="n">
        <f aca="false">SUM(M67:M70)</f>
        <v>311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95</v>
      </c>
      <c r="C72" s="101" t="n">
        <f aca="false">C48+C60+C66</f>
        <v>313</v>
      </c>
      <c r="D72" s="101" t="n">
        <f aca="false">D48+D54+D66</f>
        <v>369</v>
      </c>
      <c r="E72" s="102" t="n">
        <f aca="false">E48+E54+E60</f>
        <v>318</v>
      </c>
      <c r="F72" s="61" t="n">
        <f aca="false">SUM(B72:E72)</f>
        <v>1195</v>
      </c>
      <c r="G72" s="2"/>
      <c r="H72" s="99" t="s">
        <v>25</v>
      </c>
      <c r="I72" s="100" t="n">
        <f aca="false">I54+I60+I66</f>
        <v>10</v>
      </c>
      <c r="J72" s="101" t="n">
        <f aca="false">J48+J60+J66</f>
        <v>43</v>
      </c>
      <c r="K72" s="101" t="n">
        <f aca="false">K48+K54+K66</f>
        <v>55</v>
      </c>
      <c r="L72" s="102" t="n">
        <f aca="false">L48+L54+L60</f>
        <v>41</v>
      </c>
      <c r="M72" s="61" t="n">
        <f aca="false">SUM(I72:L72)</f>
        <v>149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757</v>
      </c>
      <c r="C73" s="107" t="n">
        <f aca="false">C49+C61+C67</f>
        <v>790</v>
      </c>
      <c r="D73" s="107" t="n">
        <f aca="false">D49+D55+D67</f>
        <v>1170</v>
      </c>
      <c r="E73" s="108" t="n">
        <f aca="false">E49+E55+E61</f>
        <v>395</v>
      </c>
      <c r="F73" s="66" t="n">
        <f aca="false">SUM(B73:E73)</f>
        <v>3112</v>
      </c>
      <c r="G73" s="2"/>
      <c r="H73" s="99"/>
      <c r="I73" s="106" t="n">
        <f aca="false">I55+I61+I67</f>
        <v>44</v>
      </c>
      <c r="J73" s="107" t="n">
        <f aca="false">J49+J61+J67</f>
        <v>49</v>
      </c>
      <c r="K73" s="107" t="n">
        <f aca="false">K49+K55+K67</f>
        <v>151</v>
      </c>
      <c r="L73" s="108" t="n">
        <f aca="false">L49+L55+L61</f>
        <v>32</v>
      </c>
      <c r="M73" s="66" t="n">
        <f aca="false">SUM(I73:L73)</f>
        <v>276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2163</v>
      </c>
      <c r="C74" s="107" t="n">
        <f aca="false">C50+C62+C68</f>
        <v>3229</v>
      </c>
      <c r="D74" s="107" t="n">
        <f aca="false">D50+D56+D68</f>
        <v>4455</v>
      </c>
      <c r="E74" s="108" t="n">
        <f aca="false">E50+E56+E62</f>
        <v>1648</v>
      </c>
      <c r="F74" s="66" t="n">
        <f aca="false">SUM(B74:E74)</f>
        <v>11495</v>
      </c>
      <c r="G74" s="2"/>
      <c r="H74" s="99"/>
      <c r="I74" s="106" t="n">
        <f aca="false">I56+I62+I68</f>
        <v>197</v>
      </c>
      <c r="J74" s="107" t="n">
        <f aca="false">J50+J62+J68</f>
        <v>275</v>
      </c>
      <c r="K74" s="107" t="n">
        <f aca="false">K50+K56+K68</f>
        <v>479</v>
      </c>
      <c r="L74" s="108" t="n">
        <f aca="false">L50+L56+L62</f>
        <v>183</v>
      </c>
      <c r="M74" s="66" t="n">
        <f aca="false">SUM(I74:L74)</f>
        <v>1134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342</v>
      </c>
      <c r="C75" s="107" t="n">
        <f aca="false">C51+C63+C69</f>
        <v>150</v>
      </c>
      <c r="D75" s="107" t="n">
        <f aca="false">D51+D57+D69</f>
        <v>372</v>
      </c>
      <c r="E75" s="108" t="n">
        <f aca="false">E51+E57+E63</f>
        <v>74</v>
      </c>
      <c r="F75" s="66" t="n">
        <f aca="false">SUM(B75:E75)</f>
        <v>938</v>
      </c>
      <c r="G75" s="2"/>
      <c r="H75" s="99"/>
      <c r="I75" s="112" t="n">
        <f aca="false">I57+I63+I69</f>
        <v>7</v>
      </c>
      <c r="J75" s="107" t="n">
        <f aca="false">J51+J63+J69</f>
        <v>9</v>
      </c>
      <c r="K75" s="107" t="n">
        <f aca="false">K51+K57+K69</f>
        <v>27</v>
      </c>
      <c r="L75" s="108" t="n">
        <f aca="false">L51+L57+L63</f>
        <v>6</v>
      </c>
      <c r="M75" s="66" t="n">
        <f aca="false">SUM(I75:L75)</f>
        <v>49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29</v>
      </c>
      <c r="C76" s="115" t="n">
        <f aca="false">C52+C64+C70</f>
        <v>1</v>
      </c>
      <c r="D76" s="115" t="n">
        <f aca="false">D52+D58+D70</f>
        <v>42</v>
      </c>
      <c r="E76" s="116" t="n">
        <f aca="false">E52+E58+E64</f>
        <v>2</v>
      </c>
      <c r="F76" s="72" t="n">
        <f aca="false">SUM(B76:E76)</f>
        <v>74</v>
      </c>
      <c r="G76" s="117"/>
      <c r="H76" s="99"/>
      <c r="I76" s="114" t="n">
        <f aca="false">I58+I64+I70</f>
        <v>0</v>
      </c>
      <c r="J76" s="115" t="n">
        <f aca="false">J52+J64+J70</f>
        <v>0</v>
      </c>
      <c r="K76" s="115" t="n">
        <f aca="false">K52+K58+K70</f>
        <v>1</v>
      </c>
      <c r="L76" s="116" t="n">
        <f aca="false">L52+L58+L64</f>
        <v>0</v>
      </c>
      <c r="M76" s="72" t="n">
        <f aca="false">SUM(I76:L76)</f>
        <v>1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3291</v>
      </c>
      <c r="C77" s="122" t="n">
        <f aca="false">SUM(C73:C76)</f>
        <v>4170</v>
      </c>
      <c r="D77" s="122" t="n">
        <f aca="false">SUM(D73:D76)</f>
        <v>6039</v>
      </c>
      <c r="E77" s="123" t="n">
        <f aca="false">SUM(E73:E76)</f>
        <v>2119</v>
      </c>
      <c r="F77" s="77" t="n">
        <f aca="false">SUM(F73:F76)</f>
        <v>15619</v>
      </c>
      <c r="G77" s="117"/>
      <c r="H77" s="99"/>
      <c r="I77" s="121" t="n">
        <f aca="false">SUM(I73:I76)</f>
        <v>248</v>
      </c>
      <c r="J77" s="122" t="n">
        <f aca="false">SUM(J73:J76)</f>
        <v>333</v>
      </c>
      <c r="K77" s="122" t="n">
        <f aca="false">SUM(K73:K76)</f>
        <v>658</v>
      </c>
      <c r="L77" s="123" t="n">
        <f aca="false">SUM(L73:L76)</f>
        <v>221</v>
      </c>
      <c r="M77" s="77" t="n">
        <f aca="false">SUM(M73:M76)</f>
        <v>1460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240" t="n">
        <f aca="false">K46</f>
        <v>17</v>
      </c>
      <c r="L81" s="241" t="n">
        <f aca="false">L46</f>
        <v>1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536</v>
      </c>
      <c r="D83" s="136" t="n">
        <f aca="false">C72</f>
        <v>313</v>
      </c>
      <c r="E83" s="136" t="n">
        <f aca="false">D72+F60</f>
        <v>912</v>
      </c>
      <c r="F83" s="137" t="n">
        <f aca="false">E72+F66</f>
        <v>629</v>
      </c>
      <c r="G83" s="133"/>
      <c r="H83" s="134" t="s">
        <v>27</v>
      </c>
      <c r="I83" s="134"/>
      <c r="J83" s="135" t="n">
        <f aca="false">I72+M48</f>
        <v>58</v>
      </c>
      <c r="K83" s="136" t="n">
        <f aca="false">J72</f>
        <v>43</v>
      </c>
      <c r="L83" s="136" t="n">
        <f aca="false">K72+M60</f>
        <v>110</v>
      </c>
      <c r="M83" s="137" t="n">
        <f aca="false">L72+M66</f>
        <v>87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2099</v>
      </c>
      <c r="D84" s="143" t="n">
        <f aca="false">C73</f>
        <v>790</v>
      </c>
      <c r="E84" s="143" t="n">
        <f aca="false">D73+F61</f>
        <v>2446</v>
      </c>
      <c r="F84" s="144" t="n">
        <f aca="false">E73+F67</f>
        <v>889</v>
      </c>
      <c r="G84" s="145"/>
      <c r="H84" s="141" t="s">
        <v>29</v>
      </c>
      <c r="I84" s="141"/>
      <c r="J84" s="142" t="n">
        <f aca="false">I73+M49</f>
        <v>170</v>
      </c>
      <c r="K84" s="143" t="n">
        <f aca="false">J73</f>
        <v>49</v>
      </c>
      <c r="L84" s="143" t="n">
        <f aca="false">K73+M61</f>
        <v>237</v>
      </c>
      <c r="M84" s="144" t="n">
        <f aca="false">L73+M67</f>
        <v>96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7178</v>
      </c>
      <c r="D85" s="151" t="n">
        <f aca="false">C74</f>
        <v>3229</v>
      </c>
      <c r="E85" s="151" t="n">
        <f aca="false">D74+F62</f>
        <v>8723</v>
      </c>
      <c r="F85" s="152" t="n">
        <f aca="false">E74+F68</f>
        <v>3860</v>
      </c>
      <c r="G85" s="145"/>
      <c r="H85" s="149" t="s">
        <v>30</v>
      </c>
      <c r="I85" s="149"/>
      <c r="J85" s="150" t="n">
        <f aca="false">I74+M50</f>
        <v>684</v>
      </c>
      <c r="K85" s="151" t="n">
        <f aca="false">J74</f>
        <v>275</v>
      </c>
      <c r="L85" s="151" t="n">
        <f aca="false">K74+M62</f>
        <v>885</v>
      </c>
      <c r="M85" s="152" t="n">
        <f aca="false">L74+M68</f>
        <v>424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727</v>
      </c>
      <c r="D86" s="151" t="n">
        <f aca="false">C75</f>
        <v>150</v>
      </c>
      <c r="E86" s="151" t="n">
        <f aca="false">D75+F63</f>
        <v>822</v>
      </c>
      <c r="F86" s="152" t="n">
        <f aca="false">E75+F69</f>
        <v>177</v>
      </c>
      <c r="G86" s="145"/>
      <c r="H86" s="149" t="s">
        <v>31</v>
      </c>
      <c r="I86" s="149"/>
      <c r="J86" s="150" t="n">
        <f aca="false">I75+M51</f>
        <v>37</v>
      </c>
      <c r="K86" s="151" t="n">
        <f aca="false">J75</f>
        <v>9</v>
      </c>
      <c r="L86" s="151" t="n">
        <f aca="false">K75+M63</f>
        <v>40</v>
      </c>
      <c r="M86" s="152" t="n">
        <f aca="false">L75+M69</f>
        <v>12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66</v>
      </c>
      <c r="D87" s="136" t="n">
        <f aca="false">C76</f>
        <v>1</v>
      </c>
      <c r="E87" s="136" t="n">
        <f aca="false">D76+F64</f>
        <v>73</v>
      </c>
      <c r="F87" s="137" t="n">
        <f aca="false">E76+F70</f>
        <v>8</v>
      </c>
      <c r="G87" s="145"/>
      <c r="H87" s="156" t="s">
        <v>32</v>
      </c>
      <c r="I87" s="156"/>
      <c r="J87" s="157" t="n">
        <f aca="false">I76+M52</f>
        <v>1</v>
      </c>
      <c r="K87" s="136" t="n">
        <f aca="false">J76</f>
        <v>0</v>
      </c>
      <c r="L87" s="136" t="n">
        <f aca="false">K76+M64</f>
        <v>1</v>
      </c>
      <c r="M87" s="137" t="n">
        <f aca="false">L76+M70</f>
        <v>0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10070</v>
      </c>
      <c r="D88" s="161" t="n">
        <f aca="false">SUM(D84:D87)</f>
        <v>4170</v>
      </c>
      <c r="E88" s="161" t="n">
        <f aca="false">SUM(E84:E87)</f>
        <v>12064</v>
      </c>
      <c r="F88" s="162" t="n">
        <f aca="false">SUM(F84:F87)</f>
        <v>4934</v>
      </c>
      <c r="G88" s="117"/>
      <c r="H88" s="159" t="s">
        <v>33</v>
      </c>
      <c r="I88" s="159"/>
      <c r="J88" s="160" t="n">
        <f aca="false">SUM(J84:J87)</f>
        <v>892</v>
      </c>
      <c r="K88" s="161" t="n">
        <f aca="false">SUM(K84:K87)</f>
        <v>333</v>
      </c>
      <c r="L88" s="161" t="n">
        <f aca="false">SUM(L84:L87)</f>
        <v>1163</v>
      </c>
      <c r="M88" s="162" t="n">
        <f aca="false">SUM(M84:M87)</f>
        <v>532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787487586891758</v>
      </c>
      <c r="D89" s="168" t="n">
        <f aca="false">SUM(D86:D87)/D88</f>
        <v>0.03621103117506</v>
      </c>
      <c r="E89" s="168" t="n">
        <f aca="false">SUM(E86:E87)/E88</f>
        <v>0.0741876657824934</v>
      </c>
      <c r="F89" s="169" t="n">
        <f aca="false">SUM(F86:F87)/F88</f>
        <v>0.0374949331171463</v>
      </c>
      <c r="G89" s="2"/>
      <c r="H89" s="166" t="s">
        <v>42</v>
      </c>
      <c r="I89" s="166"/>
      <c r="J89" s="167" t="n">
        <f aca="false">SUM(J86:J87)/J88</f>
        <v>0.0426008968609865</v>
      </c>
      <c r="K89" s="168" t="n">
        <f aca="false">SUM(K86:K87)/K88</f>
        <v>0.027027027027027</v>
      </c>
      <c r="L89" s="168" t="n">
        <f aca="false">SUM(L86:L87)/L88</f>
        <v>0.0352536543422184</v>
      </c>
      <c r="M89" s="169" t="n">
        <f aca="false">SUM(M86:M87)/M88</f>
        <v>0.0225563909774436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1123</v>
      </c>
      <c r="K93" s="181" t="n">
        <f aca="false">D95</f>
        <v>4.63045414069457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1344</v>
      </c>
      <c r="K94" s="181" t="n">
        <f aca="false">D98</f>
        <v>5.43154761904762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1123</v>
      </c>
      <c r="D95" s="187" t="n">
        <v>4.63045414069457</v>
      </c>
      <c r="I95" s="180" t="s">
        <v>50</v>
      </c>
      <c r="J95" s="1" t="n">
        <f aca="false">C99</f>
        <v>1395</v>
      </c>
      <c r="K95" s="181" t="n">
        <f aca="false">D99</f>
        <v>7.38351254480287</v>
      </c>
      <c r="L95" s="180" t="n">
        <v>9</v>
      </c>
    </row>
    <row r="96" customFormat="false" ht="12" hidden="false" customHeight="false" outlineLevel="0" collapsed="false">
      <c r="B96" s="177"/>
      <c r="C96" s="178" t="n">
        <v>682</v>
      </c>
      <c r="D96" s="188" t="n">
        <v>3.95894428152493</v>
      </c>
      <c r="I96" s="180" t="s">
        <v>51</v>
      </c>
      <c r="J96" s="1" t="n">
        <f aca="false">C100</f>
        <v>1326</v>
      </c>
      <c r="K96" s="181" t="n">
        <f aca="false">D100</f>
        <v>9.12518853695324</v>
      </c>
      <c r="L96" s="180" t="n">
        <v>10</v>
      </c>
    </row>
    <row r="97" customFormat="false" ht="12" hidden="false" customHeight="false" outlineLevel="0" collapsed="false">
      <c r="B97" s="182"/>
      <c r="C97" s="183" t="n">
        <v>662</v>
      </c>
      <c r="D97" s="189" t="n">
        <v>6.94864048338369</v>
      </c>
      <c r="I97" s="180" t="s">
        <v>52</v>
      </c>
      <c r="J97" s="1" t="n">
        <f aca="false">C101</f>
        <v>1249</v>
      </c>
      <c r="K97" s="181" t="n">
        <f aca="false">D101</f>
        <v>8.48678943154524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1344</v>
      </c>
      <c r="D98" s="188" t="n">
        <v>5.43154761904762</v>
      </c>
      <c r="I98" s="180" t="s">
        <v>54</v>
      </c>
      <c r="J98" s="1" t="n">
        <f aca="false">C102</f>
        <v>1041</v>
      </c>
      <c r="K98" s="181" t="n">
        <f aca="false">D102</f>
        <v>7.9731027857829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1395</v>
      </c>
      <c r="D99" s="187" t="n">
        <v>7.38351254480287</v>
      </c>
      <c r="I99" s="180" t="s">
        <v>56</v>
      </c>
      <c r="J99" s="1" t="n">
        <f aca="false">C103</f>
        <v>1241</v>
      </c>
      <c r="K99" s="181" t="n">
        <f aca="false">D103</f>
        <v>7.01047542304593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1326</v>
      </c>
      <c r="D100" s="187" t="n">
        <v>9.12518853695324</v>
      </c>
      <c r="I100" s="180" t="s">
        <v>58</v>
      </c>
      <c r="J100" s="1" t="n">
        <f aca="false">C104</f>
        <v>1320</v>
      </c>
      <c r="K100" s="181" t="n">
        <f aca="false">D104</f>
        <v>9.46969696969697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1249</v>
      </c>
      <c r="D101" s="187" t="n">
        <v>8.48678943154524</v>
      </c>
      <c r="I101" s="180" t="s">
        <v>60</v>
      </c>
      <c r="J101" s="1" t="n">
        <f aca="false">C105</f>
        <v>1404</v>
      </c>
      <c r="K101" s="181" t="n">
        <f aca="false">D105</f>
        <v>7.40740740740741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1041</v>
      </c>
      <c r="D102" s="187" t="n">
        <v>7.9731027857829</v>
      </c>
      <c r="I102" s="180" t="s">
        <v>62</v>
      </c>
      <c r="J102" s="1" t="n">
        <f aca="false">C108</f>
        <v>1335</v>
      </c>
      <c r="K102" s="181" t="n">
        <f aca="false">D108</f>
        <v>5.69288389513109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1241</v>
      </c>
      <c r="D103" s="187" t="n">
        <v>7.01047542304593</v>
      </c>
      <c r="I103" s="180" t="s">
        <v>64</v>
      </c>
      <c r="J103" s="1" t="n">
        <f aca="false">C111</f>
        <v>1460</v>
      </c>
      <c r="K103" s="181" t="n">
        <f aca="false">D111</f>
        <v>3.42465753424658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1320</v>
      </c>
      <c r="D104" s="187" t="n">
        <v>9.46969696969697</v>
      </c>
      <c r="I104" s="180" t="s">
        <v>66</v>
      </c>
      <c r="J104" s="1" t="n">
        <f aca="false">C114</f>
        <v>1381</v>
      </c>
      <c r="K104" s="181" t="n">
        <f aca="false">D114</f>
        <v>2.31716147719044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1404</v>
      </c>
      <c r="D105" s="187" t="n">
        <v>7.40740740740741</v>
      </c>
    </row>
    <row r="106" customFormat="false" ht="12" hidden="false" customHeight="false" outlineLevel="0" collapsed="false">
      <c r="B106" s="177"/>
      <c r="C106" s="178" t="n">
        <v>689</v>
      </c>
      <c r="D106" s="188" t="n">
        <v>5.51523947750363</v>
      </c>
    </row>
    <row r="107" customFormat="false" ht="12" hidden="false" customHeight="false" outlineLevel="0" collapsed="false">
      <c r="B107" s="182"/>
      <c r="C107" s="183" t="n">
        <v>646</v>
      </c>
      <c r="D107" s="189" t="n">
        <v>5.88235294117647</v>
      </c>
    </row>
    <row r="108" customFormat="false" ht="12" hidden="false" customHeight="false" outlineLevel="0" collapsed="false">
      <c r="B108" s="185" t="s">
        <v>68</v>
      </c>
      <c r="C108" s="186" t="n">
        <v>1335</v>
      </c>
      <c r="D108" s="187" t="n">
        <v>5.69288389513109</v>
      </c>
    </row>
    <row r="109" customFormat="false" ht="12" hidden="false" customHeight="false" outlineLevel="0" collapsed="false">
      <c r="B109" s="177"/>
      <c r="C109" s="178" t="n">
        <v>752</v>
      </c>
      <c r="D109" s="188" t="n">
        <v>3.32446808510638</v>
      </c>
    </row>
    <row r="110" customFormat="false" ht="12" hidden="false" customHeight="false" outlineLevel="0" collapsed="false">
      <c r="B110" s="182"/>
      <c r="C110" s="183" t="n">
        <v>708</v>
      </c>
      <c r="D110" s="189" t="n">
        <v>3.53107344632768</v>
      </c>
    </row>
    <row r="111" customFormat="false" ht="12" hidden="false" customHeight="false" outlineLevel="0" collapsed="false">
      <c r="B111" s="185" t="s">
        <v>69</v>
      </c>
      <c r="C111" s="186" t="n">
        <v>1460</v>
      </c>
      <c r="D111" s="187" t="n">
        <v>3.42465753424658</v>
      </c>
    </row>
    <row r="112" customFormat="false" ht="12" hidden="false" customHeight="false" outlineLevel="0" collapsed="false">
      <c r="B112" s="177"/>
      <c r="C112" s="178" t="n">
        <v>651</v>
      </c>
      <c r="D112" s="188" t="n">
        <v>2.30414746543779</v>
      </c>
    </row>
    <row r="113" customFormat="false" ht="12" hidden="false" customHeight="false" outlineLevel="0" collapsed="false">
      <c r="B113" s="182"/>
      <c r="C113" s="183" t="n">
        <v>730</v>
      </c>
      <c r="D113" s="189" t="n">
        <v>2.32876712328767</v>
      </c>
    </row>
    <row r="114" customFormat="false" ht="12" hidden="false" customHeight="false" outlineLevel="0" collapsed="false">
      <c r="B114" s="185" t="s">
        <v>70</v>
      </c>
      <c r="C114" s="186" t="n">
        <v>1381</v>
      </c>
      <c r="D114" s="187" t="n">
        <v>2.3171614771904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05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50</v>
      </c>
      <c r="K10" s="17"/>
      <c r="L10" s="23" t="n">
        <f aca="false">D53</f>
        <v>262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45</v>
      </c>
      <c r="K12" s="27" t="n">
        <f aca="false">C53</f>
        <v>11682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779</v>
      </c>
      <c r="J14" s="22" t="n">
        <f aca="false">D71</f>
        <v>2863</v>
      </c>
      <c r="K14" s="18"/>
      <c r="L14" s="22" t="n">
        <f aca="false">B65</f>
        <v>2393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771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45</v>
      </c>
      <c r="M16" s="34" t="n">
        <f aca="false">L14+L16+L17</f>
        <v>5922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8437</v>
      </c>
      <c r="K17" s="17"/>
      <c r="L17" s="22" t="n">
        <f aca="false">C65</f>
        <v>28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813</v>
      </c>
      <c r="J18" s="21"/>
      <c r="K18" s="23" t="n">
        <f aca="false">D59</f>
        <v>1007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1257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240" t="n">
        <f aca="false">VLOOKUP(MAX(J93:J104),J93:L104,3,FALSE())</f>
        <v>8</v>
      </c>
      <c r="L46" s="241" t="n">
        <f aca="false">K46+1</f>
        <v>9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497</v>
      </c>
      <c r="D48" s="59" t="n">
        <v>152</v>
      </c>
      <c r="E48" s="60" t="n">
        <v>62</v>
      </c>
      <c r="F48" s="61" t="n">
        <f aca="false">SUM(B48:E48)</f>
        <v>711</v>
      </c>
      <c r="G48" s="2"/>
      <c r="H48" s="57" t="s">
        <v>26</v>
      </c>
      <c r="I48" s="58" t="s">
        <v>27</v>
      </c>
      <c r="J48" s="59" t="n">
        <v>28</v>
      </c>
      <c r="K48" s="59" t="n">
        <v>7</v>
      </c>
      <c r="L48" s="60" t="n">
        <v>11</v>
      </c>
      <c r="M48" s="61" t="n">
        <f aca="false">SUM(I48:L48)</f>
        <v>46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815</v>
      </c>
      <c r="D49" s="64" t="n">
        <v>529</v>
      </c>
      <c r="E49" s="65" t="n">
        <v>118</v>
      </c>
      <c r="F49" s="66" t="n">
        <f aca="false">SUM(B49:E49)</f>
        <v>2462</v>
      </c>
      <c r="G49" s="2"/>
      <c r="H49" s="57"/>
      <c r="I49" s="63" t="s">
        <v>29</v>
      </c>
      <c r="J49" s="64" t="n">
        <v>98</v>
      </c>
      <c r="K49" s="64" t="n">
        <v>17</v>
      </c>
      <c r="L49" s="65" t="n">
        <v>7</v>
      </c>
      <c r="M49" s="66" t="n">
        <f aca="false">SUM(I49:L49)</f>
        <v>122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9480</v>
      </c>
      <c r="D50" s="64" t="n">
        <v>1978</v>
      </c>
      <c r="E50" s="65" t="n">
        <v>598</v>
      </c>
      <c r="F50" s="66" t="n">
        <f aca="false">SUM(B50:E50)</f>
        <v>12056</v>
      </c>
      <c r="G50" s="2"/>
      <c r="H50" s="57"/>
      <c r="I50" s="63" t="s">
        <v>30</v>
      </c>
      <c r="J50" s="64" t="n">
        <v>692</v>
      </c>
      <c r="K50" s="64" t="n">
        <v>70</v>
      </c>
      <c r="L50" s="65" t="n">
        <v>65</v>
      </c>
      <c r="M50" s="66" t="n">
        <f aca="false">SUM(I50:L50)</f>
        <v>827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278</v>
      </c>
      <c r="D51" s="64" t="n">
        <v>113</v>
      </c>
      <c r="E51" s="65" t="n">
        <v>34</v>
      </c>
      <c r="F51" s="66" t="n">
        <f aca="false">SUM(B51:E51)</f>
        <v>425</v>
      </c>
      <c r="G51" s="2"/>
      <c r="H51" s="57"/>
      <c r="I51" s="68" t="s">
        <v>31</v>
      </c>
      <c r="J51" s="64" t="n">
        <v>26</v>
      </c>
      <c r="K51" s="64" t="n">
        <v>5</v>
      </c>
      <c r="L51" s="65" t="n">
        <v>2</v>
      </c>
      <c r="M51" s="66" t="n">
        <f aca="false">SUM(I51:L51)</f>
        <v>33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09</v>
      </c>
      <c r="D52" s="70" t="n">
        <v>5</v>
      </c>
      <c r="E52" s="71" t="n">
        <v>0</v>
      </c>
      <c r="F52" s="72" t="n">
        <f aca="false">SUM(B52:E52)</f>
        <v>114</v>
      </c>
      <c r="G52" s="2"/>
      <c r="H52" s="57"/>
      <c r="I52" s="73" t="s">
        <v>32</v>
      </c>
      <c r="J52" s="70" t="n">
        <v>18</v>
      </c>
      <c r="K52" s="70" t="n">
        <v>0</v>
      </c>
      <c r="L52" s="71" t="n">
        <v>0</v>
      </c>
      <c r="M52" s="72" t="n">
        <f aca="false">SUM(I52:L52)</f>
        <v>18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1682</v>
      </c>
      <c r="D53" s="76" t="n">
        <f aca="false">SUM(D49:D52)</f>
        <v>2625</v>
      </c>
      <c r="E53" s="94" t="n">
        <f aca="false">SUM(E49:E52)</f>
        <v>750</v>
      </c>
      <c r="F53" s="77" t="n">
        <f aca="false">SUM(F49:F52)</f>
        <v>15057</v>
      </c>
      <c r="G53" s="2"/>
      <c r="H53" s="57"/>
      <c r="I53" s="75" t="s">
        <v>33</v>
      </c>
      <c r="J53" s="76" t="n">
        <f aca="false">SUM(J49:J52)</f>
        <v>834</v>
      </c>
      <c r="K53" s="76" t="n">
        <f aca="false">SUM(K49:K52)</f>
        <v>92</v>
      </c>
      <c r="L53" s="94" t="n">
        <f aca="false">SUM(L49:L52)</f>
        <v>74</v>
      </c>
      <c r="M53" s="77" t="n">
        <f aca="false">SUM(M49:M52)</f>
        <v>1000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1372</v>
      </c>
      <c r="C54" s="82" t="s">
        <v>27</v>
      </c>
      <c r="D54" s="59" t="n">
        <v>9</v>
      </c>
      <c r="E54" s="60" t="n">
        <v>120</v>
      </c>
      <c r="F54" s="61" t="n">
        <f aca="false">SUM(B54:E54)</f>
        <v>1501</v>
      </c>
      <c r="G54" s="2"/>
      <c r="H54" s="57" t="s">
        <v>34</v>
      </c>
      <c r="I54" s="81" t="n">
        <v>354</v>
      </c>
      <c r="J54" s="82" t="s">
        <v>27</v>
      </c>
      <c r="K54" s="59" t="n">
        <v>1</v>
      </c>
      <c r="L54" s="60" t="n">
        <v>25</v>
      </c>
      <c r="M54" s="61" t="n">
        <f aca="false">SUM(I54:L54)</f>
        <v>380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2852</v>
      </c>
      <c r="C55" s="84" t="s">
        <v>29</v>
      </c>
      <c r="D55" s="64" t="n">
        <v>165</v>
      </c>
      <c r="E55" s="65" t="n">
        <v>339</v>
      </c>
      <c r="F55" s="66" t="n">
        <f aca="false">SUM(B55:E55)</f>
        <v>3356</v>
      </c>
      <c r="G55" s="2"/>
      <c r="H55" s="57"/>
      <c r="I55" s="83" t="n">
        <v>291</v>
      </c>
      <c r="J55" s="84" t="s">
        <v>29</v>
      </c>
      <c r="K55" s="64" t="n">
        <v>8</v>
      </c>
      <c r="L55" s="65" t="n">
        <v>32</v>
      </c>
      <c r="M55" s="66" t="n">
        <f aca="false">SUM(I55:L55)</f>
        <v>331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14965</v>
      </c>
      <c r="C56" s="84" t="s">
        <v>30</v>
      </c>
      <c r="D56" s="64" t="n">
        <v>802</v>
      </c>
      <c r="E56" s="65" t="n">
        <v>1319</v>
      </c>
      <c r="F56" s="66" t="n">
        <f aca="false">SUM(B56:E56)</f>
        <v>17086</v>
      </c>
      <c r="G56" s="2"/>
      <c r="H56" s="57"/>
      <c r="I56" s="83" t="n">
        <v>2004</v>
      </c>
      <c r="J56" s="84" t="s">
        <v>30</v>
      </c>
      <c r="K56" s="64" t="n">
        <v>76</v>
      </c>
      <c r="L56" s="65" t="n">
        <v>172</v>
      </c>
      <c r="M56" s="66" t="n">
        <f aca="false">SUM(I56:L56)</f>
        <v>2252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383</v>
      </c>
      <c r="C57" s="84" t="s">
        <v>31</v>
      </c>
      <c r="D57" s="64" t="n">
        <v>39</v>
      </c>
      <c r="E57" s="65" t="n">
        <v>131</v>
      </c>
      <c r="F57" s="66" t="n">
        <f aca="false">SUM(B57:E57)</f>
        <v>553</v>
      </c>
      <c r="G57" s="2"/>
      <c r="H57" s="57"/>
      <c r="I57" s="85" t="n">
        <v>49</v>
      </c>
      <c r="J57" s="84" t="s">
        <v>31</v>
      </c>
      <c r="K57" s="64" t="n">
        <v>3</v>
      </c>
      <c r="L57" s="65" t="n">
        <v>8</v>
      </c>
      <c r="M57" s="66" t="n">
        <f aca="false">SUM(I57:L57)</f>
        <v>60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237</v>
      </c>
      <c r="C58" s="87" t="s">
        <v>32</v>
      </c>
      <c r="D58" s="70" t="n">
        <v>1</v>
      </c>
      <c r="E58" s="71" t="n">
        <v>24</v>
      </c>
      <c r="F58" s="72" t="n">
        <f aca="false">SUM(B58:E58)</f>
        <v>262</v>
      </c>
      <c r="G58" s="2"/>
      <c r="H58" s="57"/>
      <c r="I58" s="86" t="n">
        <v>36</v>
      </c>
      <c r="J58" s="87" t="s">
        <v>32</v>
      </c>
      <c r="K58" s="70" t="n">
        <v>0</v>
      </c>
      <c r="L58" s="71" t="n">
        <v>2</v>
      </c>
      <c r="M58" s="72" t="n">
        <f aca="false">SUM(I58:L58)</f>
        <v>38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18437</v>
      </c>
      <c r="C59" s="89" t="s">
        <v>33</v>
      </c>
      <c r="D59" s="76" t="n">
        <f aca="false">SUM(D55:D58)</f>
        <v>1007</v>
      </c>
      <c r="E59" s="94" t="n">
        <f aca="false">SUM(E55:E58)</f>
        <v>1813</v>
      </c>
      <c r="F59" s="77" t="n">
        <f aca="false">SUM(F55:F58)</f>
        <v>21257</v>
      </c>
      <c r="G59" s="2"/>
      <c r="H59" s="57"/>
      <c r="I59" s="88" t="n">
        <f aca="false">SUM(I55:I58)</f>
        <v>2380</v>
      </c>
      <c r="J59" s="89" t="s">
        <v>33</v>
      </c>
      <c r="K59" s="76" t="n">
        <f aca="false">SUM(K55:K58)</f>
        <v>87</v>
      </c>
      <c r="L59" s="94" t="n">
        <f aca="false">SUM(L55:L58)</f>
        <v>214</v>
      </c>
      <c r="M59" s="77" t="n">
        <f aca="false">SUM(M55:M58)</f>
        <v>2681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39</v>
      </c>
      <c r="C60" s="59" t="n">
        <v>21</v>
      </c>
      <c r="D60" s="82" t="s">
        <v>27</v>
      </c>
      <c r="E60" s="60" t="n">
        <v>383</v>
      </c>
      <c r="F60" s="61" t="n">
        <f aca="false">SUM(B60:E60)</f>
        <v>443</v>
      </c>
      <c r="G60" s="2"/>
      <c r="H60" s="57" t="s">
        <v>35</v>
      </c>
      <c r="I60" s="81" t="n">
        <v>4</v>
      </c>
      <c r="J60" s="59" t="n">
        <v>1</v>
      </c>
      <c r="K60" s="82" t="s">
        <v>27</v>
      </c>
      <c r="L60" s="60" t="n">
        <v>52</v>
      </c>
      <c r="M60" s="61" t="n">
        <f aca="false">SUM(I60:L60)</f>
        <v>57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496</v>
      </c>
      <c r="C61" s="64" t="n">
        <v>60</v>
      </c>
      <c r="D61" s="84" t="s">
        <v>29</v>
      </c>
      <c r="E61" s="65" t="n">
        <v>785</v>
      </c>
      <c r="F61" s="66" t="n">
        <f aca="false">SUM(B61:E61)</f>
        <v>1341</v>
      </c>
      <c r="G61" s="2"/>
      <c r="H61" s="57"/>
      <c r="I61" s="83" t="n">
        <v>32</v>
      </c>
      <c r="J61" s="64" t="n">
        <v>4</v>
      </c>
      <c r="K61" s="84" t="s">
        <v>29</v>
      </c>
      <c r="L61" s="65" t="n">
        <v>64</v>
      </c>
      <c r="M61" s="66" t="n">
        <f aca="false">SUM(I61:L61)</f>
        <v>100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1811</v>
      </c>
      <c r="C62" s="64" t="n">
        <v>219</v>
      </c>
      <c r="D62" s="84" t="s">
        <v>30</v>
      </c>
      <c r="E62" s="65" t="n">
        <v>2159</v>
      </c>
      <c r="F62" s="66" t="n">
        <f aca="false">SUM(B62:E62)</f>
        <v>4189</v>
      </c>
      <c r="G62" s="2"/>
      <c r="H62" s="57"/>
      <c r="I62" s="83" t="n">
        <v>172</v>
      </c>
      <c r="J62" s="64" t="n">
        <v>28</v>
      </c>
      <c r="K62" s="84" t="s">
        <v>30</v>
      </c>
      <c r="L62" s="65" t="n">
        <v>225</v>
      </c>
      <c r="M62" s="66" t="n">
        <f aca="false">SUM(I62:L62)</f>
        <v>425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81</v>
      </c>
      <c r="C63" s="64" t="n">
        <v>5</v>
      </c>
      <c r="D63" s="84" t="s">
        <v>31</v>
      </c>
      <c r="E63" s="65" t="n">
        <v>293</v>
      </c>
      <c r="F63" s="66" t="n">
        <f aca="false">SUM(B63:E63)</f>
        <v>379</v>
      </c>
      <c r="G63" s="2"/>
      <c r="H63" s="57"/>
      <c r="I63" s="85" t="n">
        <v>6</v>
      </c>
      <c r="J63" s="64" t="n">
        <v>2</v>
      </c>
      <c r="K63" s="84" t="s">
        <v>31</v>
      </c>
      <c r="L63" s="65" t="n">
        <v>32</v>
      </c>
      <c r="M63" s="66" t="n">
        <f aca="false">SUM(I63:L63)</f>
        <v>40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5</v>
      </c>
      <c r="C64" s="70" t="n">
        <v>0</v>
      </c>
      <c r="D64" s="87" t="s">
        <v>32</v>
      </c>
      <c r="E64" s="71" t="n">
        <v>8</v>
      </c>
      <c r="F64" s="72" t="n">
        <f aca="false">SUM(B64:E64)</f>
        <v>13</v>
      </c>
      <c r="G64" s="2"/>
      <c r="H64" s="57"/>
      <c r="I64" s="86" t="n">
        <v>2</v>
      </c>
      <c r="J64" s="70" t="n">
        <v>0</v>
      </c>
      <c r="K64" s="87" t="s">
        <v>32</v>
      </c>
      <c r="L64" s="71" t="n">
        <v>0</v>
      </c>
      <c r="M64" s="72" t="n">
        <f aca="false">SUM(I64:L64)</f>
        <v>2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2393</v>
      </c>
      <c r="C65" s="76" t="n">
        <f aca="false">SUM(C61:C64)</f>
        <v>284</v>
      </c>
      <c r="D65" s="89" t="s">
        <v>33</v>
      </c>
      <c r="E65" s="94" t="n">
        <f aca="false">SUM(E61:E64)</f>
        <v>3245</v>
      </c>
      <c r="F65" s="77" t="n">
        <f aca="false">SUM(F61:F64)</f>
        <v>5922</v>
      </c>
      <c r="G65" s="2"/>
      <c r="H65" s="57"/>
      <c r="I65" s="88" t="n">
        <f aca="false">SUM(I61:I64)</f>
        <v>212</v>
      </c>
      <c r="J65" s="76" t="n">
        <f aca="false">SUM(J61:J64)</f>
        <v>34</v>
      </c>
      <c r="K65" s="89" t="s">
        <v>33</v>
      </c>
      <c r="L65" s="94" t="n">
        <f aca="false">SUM(L61:L64)</f>
        <v>321</v>
      </c>
      <c r="M65" s="77" t="n">
        <f aca="false">SUM(M61:M64)</f>
        <v>567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92</v>
      </c>
      <c r="C66" s="59" t="n">
        <v>57</v>
      </c>
      <c r="D66" s="59" t="n">
        <v>246</v>
      </c>
      <c r="E66" s="95" t="s">
        <v>27</v>
      </c>
      <c r="F66" s="61" t="n">
        <f aca="false">SUM(B66:E66)</f>
        <v>395</v>
      </c>
      <c r="G66" s="2"/>
      <c r="H66" s="57" t="s">
        <v>36</v>
      </c>
      <c r="I66" s="81" t="n">
        <v>12</v>
      </c>
      <c r="J66" s="59" t="n">
        <v>5</v>
      </c>
      <c r="K66" s="59" t="n">
        <v>33</v>
      </c>
      <c r="L66" s="95" t="s">
        <v>27</v>
      </c>
      <c r="M66" s="61" t="n">
        <f aca="false">SUM(I66:L66)</f>
        <v>50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240</v>
      </c>
      <c r="C67" s="64" t="n">
        <v>314</v>
      </c>
      <c r="D67" s="64" t="n">
        <v>587</v>
      </c>
      <c r="E67" s="96" t="s">
        <v>29</v>
      </c>
      <c r="F67" s="66" t="n">
        <f aca="false">SUM(B67:E67)</f>
        <v>1141</v>
      </c>
      <c r="G67" s="2"/>
      <c r="H67" s="57"/>
      <c r="I67" s="83" t="n">
        <v>5</v>
      </c>
      <c r="J67" s="64" t="n">
        <v>17</v>
      </c>
      <c r="K67" s="64" t="n">
        <v>19</v>
      </c>
      <c r="L67" s="96" t="s">
        <v>29</v>
      </c>
      <c r="M67" s="66" t="n">
        <f aca="false">SUM(I67:L67)</f>
        <v>41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872</v>
      </c>
      <c r="C68" s="64" t="n">
        <v>1318</v>
      </c>
      <c r="D68" s="64" t="n">
        <v>2083</v>
      </c>
      <c r="E68" s="96" t="s">
        <v>30</v>
      </c>
      <c r="F68" s="66" t="n">
        <f aca="false">SUM(B68:E68)</f>
        <v>4273</v>
      </c>
      <c r="G68" s="2"/>
      <c r="H68" s="57"/>
      <c r="I68" s="83" t="n">
        <v>65</v>
      </c>
      <c r="J68" s="64" t="n">
        <v>120</v>
      </c>
      <c r="K68" s="64" t="n">
        <v>157</v>
      </c>
      <c r="L68" s="96" t="s">
        <v>30</v>
      </c>
      <c r="M68" s="66" t="n">
        <f aca="false">SUM(I68:L68)</f>
        <v>342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30</v>
      </c>
      <c r="C69" s="64" t="n">
        <v>109</v>
      </c>
      <c r="D69" s="64" t="n">
        <v>187</v>
      </c>
      <c r="E69" s="96" t="s">
        <v>31</v>
      </c>
      <c r="F69" s="66" t="n">
        <f aca="false">SUM(B69:E69)</f>
        <v>326</v>
      </c>
      <c r="G69" s="2"/>
      <c r="H69" s="57"/>
      <c r="I69" s="85" t="n">
        <v>2</v>
      </c>
      <c r="J69" s="64" t="n">
        <v>11</v>
      </c>
      <c r="K69" s="64" t="n">
        <v>5</v>
      </c>
      <c r="L69" s="96" t="s">
        <v>31</v>
      </c>
      <c r="M69" s="66" t="n">
        <f aca="false">SUM(I69:L69)</f>
        <v>18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3</v>
      </c>
      <c r="C70" s="70" t="n">
        <v>30</v>
      </c>
      <c r="D70" s="70" t="n">
        <v>6</v>
      </c>
      <c r="E70" s="97" t="s">
        <v>32</v>
      </c>
      <c r="F70" s="72" t="n">
        <f aca="false">SUM(B70:E70)</f>
        <v>39</v>
      </c>
      <c r="G70" s="2"/>
      <c r="H70" s="57"/>
      <c r="I70" s="86" t="n">
        <v>0</v>
      </c>
      <c r="J70" s="70" t="n">
        <v>5</v>
      </c>
      <c r="K70" s="70" t="n">
        <v>0</v>
      </c>
      <c r="L70" s="97" t="s">
        <v>32</v>
      </c>
      <c r="M70" s="72" t="n">
        <f aca="false">SUM(I70:L70)</f>
        <v>5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1145</v>
      </c>
      <c r="C71" s="76" t="n">
        <f aca="false">SUM(C67:C70)</f>
        <v>1771</v>
      </c>
      <c r="D71" s="76" t="n">
        <f aca="false">SUM(D67:D70)</f>
        <v>2863</v>
      </c>
      <c r="E71" s="98" t="s">
        <v>33</v>
      </c>
      <c r="F71" s="77" t="n">
        <f aca="false">SUM(F67:F70)</f>
        <v>5779</v>
      </c>
      <c r="G71" s="2"/>
      <c r="H71" s="57"/>
      <c r="I71" s="88" t="n">
        <f aca="false">SUM(I67:I70)</f>
        <v>72</v>
      </c>
      <c r="J71" s="76" t="n">
        <f aca="false">SUM(J67:J70)</f>
        <v>153</v>
      </c>
      <c r="K71" s="76" t="n">
        <f aca="false">SUM(K67:K70)</f>
        <v>181</v>
      </c>
      <c r="L71" s="98" t="s">
        <v>33</v>
      </c>
      <c r="M71" s="77" t="n">
        <f aca="false">SUM(M67:M70)</f>
        <v>406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503</v>
      </c>
      <c r="C72" s="101" t="n">
        <f aca="false">C48+C60+C66</f>
        <v>575</v>
      </c>
      <c r="D72" s="101" t="n">
        <f aca="false">D48+D54+D66</f>
        <v>407</v>
      </c>
      <c r="E72" s="102" t="n">
        <f aca="false">E48+E54+E60</f>
        <v>565</v>
      </c>
      <c r="F72" s="61" t="n">
        <f aca="false">SUM(B72:E72)</f>
        <v>3050</v>
      </c>
      <c r="G72" s="2"/>
      <c r="H72" s="99" t="s">
        <v>25</v>
      </c>
      <c r="I72" s="100" t="n">
        <f aca="false">I54+I60+I66</f>
        <v>370</v>
      </c>
      <c r="J72" s="101" t="n">
        <f aca="false">J48+J60+J66</f>
        <v>34</v>
      </c>
      <c r="K72" s="101" t="n">
        <f aca="false">K48+K54+K66</f>
        <v>41</v>
      </c>
      <c r="L72" s="102" t="n">
        <f aca="false">L48+L54+L60</f>
        <v>88</v>
      </c>
      <c r="M72" s="61" t="n">
        <f aca="false">SUM(I72:L72)</f>
        <v>533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588</v>
      </c>
      <c r="C73" s="107" t="n">
        <f aca="false">C49+C61+C67</f>
        <v>2189</v>
      </c>
      <c r="D73" s="107" t="n">
        <f aca="false">D49+D55+D67</f>
        <v>1281</v>
      </c>
      <c r="E73" s="108" t="n">
        <f aca="false">E49+E55+E61</f>
        <v>1242</v>
      </c>
      <c r="F73" s="66" t="n">
        <f aca="false">SUM(B73:E73)</f>
        <v>8300</v>
      </c>
      <c r="G73" s="2"/>
      <c r="H73" s="99"/>
      <c r="I73" s="106" t="n">
        <f aca="false">I55+I61+I67</f>
        <v>328</v>
      </c>
      <c r="J73" s="107" t="n">
        <f aca="false">J49+J61+J67</f>
        <v>119</v>
      </c>
      <c r="K73" s="107" t="n">
        <f aca="false">K49+K55+K67</f>
        <v>44</v>
      </c>
      <c r="L73" s="108" t="n">
        <f aca="false">L49+L55+L61</f>
        <v>103</v>
      </c>
      <c r="M73" s="66" t="n">
        <f aca="false">SUM(I73:L73)</f>
        <v>594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7648</v>
      </c>
      <c r="C74" s="107" t="n">
        <f aca="false">C50+C62+C68</f>
        <v>11017</v>
      </c>
      <c r="D74" s="107" t="n">
        <f aca="false">D50+D56+D68</f>
        <v>4863</v>
      </c>
      <c r="E74" s="108" t="n">
        <f aca="false">E50+E56+E62</f>
        <v>4076</v>
      </c>
      <c r="F74" s="66" t="n">
        <f aca="false">SUM(B74:E74)</f>
        <v>37604</v>
      </c>
      <c r="G74" s="2"/>
      <c r="H74" s="99"/>
      <c r="I74" s="106" t="n">
        <f aca="false">I56+I62+I68</f>
        <v>2241</v>
      </c>
      <c r="J74" s="107" t="n">
        <f aca="false">J50+J62+J68</f>
        <v>840</v>
      </c>
      <c r="K74" s="107" t="n">
        <f aca="false">K50+K56+K68</f>
        <v>303</v>
      </c>
      <c r="L74" s="108" t="n">
        <f aca="false">L50+L56+L62</f>
        <v>462</v>
      </c>
      <c r="M74" s="66" t="n">
        <f aca="false">SUM(I74:L74)</f>
        <v>3846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494</v>
      </c>
      <c r="C75" s="107" t="n">
        <f aca="false">C51+C63+C69</f>
        <v>392</v>
      </c>
      <c r="D75" s="107" t="n">
        <f aca="false">D51+D57+D69</f>
        <v>339</v>
      </c>
      <c r="E75" s="108" t="n">
        <f aca="false">E51+E57+E63</f>
        <v>458</v>
      </c>
      <c r="F75" s="66" t="n">
        <f aca="false">SUM(B75:E75)</f>
        <v>1683</v>
      </c>
      <c r="G75" s="2"/>
      <c r="H75" s="99"/>
      <c r="I75" s="112" t="n">
        <f aca="false">I57+I63+I69</f>
        <v>57</v>
      </c>
      <c r="J75" s="107" t="n">
        <f aca="false">J51+J63+J69</f>
        <v>39</v>
      </c>
      <c r="K75" s="107" t="n">
        <f aca="false">K51+K57+K69</f>
        <v>13</v>
      </c>
      <c r="L75" s="108" t="n">
        <f aca="false">L51+L57+L63</f>
        <v>42</v>
      </c>
      <c r="M75" s="66" t="n">
        <f aca="false">SUM(I75:L75)</f>
        <v>151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245</v>
      </c>
      <c r="C76" s="115" t="n">
        <f aca="false">C52+C64+C70</f>
        <v>139</v>
      </c>
      <c r="D76" s="115" t="n">
        <f aca="false">D52+D58+D70</f>
        <v>12</v>
      </c>
      <c r="E76" s="116" t="n">
        <f aca="false">E52+E58+E64</f>
        <v>32</v>
      </c>
      <c r="F76" s="72" t="n">
        <f aca="false">SUM(B76:E76)</f>
        <v>428</v>
      </c>
      <c r="G76" s="117"/>
      <c r="H76" s="99"/>
      <c r="I76" s="114" t="n">
        <f aca="false">I58+I64+I70</f>
        <v>38</v>
      </c>
      <c r="J76" s="115" t="n">
        <f aca="false">J52+J64+J70</f>
        <v>23</v>
      </c>
      <c r="K76" s="115" t="n">
        <f aca="false">K52+K58+K70</f>
        <v>0</v>
      </c>
      <c r="L76" s="116" t="n">
        <f aca="false">L52+L58+L64</f>
        <v>2</v>
      </c>
      <c r="M76" s="72" t="n">
        <f aca="false">SUM(I76:L76)</f>
        <v>63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21975</v>
      </c>
      <c r="C77" s="122" t="n">
        <f aca="false">SUM(C73:C76)</f>
        <v>13737</v>
      </c>
      <c r="D77" s="122" t="n">
        <f aca="false">SUM(D73:D76)</f>
        <v>6495</v>
      </c>
      <c r="E77" s="123" t="n">
        <f aca="false">SUM(E73:E76)</f>
        <v>5808</v>
      </c>
      <c r="F77" s="77" t="n">
        <f aca="false">SUM(F73:F76)</f>
        <v>48015</v>
      </c>
      <c r="G77" s="117"/>
      <c r="H77" s="99"/>
      <c r="I77" s="121" t="n">
        <f aca="false">SUM(I73:I76)</f>
        <v>2664</v>
      </c>
      <c r="J77" s="122" t="n">
        <f aca="false">SUM(J73:J76)</f>
        <v>1021</v>
      </c>
      <c r="K77" s="122" t="n">
        <f aca="false">SUM(K73:K76)</f>
        <v>360</v>
      </c>
      <c r="L77" s="123" t="n">
        <f aca="false">SUM(L73:L76)</f>
        <v>609</v>
      </c>
      <c r="M77" s="77" t="n">
        <f aca="false">SUM(M73:M76)</f>
        <v>4654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240" t="n">
        <f aca="false">K46</f>
        <v>8</v>
      </c>
      <c r="L81" s="241" t="n">
        <f aca="false">L46</f>
        <v>9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2214</v>
      </c>
      <c r="D83" s="136" t="n">
        <f aca="false">C72+F54</f>
        <v>2076</v>
      </c>
      <c r="E83" s="136" t="n">
        <f aca="false">D72+F60</f>
        <v>850</v>
      </c>
      <c r="F83" s="137" t="n">
        <f aca="false">E72+F66</f>
        <v>960</v>
      </c>
      <c r="G83" s="133"/>
      <c r="H83" s="134" t="s">
        <v>27</v>
      </c>
      <c r="I83" s="134"/>
      <c r="J83" s="135" t="n">
        <f aca="false">I72+M48</f>
        <v>416</v>
      </c>
      <c r="K83" s="136" t="n">
        <f aca="false">J72+M54</f>
        <v>414</v>
      </c>
      <c r="L83" s="136" t="n">
        <f aca="false">K72+M60</f>
        <v>98</v>
      </c>
      <c r="M83" s="137" t="n">
        <f aca="false">L72+M66</f>
        <v>138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6050</v>
      </c>
      <c r="D84" s="143" t="n">
        <f aca="false">C73+F55</f>
        <v>5545</v>
      </c>
      <c r="E84" s="143" t="n">
        <f aca="false">D73+F61</f>
        <v>2622</v>
      </c>
      <c r="F84" s="144" t="n">
        <f aca="false">E73+F67</f>
        <v>2383</v>
      </c>
      <c r="G84" s="145"/>
      <c r="H84" s="141" t="s">
        <v>29</v>
      </c>
      <c r="I84" s="141"/>
      <c r="J84" s="142" t="n">
        <f aca="false">I73+M49</f>
        <v>450</v>
      </c>
      <c r="K84" s="143" t="n">
        <f aca="false">J73+M55</f>
        <v>450</v>
      </c>
      <c r="L84" s="143" t="n">
        <f aca="false">K73+M61</f>
        <v>144</v>
      </c>
      <c r="M84" s="144" t="n">
        <f aca="false">L73+M67</f>
        <v>144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29704</v>
      </c>
      <c r="D85" s="151" t="n">
        <f aca="false">C74+F56</f>
        <v>28103</v>
      </c>
      <c r="E85" s="151" t="n">
        <f aca="false">D74+F62</f>
        <v>9052</v>
      </c>
      <c r="F85" s="152" t="n">
        <f aca="false">E74+F68</f>
        <v>8349</v>
      </c>
      <c r="G85" s="145"/>
      <c r="H85" s="149" t="s">
        <v>30</v>
      </c>
      <c r="I85" s="149"/>
      <c r="J85" s="150" t="n">
        <f aca="false">I74+M50</f>
        <v>3068</v>
      </c>
      <c r="K85" s="151" t="n">
        <f aca="false">J74+M56</f>
        <v>3092</v>
      </c>
      <c r="L85" s="151" t="n">
        <f aca="false">K74+M62</f>
        <v>728</v>
      </c>
      <c r="M85" s="152" t="n">
        <f aca="false">L74+M68</f>
        <v>804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919</v>
      </c>
      <c r="D86" s="151" t="n">
        <f aca="false">C75+F57</f>
        <v>945</v>
      </c>
      <c r="E86" s="151" t="n">
        <f aca="false">D75+F63</f>
        <v>718</v>
      </c>
      <c r="F86" s="152" t="n">
        <f aca="false">E75+F69</f>
        <v>784</v>
      </c>
      <c r="G86" s="145"/>
      <c r="H86" s="149" t="s">
        <v>31</v>
      </c>
      <c r="I86" s="149"/>
      <c r="J86" s="150" t="n">
        <f aca="false">I75+M51</f>
        <v>90</v>
      </c>
      <c r="K86" s="151" t="n">
        <f aca="false">J75+M57</f>
        <v>99</v>
      </c>
      <c r="L86" s="151" t="n">
        <f aca="false">K75+M63</f>
        <v>53</v>
      </c>
      <c r="M86" s="152" t="n">
        <f aca="false">L75+M69</f>
        <v>60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359</v>
      </c>
      <c r="D87" s="136" t="n">
        <f aca="false">C76+F58</f>
        <v>401</v>
      </c>
      <c r="E87" s="136" t="n">
        <f aca="false">D76+F64</f>
        <v>25</v>
      </c>
      <c r="F87" s="137" t="n">
        <f aca="false">E76+F70</f>
        <v>71</v>
      </c>
      <c r="G87" s="145"/>
      <c r="H87" s="156" t="s">
        <v>32</v>
      </c>
      <c r="I87" s="156"/>
      <c r="J87" s="157" t="n">
        <f aca="false">I76+M52</f>
        <v>56</v>
      </c>
      <c r="K87" s="136" t="n">
        <f aca="false">J76+M58</f>
        <v>61</v>
      </c>
      <c r="L87" s="136" t="n">
        <f aca="false">K76+M64</f>
        <v>2</v>
      </c>
      <c r="M87" s="137" t="n">
        <f aca="false">L76+M70</f>
        <v>7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37032</v>
      </c>
      <c r="D88" s="161" t="n">
        <f aca="false">SUM(D84:D87)</f>
        <v>34994</v>
      </c>
      <c r="E88" s="161" t="n">
        <f aca="false">SUM(E84:E87)</f>
        <v>12417</v>
      </c>
      <c r="F88" s="162" t="n">
        <f aca="false">SUM(F84:F87)</f>
        <v>11587</v>
      </c>
      <c r="G88" s="117"/>
      <c r="H88" s="159" t="s">
        <v>33</v>
      </c>
      <c r="I88" s="159"/>
      <c r="J88" s="160" t="n">
        <f aca="false">SUM(J84:J87)</f>
        <v>3664</v>
      </c>
      <c r="K88" s="161" t="n">
        <f aca="false">SUM(K84:K87)</f>
        <v>3702</v>
      </c>
      <c r="L88" s="161" t="n">
        <f aca="false">SUM(L84:L87)</f>
        <v>927</v>
      </c>
      <c r="M88" s="162" t="n">
        <f aca="false">SUM(M84:M87)</f>
        <v>1015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345106934543098</v>
      </c>
      <c r="D89" s="168" t="n">
        <f aca="false">SUM(D86:D87)/D88</f>
        <v>0.038463736640567</v>
      </c>
      <c r="E89" s="168" t="n">
        <f aca="false">SUM(E86:E87)/E88</f>
        <v>0.0598373198034952</v>
      </c>
      <c r="F89" s="169" t="n">
        <f aca="false">SUM(F86:F87)/F88</f>
        <v>0.0737895917838957</v>
      </c>
      <c r="G89" s="2"/>
      <c r="H89" s="166" t="s">
        <v>42</v>
      </c>
      <c r="I89" s="166"/>
      <c r="J89" s="167" t="n">
        <f aca="false">SUM(J86:J87)/J88</f>
        <v>0.0398471615720524</v>
      </c>
      <c r="K89" s="168" t="n">
        <f aca="false">SUM(K86:K87)/K88</f>
        <v>0.0432198811453269</v>
      </c>
      <c r="L89" s="168" t="n">
        <f aca="false">SUM(L86:L87)/L88</f>
        <v>0.0593311758360302</v>
      </c>
      <c r="M89" s="169" t="n">
        <f aca="false">SUM(M86:M87)/M88</f>
        <v>0.0660098522167488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4458</v>
      </c>
      <c r="K93" s="181" t="n">
        <f aca="false">D95</f>
        <v>3.38716913414087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4654</v>
      </c>
      <c r="K94" s="181" t="n">
        <f aca="false">D98</f>
        <v>4.5981951009884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4458</v>
      </c>
      <c r="D95" s="187" t="n">
        <v>3.38716913414087</v>
      </c>
      <c r="I95" s="180" t="s">
        <v>50</v>
      </c>
      <c r="J95" s="1" t="n">
        <f aca="false">C99</f>
        <v>4335</v>
      </c>
      <c r="K95" s="181" t="n">
        <f aca="false">D99</f>
        <v>5.19031141868512</v>
      </c>
      <c r="L95" s="180" t="n">
        <v>9</v>
      </c>
    </row>
    <row r="96" customFormat="false" ht="12" hidden="false" customHeight="false" outlineLevel="0" collapsed="false">
      <c r="B96" s="177"/>
      <c r="C96" s="178" t="n">
        <v>2326</v>
      </c>
      <c r="D96" s="188" t="n">
        <v>3.52536543422184</v>
      </c>
      <c r="I96" s="180" t="s">
        <v>51</v>
      </c>
      <c r="J96" s="1" t="n">
        <f aca="false">C100</f>
        <v>4232</v>
      </c>
      <c r="K96" s="181" t="n">
        <f aca="false">D100</f>
        <v>5.12759924385633</v>
      </c>
      <c r="L96" s="180" t="n">
        <v>10</v>
      </c>
    </row>
    <row r="97" customFormat="false" ht="12" hidden="false" customHeight="false" outlineLevel="0" collapsed="false">
      <c r="B97" s="182"/>
      <c r="C97" s="183" t="n">
        <v>2328</v>
      </c>
      <c r="D97" s="189" t="n">
        <v>5.67010309278351</v>
      </c>
      <c r="I97" s="180" t="s">
        <v>52</v>
      </c>
      <c r="J97" s="1" t="n">
        <f aca="false">C101</f>
        <v>3757</v>
      </c>
      <c r="K97" s="181" t="n">
        <f aca="false">D101</f>
        <v>5.56294916156508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4654</v>
      </c>
      <c r="D98" s="188" t="n">
        <v>4.5981951009884</v>
      </c>
      <c r="I98" s="180" t="s">
        <v>54</v>
      </c>
      <c r="J98" s="1" t="n">
        <f aca="false">C102</f>
        <v>3140</v>
      </c>
      <c r="K98" s="181" t="n">
        <f aca="false">D102</f>
        <v>5.03184713375796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4335</v>
      </c>
      <c r="D99" s="187" t="n">
        <v>5.19031141868512</v>
      </c>
      <c r="I99" s="180" t="s">
        <v>56</v>
      </c>
      <c r="J99" s="1" t="n">
        <f aca="false">C103</f>
        <v>3754</v>
      </c>
      <c r="K99" s="181" t="n">
        <f aca="false">D103</f>
        <v>4.68833244539158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4232</v>
      </c>
      <c r="D100" s="187" t="n">
        <v>5.12759924385633</v>
      </c>
      <c r="I100" s="180" t="s">
        <v>58</v>
      </c>
      <c r="J100" s="1" t="n">
        <f aca="false">C104</f>
        <v>4033</v>
      </c>
      <c r="K100" s="181" t="n">
        <f aca="false">D104</f>
        <v>5.65335978180015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757</v>
      </c>
      <c r="D101" s="187" t="n">
        <v>5.56294916156508</v>
      </c>
      <c r="I101" s="180" t="s">
        <v>60</v>
      </c>
      <c r="J101" s="1" t="n">
        <f aca="false">C105</f>
        <v>4080</v>
      </c>
      <c r="K101" s="181" t="n">
        <f aca="false">D105</f>
        <v>4.58333333333333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140</v>
      </c>
      <c r="D102" s="187" t="n">
        <v>5.03184713375796</v>
      </c>
      <c r="I102" s="180" t="s">
        <v>62</v>
      </c>
      <c r="J102" s="1" t="n">
        <f aca="false">C108</f>
        <v>4132</v>
      </c>
      <c r="K102" s="181" t="n">
        <f aca="false">D108</f>
        <v>3.67860600193611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3754</v>
      </c>
      <c r="D103" s="187" t="n">
        <v>4.68833244539158</v>
      </c>
      <c r="I103" s="180" t="s">
        <v>64</v>
      </c>
      <c r="J103" s="1" t="n">
        <f aca="false">C111</f>
        <v>3812</v>
      </c>
      <c r="K103" s="181" t="n">
        <f aca="false">D111</f>
        <v>2.6495278069255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4033</v>
      </c>
      <c r="D104" s="187" t="n">
        <v>5.65335978180015</v>
      </c>
      <c r="I104" s="180" t="s">
        <v>66</v>
      </c>
      <c r="J104" s="1" t="n">
        <f aca="false">C114</f>
        <v>3628</v>
      </c>
      <c r="K104" s="181" t="n">
        <f aca="false">D114</f>
        <v>2.56339581036384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4080</v>
      </c>
      <c r="D105" s="187" t="n">
        <v>4.58333333333333</v>
      </c>
    </row>
    <row r="106" customFormat="false" ht="12" hidden="false" customHeight="false" outlineLevel="0" collapsed="false">
      <c r="B106" s="177"/>
      <c r="C106" s="178" t="n">
        <v>1907</v>
      </c>
      <c r="D106" s="188" t="n">
        <v>3.93287886733089</v>
      </c>
    </row>
    <row r="107" customFormat="false" ht="12" hidden="false" customHeight="false" outlineLevel="0" collapsed="false">
      <c r="B107" s="182"/>
      <c r="C107" s="183" t="n">
        <v>2225</v>
      </c>
      <c r="D107" s="189" t="n">
        <v>3.46067415730337</v>
      </c>
    </row>
    <row r="108" customFormat="false" ht="12" hidden="false" customHeight="false" outlineLevel="0" collapsed="false">
      <c r="B108" s="185" t="s">
        <v>68</v>
      </c>
      <c r="C108" s="186" t="n">
        <v>4132</v>
      </c>
      <c r="D108" s="187" t="n">
        <v>3.67860600193611</v>
      </c>
    </row>
    <row r="109" customFormat="false" ht="12" hidden="false" customHeight="false" outlineLevel="0" collapsed="false">
      <c r="B109" s="177"/>
      <c r="C109" s="178" t="n">
        <v>1781</v>
      </c>
      <c r="D109" s="188" t="n">
        <v>2.63896687254351</v>
      </c>
    </row>
    <row r="110" customFormat="false" ht="12" hidden="false" customHeight="false" outlineLevel="0" collapsed="false">
      <c r="B110" s="182"/>
      <c r="C110" s="183" t="n">
        <v>2031</v>
      </c>
      <c r="D110" s="189" t="n">
        <v>2.65878877400295</v>
      </c>
    </row>
    <row r="111" customFormat="false" ht="12" hidden="false" customHeight="false" outlineLevel="0" collapsed="false">
      <c r="B111" s="185" t="s">
        <v>69</v>
      </c>
      <c r="C111" s="186" t="n">
        <v>3812</v>
      </c>
      <c r="D111" s="187" t="n">
        <v>2.6495278069255</v>
      </c>
    </row>
    <row r="112" customFormat="false" ht="12" hidden="false" customHeight="false" outlineLevel="0" collapsed="false">
      <c r="B112" s="177"/>
      <c r="C112" s="178" t="n">
        <v>1896</v>
      </c>
      <c r="D112" s="188" t="n">
        <v>2.42616033755274</v>
      </c>
    </row>
    <row r="113" customFormat="false" ht="12" hidden="false" customHeight="false" outlineLevel="0" collapsed="false">
      <c r="B113" s="182"/>
      <c r="C113" s="183" t="n">
        <v>1732</v>
      </c>
      <c r="D113" s="189" t="n">
        <v>2.71362586605081</v>
      </c>
    </row>
    <row r="114" customFormat="false" ht="12" hidden="false" customHeight="false" outlineLevel="0" collapsed="false">
      <c r="B114" s="185" t="s">
        <v>70</v>
      </c>
      <c r="C114" s="186" t="n">
        <v>3628</v>
      </c>
      <c r="D114" s="187" t="n">
        <v>2.5633958103638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632</v>
      </c>
      <c r="L8" s="17"/>
      <c r="M8" s="20"/>
      <c r="O8" s="14"/>
      <c r="P8" s="17"/>
      <c r="Q8" s="18"/>
      <c r="R8" s="19" t="n">
        <f aca="false">Q10+R12+S10</f>
        <v>1516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53</v>
      </c>
      <c r="K10" s="17"/>
      <c r="L10" s="23" t="n">
        <f aca="false">D53</f>
        <v>991</v>
      </c>
      <c r="M10" s="20"/>
      <c r="O10" s="14"/>
      <c r="P10" s="17"/>
      <c r="Q10" s="24" t="n">
        <v>1827</v>
      </c>
      <c r="R10" s="17"/>
      <c r="S10" s="25" t="n">
        <v>68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92</v>
      </c>
      <c r="K12" s="27" t="n">
        <f aca="false">C53</f>
        <v>10888</v>
      </c>
      <c r="L12" s="28"/>
      <c r="M12" s="20"/>
      <c r="O12" s="14"/>
      <c r="P12" s="21"/>
      <c r="Q12" s="25" t="n">
        <v>710</v>
      </c>
      <c r="R12" s="29" t="n">
        <v>1265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596</v>
      </c>
      <c r="J14" s="22" t="n">
        <f aca="false">D71</f>
        <v>3678</v>
      </c>
      <c r="K14" s="18"/>
      <c r="L14" s="22" t="n">
        <f aca="false">B65</f>
        <v>1981</v>
      </c>
      <c r="M14" s="20"/>
      <c r="O14" s="14"/>
      <c r="P14" s="31" t="n">
        <f aca="false">Q12+Q14+Q15</f>
        <v>6332</v>
      </c>
      <c r="Q14" s="24" t="n">
        <v>4318</v>
      </c>
      <c r="R14" s="18"/>
      <c r="S14" s="24" t="n">
        <v>188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26</v>
      </c>
      <c r="K15" s="17"/>
      <c r="L15" s="21"/>
      <c r="M15" s="33"/>
      <c r="O15" s="14"/>
      <c r="P15" s="17"/>
      <c r="Q15" s="25" t="n">
        <v>1304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744</v>
      </c>
      <c r="M16" s="34" t="n">
        <f aca="false">L14+L16+L17</f>
        <v>8837</v>
      </c>
      <c r="O16" s="14"/>
      <c r="P16" s="17"/>
      <c r="Q16" s="17"/>
      <c r="R16" s="18"/>
      <c r="S16" s="25" t="n">
        <v>5941</v>
      </c>
      <c r="T16" s="34" t="n">
        <f aca="false">S14+S16+S17</f>
        <v>1002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621</v>
      </c>
      <c r="K17" s="17"/>
      <c r="L17" s="22" t="n">
        <f aca="false">C65</f>
        <v>2112</v>
      </c>
      <c r="M17" s="20"/>
      <c r="O17" s="14"/>
      <c r="P17" s="17"/>
      <c r="Q17" s="29" t="n">
        <v>11524</v>
      </c>
      <c r="R17" s="17"/>
      <c r="S17" s="24" t="n">
        <v>220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73</v>
      </c>
      <c r="J18" s="21"/>
      <c r="K18" s="23" t="n">
        <f aca="false">D59</f>
        <v>2134</v>
      </c>
      <c r="L18" s="26"/>
      <c r="M18" s="20"/>
      <c r="O18" s="14"/>
      <c r="P18" s="24" t="n">
        <v>739</v>
      </c>
      <c r="Q18" s="21"/>
      <c r="R18" s="25" t="n">
        <v>150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328</v>
      </c>
      <c r="K21" s="18"/>
      <c r="L21" s="17"/>
      <c r="M21" s="35" t="s">
        <v>9</v>
      </c>
      <c r="O21" s="14"/>
      <c r="P21" s="17"/>
      <c r="Q21" s="19" t="n">
        <f aca="false">P18+Q17+R18</f>
        <v>13772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242" t="s">
        <v>10</v>
      </c>
      <c r="M22" s="242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240" t="n">
        <f aca="false">VLOOKUP(MAX(J93:J104),J93:L104,3,FALSE())</f>
        <v>7</v>
      </c>
      <c r="L46" s="24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463</v>
      </c>
      <c r="D48" s="59" t="n">
        <v>58</v>
      </c>
      <c r="E48" s="60" t="n">
        <v>66</v>
      </c>
      <c r="F48" s="61" t="n">
        <f aca="false">SUM(B48:E48)</f>
        <v>587</v>
      </c>
      <c r="G48" s="2"/>
      <c r="H48" s="57" t="s">
        <v>26</v>
      </c>
      <c r="I48" s="58" t="s">
        <v>27</v>
      </c>
      <c r="J48" s="59" t="n">
        <v>41</v>
      </c>
      <c r="K48" s="59" t="n">
        <v>4</v>
      </c>
      <c r="L48" s="60" t="n">
        <v>3</v>
      </c>
      <c r="M48" s="61" t="n">
        <f aca="false">SUM(I48:L48)</f>
        <v>48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447</v>
      </c>
      <c r="D49" s="64" t="n">
        <v>186</v>
      </c>
      <c r="E49" s="65" t="n">
        <v>373</v>
      </c>
      <c r="F49" s="66" t="n">
        <f aca="false">SUM(B49:E49)</f>
        <v>2006</v>
      </c>
      <c r="G49" s="2"/>
      <c r="H49" s="57"/>
      <c r="I49" s="63" t="s">
        <v>29</v>
      </c>
      <c r="J49" s="64" t="n">
        <v>104</v>
      </c>
      <c r="K49" s="64" t="n">
        <v>3</v>
      </c>
      <c r="L49" s="65" t="n">
        <v>17</v>
      </c>
      <c r="M49" s="66" t="n">
        <f aca="false">SUM(I49:L49)</f>
        <v>124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8538</v>
      </c>
      <c r="D50" s="64" t="n">
        <v>722</v>
      </c>
      <c r="E50" s="65" t="n">
        <v>1252</v>
      </c>
      <c r="F50" s="66" t="n">
        <f aca="false">SUM(B50:E50)</f>
        <v>10512</v>
      </c>
      <c r="G50" s="2"/>
      <c r="H50" s="57"/>
      <c r="I50" s="63" t="s">
        <v>30</v>
      </c>
      <c r="J50" s="64" t="n">
        <v>861</v>
      </c>
      <c r="K50" s="64" t="n">
        <v>60</v>
      </c>
      <c r="L50" s="65" t="n">
        <v>85</v>
      </c>
      <c r="M50" s="66" t="n">
        <f aca="false">SUM(I50:L50)</f>
        <v>1006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375</v>
      </c>
      <c r="D51" s="64" t="n">
        <v>33</v>
      </c>
      <c r="E51" s="65" t="n">
        <v>121</v>
      </c>
      <c r="F51" s="66" t="n">
        <f aca="false">SUM(B51:E51)</f>
        <v>529</v>
      </c>
      <c r="G51" s="2"/>
      <c r="H51" s="57"/>
      <c r="I51" s="68" t="s">
        <v>31</v>
      </c>
      <c r="J51" s="64" t="n">
        <v>25</v>
      </c>
      <c r="K51" s="64" t="n">
        <v>2</v>
      </c>
      <c r="L51" s="65" t="n">
        <v>8</v>
      </c>
      <c r="M51" s="66" t="n">
        <f aca="false">SUM(I51:L51)</f>
        <v>35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528</v>
      </c>
      <c r="D52" s="70" t="n">
        <v>50</v>
      </c>
      <c r="E52" s="71" t="n">
        <v>7</v>
      </c>
      <c r="F52" s="72" t="n">
        <f aca="false">SUM(B52:E52)</f>
        <v>585</v>
      </c>
      <c r="G52" s="2"/>
      <c r="H52" s="57"/>
      <c r="I52" s="73" t="s">
        <v>32</v>
      </c>
      <c r="J52" s="70" t="n">
        <v>39</v>
      </c>
      <c r="K52" s="70" t="n">
        <v>4</v>
      </c>
      <c r="L52" s="71" t="n">
        <v>0</v>
      </c>
      <c r="M52" s="72" t="n">
        <f aca="false">SUM(I52:L52)</f>
        <v>43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0888</v>
      </c>
      <c r="D53" s="76" t="n">
        <f aca="false">SUM(D49:D52)</f>
        <v>991</v>
      </c>
      <c r="E53" s="94" t="n">
        <f aca="false">SUM(E49:E52)</f>
        <v>1753</v>
      </c>
      <c r="F53" s="77" t="n">
        <f aca="false">SUM(F49:F52)</f>
        <v>13632</v>
      </c>
      <c r="G53" s="2"/>
      <c r="H53" s="57"/>
      <c r="I53" s="75" t="s">
        <v>33</v>
      </c>
      <c r="J53" s="76" t="n">
        <f aca="false">SUM(J49:J52)</f>
        <v>1029</v>
      </c>
      <c r="K53" s="76" t="n">
        <f aca="false">SUM(K49:K52)</f>
        <v>69</v>
      </c>
      <c r="L53" s="94" t="n">
        <f aca="false">SUM(L49:L52)</f>
        <v>110</v>
      </c>
      <c r="M53" s="77" t="n">
        <f aca="false">SUM(M49:M52)</f>
        <v>1208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607</v>
      </c>
      <c r="C54" s="82" t="s">
        <v>27</v>
      </c>
      <c r="D54" s="59" t="n">
        <v>45</v>
      </c>
      <c r="E54" s="60" t="n">
        <v>20</v>
      </c>
      <c r="F54" s="61" t="n">
        <f aca="false">SUM(B54:E54)</f>
        <v>672</v>
      </c>
      <c r="G54" s="2"/>
      <c r="H54" s="57" t="s">
        <v>34</v>
      </c>
      <c r="I54" s="81" t="n">
        <v>64</v>
      </c>
      <c r="J54" s="82" t="s">
        <v>27</v>
      </c>
      <c r="K54" s="59" t="n">
        <v>4</v>
      </c>
      <c r="L54" s="60" t="n">
        <v>1</v>
      </c>
      <c r="M54" s="61" t="n">
        <f aca="false">SUM(I54:L54)</f>
        <v>69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1448</v>
      </c>
      <c r="C55" s="84" t="s">
        <v>29</v>
      </c>
      <c r="D55" s="64" t="n">
        <v>452</v>
      </c>
      <c r="E55" s="65" t="n">
        <v>74</v>
      </c>
      <c r="F55" s="66" t="n">
        <f aca="false">SUM(B55:E55)</f>
        <v>1974</v>
      </c>
      <c r="G55" s="2"/>
      <c r="H55" s="57"/>
      <c r="I55" s="83" t="n">
        <v>139</v>
      </c>
      <c r="J55" s="84" t="s">
        <v>29</v>
      </c>
      <c r="K55" s="64" t="n">
        <v>38</v>
      </c>
      <c r="L55" s="65" t="n">
        <v>8</v>
      </c>
      <c r="M55" s="66" t="n">
        <f aca="false">SUM(I55:L55)</f>
        <v>185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8324</v>
      </c>
      <c r="C56" s="84" t="s">
        <v>30</v>
      </c>
      <c r="D56" s="64" t="n">
        <v>1570</v>
      </c>
      <c r="E56" s="65" t="n">
        <v>480</v>
      </c>
      <c r="F56" s="66" t="n">
        <f aca="false">SUM(B56:E56)</f>
        <v>10374</v>
      </c>
      <c r="G56" s="2"/>
      <c r="H56" s="57"/>
      <c r="I56" s="83" t="n">
        <v>918</v>
      </c>
      <c r="J56" s="84" t="s">
        <v>30</v>
      </c>
      <c r="K56" s="64" t="n">
        <v>223</v>
      </c>
      <c r="L56" s="65" t="n">
        <v>38</v>
      </c>
      <c r="M56" s="66" t="n">
        <f aca="false">SUM(I56:L56)</f>
        <v>1179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397</v>
      </c>
      <c r="C57" s="84" t="s">
        <v>31</v>
      </c>
      <c r="D57" s="64" t="n">
        <v>107</v>
      </c>
      <c r="E57" s="65" t="n">
        <v>17</v>
      </c>
      <c r="F57" s="66" t="n">
        <f aca="false">SUM(B57:E57)</f>
        <v>521</v>
      </c>
      <c r="G57" s="2"/>
      <c r="H57" s="57"/>
      <c r="I57" s="85" t="n">
        <v>36</v>
      </c>
      <c r="J57" s="84" t="s">
        <v>31</v>
      </c>
      <c r="K57" s="64" t="n">
        <v>3</v>
      </c>
      <c r="L57" s="65" t="n">
        <v>1</v>
      </c>
      <c r="M57" s="66" t="n">
        <f aca="false">SUM(I57:L57)</f>
        <v>40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452</v>
      </c>
      <c r="C58" s="87" t="s">
        <v>32</v>
      </c>
      <c r="D58" s="70" t="n">
        <v>5</v>
      </c>
      <c r="E58" s="71" t="n">
        <v>2</v>
      </c>
      <c r="F58" s="72" t="n">
        <f aca="false">SUM(B58:E58)</f>
        <v>459</v>
      </c>
      <c r="G58" s="2"/>
      <c r="H58" s="57"/>
      <c r="I58" s="86" t="n">
        <v>55</v>
      </c>
      <c r="J58" s="87" t="s">
        <v>32</v>
      </c>
      <c r="K58" s="70" t="n">
        <v>1</v>
      </c>
      <c r="L58" s="71" t="n">
        <v>0</v>
      </c>
      <c r="M58" s="72" t="n">
        <f aca="false">SUM(I58:L58)</f>
        <v>56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10621</v>
      </c>
      <c r="C59" s="89" t="s">
        <v>33</v>
      </c>
      <c r="D59" s="76" t="n">
        <f aca="false">SUM(D55:D58)</f>
        <v>2134</v>
      </c>
      <c r="E59" s="94" t="n">
        <f aca="false">SUM(E55:E58)</f>
        <v>573</v>
      </c>
      <c r="F59" s="77" t="n">
        <f aca="false">SUM(F55:F58)</f>
        <v>13328</v>
      </c>
      <c r="G59" s="2"/>
      <c r="H59" s="57"/>
      <c r="I59" s="88" t="n">
        <f aca="false">SUM(I55:I58)</f>
        <v>1148</v>
      </c>
      <c r="J59" s="89" t="s">
        <v>33</v>
      </c>
      <c r="K59" s="76" t="n">
        <f aca="false">SUM(K55:K58)</f>
        <v>265</v>
      </c>
      <c r="L59" s="94" t="n">
        <f aca="false">SUM(L55:L58)</f>
        <v>47</v>
      </c>
      <c r="M59" s="77" t="n">
        <f aca="false">SUM(M55:M58)</f>
        <v>1460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28</v>
      </c>
      <c r="C60" s="59" t="n">
        <v>62</v>
      </c>
      <c r="D60" s="82" t="s">
        <v>27</v>
      </c>
      <c r="E60" s="60" t="n">
        <v>349</v>
      </c>
      <c r="F60" s="61" t="n">
        <f aca="false">SUM(B60:E60)</f>
        <v>439</v>
      </c>
      <c r="G60" s="2"/>
      <c r="H60" s="57" t="s">
        <v>35</v>
      </c>
      <c r="I60" s="81" t="n">
        <v>1</v>
      </c>
      <c r="J60" s="59" t="n">
        <v>6</v>
      </c>
      <c r="K60" s="82" t="s">
        <v>27</v>
      </c>
      <c r="L60" s="60" t="n">
        <v>5</v>
      </c>
      <c r="M60" s="61" t="n">
        <f aca="false">SUM(I60:L60)</f>
        <v>12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323</v>
      </c>
      <c r="C61" s="64" t="n">
        <v>379</v>
      </c>
      <c r="D61" s="84" t="s">
        <v>29</v>
      </c>
      <c r="E61" s="65" t="n">
        <v>979</v>
      </c>
      <c r="F61" s="66" t="n">
        <f aca="false">SUM(B61:E61)</f>
        <v>1681</v>
      </c>
      <c r="G61" s="2"/>
      <c r="H61" s="57"/>
      <c r="I61" s="83" t="n">
        <v>21</v>
      </c>
      <c r="J61" s="64" t="n">
        <v>10</v>
      </c>
      <c r="K61" s="84" t="s">
        <v>29</v>
      </c>
      <c r="L61" s="65" t="n">
        <v>52</v>
      </c>
      <c r="M61" s="66" t="n">
        <f aca="false">SUM(I61:L61)</f>
        <v>83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1557</v>
      </c>
      <c r="C62" s="64" t="n">
        <v>1572</v>
      </c>
      <c r="D62" s="84" t="s">
        <v>30</v>
      </c>
      <c r="E62" s="65" t="n">
        <v>3549</v>
      </c>
      <c r="F62" s="66" t="n">
        <f aca="false">SUM(B62:E62)</f>
        <v>6678</v>
      </c>
      <c r="G62" s="2"/>
      <c r="H62" s="57"/>
      <c r="I62" s="83" t="n">
        <v>153</v>
      </c>
      <c r="J62" s="64" t="n">
        <v>92</v>
      </c>
      <c r="K62" s="84" t="s">
        <v>30</v>
      </c>
      <c r="L62" s="65" t="n">
        <v>310</v>
      </c>
      <c r="M62" s="66" t="n">
        <f aca="false">SUM(I62:L62)</f>
        <v>555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41</v>
      </c>
      <c r="C63" s="64" t="n">
        <v>153</v>
      </c>
      <c r="D63" s="84" t="s">
        <v>31</v>
      </c>
      <c r="E63" s="65" t="n">
        <v>206</v>
      </c>
      <c r="F63" s="66" t="n">
        <f aca="false">SUM(B63:E63)</f>
        <v>400</v>
      </c>
      <c r="G63" s="2"/>
      <c r="H63" s="57"/>
      <c r="I63" s="85" t="n">
        <v>0</v>
      </c>
      <c r="J63" s="64" t="n">
        <v>8</v>
      </c>
      <c r="K63" s="84" t="s">
        <v>31</v>
      </c>
      <c r="L63" s="65" t="n">
        <v>10</v>
      </c>
      <c r="M63" s="66" t="n">
        <f aca="false">SUM(I63:L63)</f>
        <v>18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60</v>
      </c>
      <c r="C64" s="70" t="n">
        <v>8</v>
      </c>
      <c r="D64" s="87" t="s">
        <v>32</v>
      </c>
      <c r="E64" s="71" t="n">
        <v>10</v>
      </c>
      <c r="F64" s="72" t="n">
        <f aca="false">SUM(B64:E64)</f>
        <v>78</v>
      </c>
      <c r="G64" s="2"/>
      <c r="H64" s="57"/>
      <c r="I64" s="86" t="n">
        <v>7</v>
      </c>
      <c r="J64" s="70" t="n">
        <v>1</v>
      </c>
      <c r="K64" s="87" t="s">
        <v>32</v>
      </c>
      <c r="L64" s="71" t="n">
        <v>2</v>
      </c>
      <c r="M64" s="72" t="n">
        <f aca="false">SUM(I64:L64)</f>
        <v>10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1981</v>
      </c>
      <c r="C65" s="76" t="n">
        <f aca="false">SUM(C61:C64)</f>
        <v>2112</v>
      </c>
      <c r="D65" s="89" t="s">
        <v>33</v>
      </c>
      <c r="E65" s="94" t="n">
        <f aca="false">SUM(E61:E64)</f>
        <v>4744</v>
      </c>
      <c r="F65" s="77" t="n">
        <f aca="false">SUM(F61:F64)</f>
        <v>8837</v>
      </c>
      <c r="G65" s="2"/>
      <c r="H65" s="57"/>
      <c r="I65" s="88" t="n">
        <f aca="false">SUM(I61:I64)</f>
        <v>181</v>
      </c>
      <c r="J65" s="76" t="n">
        <f aca="false">SUM(J61:J64)</f>
        <v>111</v>
      </c>
      <c r="K65" s="89" t="s">
        <v>33</v>
      </c>
      <c r="L65" s="94" t="n">
        <f aca="false">SUM(L61:L64)</f>
        <v>374</v>
      </c>
      <c r="M65" s="77" t="n">
        <f aca="false">SUM(M61:M64)</f>
        <v>666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38</v>
      </c>
      <c r="C66" s="59" t="n">
        <v>25</v>
      </c>
      <c r="D66" s="59" t="n">
        <v>225</v>
      </c>
      <c r="E66" s="95" t="s">
        <v>27</v>
      </c>
      <c r="F66" s="61" t="n">
        <f aca="false">SUM(B66:E66)</f>
        <v>288</v>
      </c>
      <c r="G66" s="2"/>
      <c r="H66" s="57" t="s">
        <v>36</v>
      </c>
      <c r="I66" s="81" t="n">
        <v>3</v>
      </c>
      <c r="J66" s="59" t="n">
        <v>1</v>
      </c>
      <c r="K66" s="59" t="n">
        <v>26</v>
      </c>
      <c r="L66" s="95" t="s">
        <v>27</v>
      </c>
      <c r="M66" s="61" t="n">
        <f aca="false">SUM(I66:L66)</f>
        <v>30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133</v>
      </c>
      <c r="C67" s="64" t="n">
        <v>121</v>
      </c>
      <c r="D67" s="64" t="n">
        <v>841</v>
      </c>
      <c r="E67" s="96" t="s">
        <v>29</v>
      </c>
      <c r="F67" s="66" t="n">
        <f aca="false">SUM(B67:E67)</f>
        <v>1095</v>
      </c>
      <c r="G67" s="2"/>
      <c r="H67" s="57"/>
      <c r="I67" s="83" t="n">
        <v>5</v>
      </c>
      <c r="J67" s="64" t="n">
        <v>4</v>
      </c>
      <c r="K67" s="64" t="n">
        <v>51</v>
      </c>
      <c r="L67" s="96" t="s">
        <v>29</v>
      </c>
      <c r="M67" s="66" t="n">
        <f aca="false">SUM(I67:L67)</f>
        <v>60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594</v>
      </c>
      <c r="C68" s="64" t="n">
        <v>968</v>
      </c>
      <c r="D68" s="64" t="n">
        <v>2627</v>
      </c>
      <c r="E68" s="96" t="s">
        <v>30</v>
      </c>
      <c r="F68" s="66" t="n">
        <f aca="false">SUM(B68:E68)</f>
        <v>4189</v>
      </c>
      <c r="G68" s="2"/>
      <c r="H68" s="57"/>
      <c r="I68" s="83" t="n">
        <v>28</v>
      </c>
      <c r="J68" s="64" t="n">
        <v>58</v>
      </c>
      <c r="K68" s="64" t="n">
        <v>308</v>
      </c>
      <c r="L68" s="96" t="s">
        <v>30</v>
      </c>
      <c r="M68" s="66" t="n">
        <f aca="false">SUM(I68:L68)</f>
        <v>394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57</v>
      </c>
      <c r="C69" s="64" t="n">
        <v>29</v>
      </c>
      <c r="D69" s="64" t="n">
        <v>201</v>
      </c>
      <c r="E69" s="96" t="s">
        <v>31</v>
      </c>
      <c r="F69" s="66" t="n">
        <f aca="false">SUM(B69:E69)</f>
        <v>287</v>
      </c>
      <c r="G69" s="2"/>
      <c r="H69" s="57"/>
      <c r="I69" s="85" t="n">
        <v>1</v>
      </c>
      <c r="J69" s="64" t="n">
        <v>2</v>
      </c>
      <c r="K69" s="64" t="n">
        <v>10</v>
      </c>
      <c r="L69" s="96" t="s">
        <v>31</v>
      </c>
      <c r="M69" s="66" t="n">
        <f aca="false">SUM(I69:L69)</f>
        <v>13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8</v>
      </c>
      <c r="C70" s="70" t="n">
        <v>8</v>
      </c>
      <c r="D70" s="70" t="n">
        <v>9</v>
      </c>
      <c r="E70" s="97" t="s">
        <v>32</v>
      </c>
      <c r="F70" s="72" t="n">
        <f aca="false">SUM(B70:E70)</f>
        <v>25</v>
      </c>
      <c r="G70" s="2"/>
      <c r="H70" s="57"/>
      <c r="I70" s="86" t="n">
        <v>0</v>
      </c>
      <c r="J70" s="70" t="n">
        <v>1</v>
      </c>
      <c r="K70" s="70" t="n">
        <v>1</v>
      </c>
      <c r="L70" s="97" t="s">
        <v>32</v>
      </c>
      <c r="M70" s="72" t="n">
        <f aca="false">SUM(I70:L70)</f>
        <v>2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792</v>
      </c>
      <c r="C71" s="76" t="n">
        <f aca="false">SUM(C67:C70)</f>
        <v>1126</v>
      </c>
      <c r="D71" s="76" t="n">
        <f aca="false">SUM(D67:D70)</f>
        <v>3678</v>
      </c>
      <c r="E71" s="98" t="s">
        <v>33</v>
      </c>
      <c r="F71" s="77" t="n">
        <f aca="false">SUM(F67:F70)</f>
        <v>5596</v>
      </c>
      <c r="G71" s="2"/>
      <c r="H71" s="57"/>
      <c r="I71" s="88" t="n">
        <f aca="false">SUM(I67:I70)</f>
        <v>34</v>
      </c>
      <c r="J71" s="76" t="n">
        <f aca="false">SUM(J67:J70)</f>
        <v>65</v>
      </c>
      <c r="K71" s="76" t="n">
        <f aca="false">SUM(K67:K70)</f>
        <v>370</v>
      </c>
      <c r="L71" s="98" t="s">
        <v>33</v>
      </c>
      <c r="M71" s="77" t="n">
        <f aca="false">SUM(M67:M70)</f>
        <v>469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673</v>
      </c>
      <c r="C72" s="101" t="n">
        <f aca="false">C48+C60+C66</f>
        <v>550</v>
      </c>
      <c r="D72" s="101" t="n">
        <f aca="false">D48+D54+D66</f>
        <v>328</v>
      </c>
      <c r="E72" s="102" t="n">
        <f aca="false">E48+E54+E60</f>
        <v>435</v>
      </c>
      <c r="F72" s="61" t="n">
        <f aca="false">SUM(B72:E72)</f>
        <v>1986</v>
      </c>
      <c r="G72" s="2"/>
      <c r="H72" s="99" t="s">
        <v>25</v>
      </c>
      <c r="I72" s="100" t="n">
        <f aca="false">I54+I60+I66</f>
        <v>68</v>
      </c>
      <c r="J72" s="101" t="n">
        <f aca="false">J48+J60+J66</f>
        <v>48</v>
      </c>
      <c r="K72" s="101" t="n">
        <f aca="false">K48+K54+K66</f>
        <v>34</v>
      </c>
      <c r="L72" s="102" t="n">
        <f aca="false">L48+L54+L60</f>
        <v>9</v>
      </c>
      <c r="M72" s="61" t="n">
        <f aca="false">SUM(I72:L72)</f>
        <v>159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1904</v>
      </c>
      <c r="C73" s="107" t="n">
        <f aca="false">C49+C61+C67</f>
        <v>1947</v>
      </c>
      <c r="D73" s="107" t="n">
        <f aca="false">D49+D55+D67</f>
        <v>1479</v>
      </c>
      <c r="E73" s="108" t="n">
        <f aca="false">E49+E55+E61</f>
        <v>1426</v>
      </c>
      <c r="F73" s="66" t="n">
        <f aca="false">SUM(B73:E73)</f>
        <v>6756</v>
      </c>
      <c r="G73" s="2"/>
      <c r="H73" s="99"/>
      <c r="I73" s="106" t="n">
        <f aca="false">I55+I61+I67</f>
        <v>165</v>
      </c>
      <c r="J73" s="107" t="n">
        <f aca="false">J49+J61+J67</f>
        <v>118</v>
      </c>
      <c r="K73" s="107" t="n">
        <f aca="false">K49+K55+K67</f>
        <v>92</v>
      </c>
      <c r="L73" s="108" t="n">
        <f aca="false">L49+L55+L61</f>
        <v>77</v>
      </c>
      <c r="M73" s="66" t="n">
        <f aca="false">SUM(I73:L73)</f>
        <v>452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0475</v>
      </c>
      <c r="C74" s="107" t="n">
        <f aca="false">C50+C62+C68</f>
        <v>11078</v>
      </c>
      <c r="D74" s="107" t="n">
        <f aca="false">D50+D56+D68</f>
        <v>4919</v>
      </c>
      <c r="E74" s="108" t="n">
        <f aca="false">E50+E56+E62</f>
        <v>5281</v>
      </c>
      <c r="F74" s="66" t="n">
        <f aca="false">SUM(B74:E74)</f>
        <v>31753</v>
      </c>
      <c r="G74" s="2"/>
      <c r="H74" s="99"/>
      <c r="I74" s="106" t="n">
        <f aca="false">I56+I62+I68</f>
        <v>1099</v>
      </c>
      <c r="J74" s="107" t="n">
        <f aca="false">J50+J62+J68</f>
        <v>1011</v>
      </c>
      <c r="K74" s="107" t="n">
        <f aca="false">K50+K56+K68</f>
        <v>591</v>
      </c>
      <c r="L74" s="108" t="n">
        <f aca="false">L50+L56+L62</f>
        <v>433</v>
      </c>
      <c r="M74" s="66" t="n">
        <f aca="false">SUM(I74:L74)</f>
        <v>3134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495</v>
      </c>
      <c r="C75" s="107" t="n">
        <f aca="false">C51+C63+C69</f>
        <v>557</v>
      </c>
      <c r="D75" s="107" t="n">
        <f aca="false">D51+D57+D69</f>
        <v>341</v>
      </c>
      <c r="E75" s="108" t="n">
        <f aca="false">E51+E57+E63</f>
        <v>344</v>
      </c>
      <c r="F75" s="66" t="n">
        <f aca="false">SUM(B75:E75)</f>
        <v>1737</v>
      </c>
      <c r="G75" s="2"/>
      <c r="H75" s="99"/>
      <c r="I75" s="112" t="n">
        <f aca="false">I57+I63+I69</f>
        <v>37</v>
      </c>
      <c r="J75" s="107" t="n">
        <f aca="false">J51+J63+J69</f>
        <v>35</v>
      </c>
      <c r="K75" s="107" t="n">
        <f aca="false">K51+K57+K69</f>
        <v>15</v>
      </c>
      <c r="L75" s="108" t="n">
        <f aca="false">L51+L57+L63</f>
        <v>19</v>
      </c>
      <c r="M75" s="66" t="n">
        <f aca="false">SUM(I75:L75)</f>
        <v>106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520</v>
      </c>
      <c r="C76" s="115" t="n">
        <f aca="false">C52+C64+C70</f>
        <v>544</v>
      </c>
      <c r="D76" s="115" t="n">
        <f aca="false">D52+D58+D70</f>
        <v>64</v>
      </c>
      <c r="E76" s="116" t="n">
        <f aca="false">E52+E58+E64</f>
        <v>19</v>
      </c>
      <c r="F76" s="72" t="n">
        <f aca="false">SUM(B76:E76)</f>
        <v>1147</v>
      </c>
      <c r="G76" s="117"/>
      <c r="H76" s="99"/>
      <c r="I76" s="114" t="n">
        <f aca="false">I58+I64+I70</f>
        <v>62</v>
      </c>
      <c r="J76" s="115" t="n">
        <f aca="false">J52+J64+J70</f>
        <v>41</v>
      </c>
      <c r="K76" s="115" t="n">
        <f aca="false">K52+K58+K70</f>
        <v>6</v>
      </c>
      <c r="L76" s="116" t="n">
        <f aca="false">L52+L58+L64</f>
        <v>2</v>
      </c>
      <c r="M76" s="72" t="n">
        <f aca="false">SUM(I76:L76)</f>
        <v>111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3394</v>
      </c>
      <c r="C77" s="122" t="n">
        <f aca="false">SUM(C73:C76)</f>
        <v>14126</v>
      </c>
      <c r="D77" s="122" t="n">
        <f aca="false">SUM(D73:D76)</f>
        <v>6803</v>
      </c>
      <c r="E77" s="123" t="n">
        <f aca="false">SUM(E73:E76)</f>
        <v>7070</v>
      </c>
      <c r="F77" s="77" t="n">
        <f aca="false">SUM(F73:F76)</f>
        <v>41393</v>
      </c>
      <c r="G77" s="117"/>
      <c r="H77" s="99"/>
      <c r="I77" s="121" t="n">
        <f aca="false">SUM(I73:I76)</f>
        <v>1363</v>
      </c>
      <c r="J77" s="122" t="n">
        <f aca="false">SUM(J73:J76)</f>
        <v>1205</v>
      </c>
      <c r="K77" s="122" t="n">
        <f aca="false">SUM(K73:K76)</f>
        <v>704</v>
      </c>
      <c r="L77" s="123" t="n">
        <f aca="false">SUM(L73:L76)</f>
        <v>531</v>
      </c>
      <c r="M77" s="77" t="n">
        <f aca="false">SUM(M73:M76)</f>
        <v>3803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240" t="n">
        <f aca="false">K46</f>
        <v>7</v>
      </c>
      <c r="L81" s="24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1260</v>
      </c>
      <c r="D83" s="136" t="n">
        <f aca="false">C72+F54</f>
        <v>1222</v>
      </c>
      <c r="E83" s="136" t="n">
        <f aca="false">D72+F60</f>
        <v>767</v>
      </c>
      <c r="F83" s="137" t="n">
        <f aca="false">E72+F66</f>
        <v>723</v>
      </c>
      <c r="G83" s="133"/>
      <c r="H83" s="134" t="s">
        <v>27</v>
      </c>
      <c r="I83" s="134"/>
      <c r="J83" s="135" t="n">
        <f aca="false">I72+M48</f>
        <v>116</v>
      </c>
      <c r="K83" s="136" t="n">
        <f aca="false">J72+M54</f>
        <v>117</v>
      </c>
      <c r="L83" s="136" t="n">
        <f aca="false">K72+M60</f>
        <v>46</v>
      </c>
      <c r="M83" s="137" t="n">
        <f aca="false">L72+M66</f>
        <v>39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3910</v>
      </c>
      <c r="D84" s="143" t="n">
        <f aca="false">C73+F55</f>
        <v>3921</v>
      </c>
      <c r="E84" s="143" t="n">
        <f aca="false">D73+F61</f>
        <v>3160</v>
      </c>
      <c r="F84" s="144" t="n">
        <f aca="false">E73+F67</f>
        <v>2521</v>
      </c>
      <c r="G84" s="145"/>
      <c r="H84" s="141" t="s">
        <v>29</v>
      </c>
      <c r="I84" s="141"/>
      <c r="J84" s="142" t="n">
        <f aca="false">I73+M49</f>
        <v>289</v>
      </c>
      <c r="K84" s="143" t="n">
        <f aca="false">J73+M55</f>
        <v>303</v>
      </c>
      <c r="L84" s="143" t="n">
        <f aca="false">K73+M61</f>
        <v>175</v>
      </c>
      <c r="M84" s="144" t="n">
        <f aca="false">L73+M67</f>
        <v>137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20987</v>
      </c>
      <c r="D85" s="151" t="n">
        <f aca="false">C74+F56</f>
        <v>21452</v>
      </c>
      <c r="E85" s="151" t="n">
        <f aca="false">D74+F62</f>
        <v>11597</v>
      </c>
      <c r="F85" s="152" t="n">
        <f aca="false">E74+F68</f>
        <v>9470</v>
      </c>
      <c r="G85" s="145"/>
      <c r="H85" s="149" t="s">
        <v>30</v>
      </c>
      <c r="I85" s="149"/>
      <c r="J85" s="150" t="n">
        <f aca="false">I74+M50</f>
        <v>2105</v>
      </c>
      <c r="K85" s="151" t="n">
        <f aca="false">J74+M56</f>
        <v>2190</v>
      </c>
      <c r="L85" s="151" t="n">
        <f aca="false">K74+M62</f>
        <v>1146</v>
      </c>
      <c r="M85" s="152" t="n">
        <f aca="false">L74+M68</f>
        <v>827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1024</v>
      </c>
      <c r="D86" s="151" t="n">
        <f aca="false">C75+F57</f>
        <v>1078</v>
      </c>
      <c r="E86" s="151" t="n">
        <f aca="false">D75+F63</f>
        <v>741</v>
      </c>
      <c r="F86" s="152" t="n">
        <f aca="false">E75+F69</f>
        <v>631</v>
      </c>
      <c r="G86" s="145"/>
      <c r="H86" s="149" t="s">
        <v>31</v>
      </c>
      <c r="I86" s="149"/>
      <c r="J86" s="150" t="n">
        <f aca="false">I75+M51</f>
        <v>72</v>
      </c>
      <c r="K86" s="151" t="n">
        <f aca="false">J75+M57</f>
        <v>75</v>
      </c>
      <c r="L86" s="151" t="n">
        <f aca="false">K75+M63</f>
        <v>33</v>
      </c>
      <c r="M86" s="152" t="n">
        <f aca="false">L75+M69</f>
        <v>32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1105</v>
      </c>
      <c r="D87" s="136" t="n">
        <f aca="false">C76+F58</f>
        <v>1003</v>
      </c>
      <c r="E87" s="136" t="n">
        <f aca="false">D76+F64</f>
        <v>142</v>
      </c>
      <c r="F87" s="137" t="n">
        <f aca="false">E76+F70</f>
        <v>44</v>
      </c>
      <c r="G87" s="145"/>
      <c r="H87" s="156" t="s">
        <v>32</v>
      </c>
      <c r="I87" s="156"/>
      <c r="J87" s="157" t="n">
        <f aca="false">I76+M52</f>
        <v>105</v>
      </c>
      <c r="K87" s="136" t="n">
        <f aca="false">J76+M58</f>
        <v>97</v>
      </c>
      <c r="L87" s="136" t="n">
        <f aca="false">K76+M64</f>
        <v>16</v>
      </c>
      <c r="M87" s="137" t="n">
        <f aca="false">L76+M70</f>
        <v>4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27026</v>
      </c>
      <c r="D88" s="161" t="n">
        <f aca="false">SUM(D84:D87)</f>
        <v>27454</v>
      </c>
      <c r="E88" s="161" t="n">
        <f aca="false">SUM(E84:E87)</f>
        <v>15640</v>
      </c>
      <c r="F88" s="162" t="n">
        <f aca="false">SUM(F84:F87)</f>
        <v>12666</v>
      </c>
      <c r="G88" s="117"/>
      <c r="H88" s="159" t="s">
        <v>33</v>
      </c>
      <c r="I88" s="159"/>
      <c r="J88" s="160" t="n">
        <f aca="false">SUM(J84:J87)</f>
        <v>2571</v>
      </c>
      <c r="K88" s="161" t="n">
        <f aca="false">SUM(K84:K87)</f>
        <v>2665</v>
      </c>
      <c r="L88" s="161" t="n">
        <f aca="false">SUM(L84:L87)</f>
        <v>1370</v>
      </c>
      <c r="M88" s="162" t="n">
        <f aca="false">SUM(M84:M87)</f>
        <v>1000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787759934877525</v>
      </c>
      <c r="D89" s="168" t="n">
        <f aca="false">SUM(D86:D87)/D88</f>
        <v>0.0757995191957456</v>
      </c>
      <c r="E89" s="168" t="n">
        <f aca="false">SUM(E86:E87)/E88</f>
        <v>0.056457800511509</v>
      </c>
      <c r="F89" s="169" t="n">
        <f aca="false">SUM(F86:F87)/F88</f>
        <v>0.0532922785409758</v>
      </c>
      <c r="G89" s="2"/>
      <c r="H89" s="166" t="s">
        <v>42</v>
      </c>
      <c r="I89" s="166"/>
      <c r="J89" s="167" t="n">
        <f aca="false">SUM(J86:J87)/J88</f>
        <v>0.0688448074679113</v>
      </c>
      <c r="K89" s="168" t="n">
        <f aca="false">SUM(K86:K87)/K88</f>
        <v>0.0645403377110694</v>
      </c>
      <c r="L89" s="168" t="n">
        <f aca="false">SUM(L86:L87)/L88</f>
        <v>0.0357664233576642</v>
      </c>
      <c r="M89" s="169" t="n">
        <f aca="false">SUM(M86:M87)/M88</f>
        <v>0.036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3803</v>
      </c>
      <c r="K93" s="181" t="n">
        <f aca="false">D95</f>
        <v>5.7060215619248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3492</v>
      </c>
      <c r="K94" s="181" t="n">
        <f aca="false">D98</f>
        <v>6.95876288659794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3803</v>
      </c>
      <c r="D95" s="187" t="n">
        <v>5.7060215619248</v>
      </c>
      <c r="I95" s="180" t="s">
        <v>50</v>
      </c>
      <c r="J95" s="1" t="n">
        <f aca="false">C99</f>
        <v>3528</v>
      </c>
      <c r="K95" s="181" t="n">
        <f aca="false">D99</f>
        <v>9.43877551020408</v>
      </c>
      <c r="L95" s="180" t="n">
        <v>9</v>
      </c>
    </row>
    <row r="96" customFormat="false" ht="12" hidden="false" customHeight="false" outlineLevel="0" collapsed="false">
      <c r="B96" s="177"/>
      <c r="C96" s="178" t="n">
        <v>1734</v>
      </c>
      <c r="D96" s="188" t="n">
        <v>6.86274509803922</v>
      </c>
      <c r="I96" s="180" t="s">
        <v>51</v>
      </c>
      <c r="J96" s="1" t="n">
        <f aca="false">C100</f>
        <v>3686</v>
      </c>
      <c r="K96" s="181" t="n">
        <f aca="false">D100</f>
        <v>7.84047748236571</v>
      </c>
      <c r="L96" s="180" t="n">
        <v>10</v>
      </c>
    </row>
    <row r="97" customFormat="false" ht="12" hidden="false" customHeight="false" outlineLevel="0" collapsed="false">
      <c r="B97" s="182"/>
      <c r="C97" s="183" t="n">
        <v>1758</v>
      </c>
      <c r="D97" s="189" t="n">
        <v>7.05346985210466</v>
      </c>
      <c r="I97" s="180" t="s">
        <v>52</v>
      </c>
      <c r="J97" s="1" t="n">
        <f aca="false">C101</f>
        <v>3191</v>
      </c>
      <c r="K97" s="181" t="n">
        <f aca="false">D101</f>
        <v>8.14791601378878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3492</v>
      </c>
      <c r="D98" s="188" t="n">
        <v>6.95876288659794</v>
      </c>
      <c r="I98" s="180" t="s">
        <v>54</v>
      </c>
      <c r="J98" s="1" t="n">
        <f aca="false">C102</f>
        <v>3087</v>
      </c>
      <c r="K98" s="181" t="n">
        <f aca="false">D102</f>
        <v>5.57175251052802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3528</v>
      </c>
      <c r="D99" s="187" t="n">
        <v>9.43877551020408</v>
      </c>
      <c r="I99" s="180" t="s">
        <v>56</v>
      </c>
      <c r="J99" s="1" t="n">
        <f aca="false">C103</f>
        <v>3211</v>
      </c>
      <c r="K99" s="181" t="n">
        <f aca="false">D103</f>
        <v>8.34630956088446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3686</v>
      </c>
      <c r="D100" s="187" t="n">
        <v>7.84047748236571</v>
      </c>
      <c r="I100" s="180" t="s">
        <v>58</v>
      </c>
      <c r="J100" s="1" t="n">
        <f aca="false">C104</f>
        <v>3634</v>
      </c>
      <c r="K100" s="181" t="n">
        <f aca="false">D104</f>
        <v>7.09961474958723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191</v>
      </c>
      <c r="D101" s="187" t="n">
        <v>8.14791601378878</v>
      </c>
      <c r="I101" s="180" t="s">
        <v>60</v>
      </c>
      <c r="J101" s="1" t="n">
        <f aca="false">C105</f>
        <v>3687</v>
      </c>
      <c r="K101" s="181" t="n">
        <f aca="false">D105</f>
        <v>6.10252237591538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087</v>
      </c>
      <c r="D102" s="187" t="n">
        <v>5.57175251052802</v>
      </c>
      <c r="I102" s="180" t="s">
        <v>62</v>
      </c>
      <c r="J102" s="1" t="n">
        <f aca="false">C108</f>
        <v>3616</v>
      </c>
      <c r="K102" s="181" t="n">
        <f aca="false">D108</f>
        <v>7.6603982300885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3211</v>
      </c>
      <c r="D103" s="187" t="n">
        <v>8.34630956088446</v>
      </c>
      <c r="I103" s="180" t="s">
        <v>64</v>
      </c>
      <c r="J103" s="1" t="n">
        <f aca="false">C111</f>
        <v>2993</v>
      </c>
      <c r="K103" s="181" t="n">
        <f aca="false">D111</f>
        <v>5.84697627798196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3634</v>
      </c>
      <c r="D104" s="187" t="n">
        <v>7.09961474958723</v>
      </c>
      <c r="I104" s="180" t="s">
        <v>66</v>
      </c>
      <c r="J104" s="1" t="n">
        <f aca="false">C114</f>
        <v>3465</v>
      </c>
      <c r="K104" s="181" t="n">
        <f aca="false">D114</f>
        <v>4.81962481962482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3687</v>
      </c>
      <c r="D105" s="187" t="n">
        <v>6.10252237591538</v>
      </c>
    </row>
    <row r="106" customFormat="false" ht="12" hidden="false" customHeight="false" outlineLevel="0" collapsed="false">
      <c r="B106" s="177"/>
      <c r="C106" s="178" t="n">
        <v>1777</v>
      </c>
      <c r="D106" s="188" t="n">
        <v>7.76589758019133</v>
      </c>
    </row>
    <row r="107" customFormat="false" ht="12" hidden="false" customHeight="false" outlineLevel="0" collapsed="false">
      <c r="B107" s="182"/>
      <c r="C107" s="183" t="n">
        <v>1839</v>
      </c>
      <c r="D107" s="189" t="n">
        <v>7.55845568243611</v>
      </c>
    </row>
    <row r="108" customFormat="false" ht="12" hidden="false" customHeight="false" outlineLevel="0" collapsed="false">
      <c r="B108" s="185" t="s">
        <v>68</v>
      </c>
      <c r="C108" s="186" t="n">
        <v>3616</v>
      </c>
      <c r="D108" s="187" t="n">
        <v>7.6603982300885</v>
      </c>
    </row>
    <row r="109" customFormat="false" ht="12" hidden="false" customHeight="false" outlineLevel="0" collapsed="false">
      <c r="B109" s="177"/>
      <c r="C109" s="178" t="n">
        <v>1614</v>
      </c>
      <c r="D109" s="188" t="n">
        <v>6.56753407682776</v>
      </c>
    </row>
    <row r="110" customFormat="false" ht="12" hidden="false" customHeight="false" outlineLevel="0" collapsed="false">
      <c r="B110" s="182"/>
      <c r="C110" s="183" t="n">
        <v>1379</v>
      </c>
      <c r="D110" s="189" t="n">
        <v>5.00362581580856</v>
      </c>
    </row>
    <row r="111" customFormat="false" ht="12" hidden="false" customHeight="false" outlineLevel="0" collapsed="false">
      <c r="B111" s="185" t="s">
        <v>69</v>
      </c>
      <c r="C111" s="186" t="n">
        <v>2993</v>
      </c>
      <c r="D111" s="187" t="n">
        <v>5.84697627798196</v>
      </c>
    </row>
    <row r="112" customFormat="false" ht="12" hidden="false" customHeight="false" outlineLevel="0" collapsed="false">
      <c r="B112" s="177"/>
      <c r="C112" s="178" t="n">
        <v>1824</v>
      </c>
      <c r="D112" s="188" t="n">
        <v>4.82456140350877</v>
      </c>
    </row>
    <row r="113" customFormat="false" ht="12" hidden="false" customHeight="false" outlineLevel="0" collapsed="false">
      <c r="B113" s="182"/>
      <c r="C113" s="183" t="n">
        <v>1641</v>
      </c>
      <c r="D113" s="189" t="n">
        <v>4.81413772090189</v>
      </c>
    </row>
    <row r="114" customFormat="false" ht="12" hidden="false" customHeight="false" outlineLevel="0" collapsed="false">
      <c r="B114" s="185" t="s">
        <v>70</v>
      </c>
      <c r="C114" s="186" t="n">
        <v>3465</v>
      </c>
      <c r="D114" s="187" t="n">
        <v>4.8196248196248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89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47</v>
      </c>
      <c r="K10" s="17"/>
      <c r="L10" s="23" t="n">
        <f aca="false">D53</f>
        <v>201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72</v>
      </c>
      <c r="K12" s="27" t="n">
        <f aca="false">C53</f>
        <v>17236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893</v>
      </c>
      <c r="J14" s="22" t="n">
        <f aca="false">D71</f>
        <v>2325</v>
      </c>
      <c r="K14" s="18"/>
      <c r="L14" s="22" t="n">
        <f aca="false">B65</f>
        <v>1503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96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819</v>
      </c>
      <c r="M16" s="34" t="n">
        <f aca="false">L14+L16+L17</f>
        <v>6121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8921</v>
      </c>
      <c r="K17" s="17"/>
      <c r="L17" s="22" t="n">
        <f aca="false">C65</f>
        <v>179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338</v>
      </c>
      <c r="J18" s="21"/>
      <c r="K18" s="23" t="n">
        <f aca="false">D59</f>
        <v>1298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2557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4</v>
      </c>
      <c r="L46" s="51" t="n">
        <f aca="false">K46+1</f>
        <v>15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1103</v>
      </c>
      <c r="D48" s="59" t="n">
        <v>109</v>
      </c>
      <c r="E48" s="60" t="n">
        <v>27</v>
      </c>
      <c r="F48" s="61" t="n">
        <f aca="false">SUM(B48:E48)</f>
        <v>1239</v>
      </c>
      <c r="G48" s="2"/>
      <c r="H48" s="57" t="s">
        <v>26</v>
      </c>
      <c r="I48" s="58" t="s">
        <v>27</v>
      </c>
      <c r="J48" s="59" t="n">
        <v>84</v>
      </c>
      <c r="K48" s="59" t="n">
        <v>9</v>
      </c>
      <c r="L48" s="60" t="n">
        <v>4</v>
      </c>
      <c r="M48" s="61" t="n">
        <f aca="false">SUM(I48:L48)</f>
        <v>97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3271</v>
      </c>
      <c r="D49" s="64" t="n">
        <v>337</v>
      </c>
      <c r="E49" s="65" t="n">
        <v>314</v>
      </c>
      <c r="F49" s="66" t="n">
        <f aca="false">SUM(B49:E49)</f>
        <v>3922</v>
      </c>
      <c r="G49" s="2"/>
      <c r="H49" s="57"/>
      <c r="I49" s="63" t="s">
        <v>29</v>
      </c>
      <c r="J49" s="64" t="n">
        <v>245</v>
      </c>
      <c r="K49" s="64" t="n">
        <v>30</v>
      </c>
      <c r="L49" s="65" t="n">
        <v>27</v>
      </c>
      <c r="M49" s="66" t="n">
        <f aca="false">SUM(I49:L49)</f>
        <v>302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13314</v>
      </c>
      <c r="D50" s="64" t="n">
        <v>1548</v>
      </c>
      <c r="E50" s="65" t="n">
        <v>1291</v>
      </c>
      <c r="F50" s="66" t="n">
        <f aca="false">SUM(B50:E50)</f>
        <v>16153</v>
      </c>
      <c r="G50" s="2"/>
      <c r="H50" s="57"/>
      <c r="I50" s="63" t="s">
        <v>30</v>
      </c>
      <c r="J50" s="64" t="n">
        <v>969</v>
      </c>
      <c r="K50" s="64" t="n">
        <v>147</v>
      </c>
      <c r="L50" s="65" t="n">
        <v>111</v>
      </c>
      <c r="M50" s="66" t="n">
        <f aca="false">SUM(I50:L50)</f>
        <v>1227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534</v>
      </c>
      <c r="D51" s="64" t="n">
        <v>92</v>
      </c>
      <c r="E51" s="65" t="n">
        <v>36</v>
      </c>
      <c r="F51" s="66" t="n">
        <f aca="false">SUM(B51:E51)</f>
        <v>662</v>
      </c>
      <c r="G51" s="2"/>
      <c r="H51" s="57"/>
      <c r="I51" s="68" t="s">
        <v>31</v>
      </c>
      <c r="J51" s="64" t="n">
        <v>39</v>
      </c>
      <c r="K51" s="64" t="n">
        <v>3</v>
      </c>
      <c r="L51" s="65" t="n">
        <v>1</v>
      </c>
      <c r="M51" s="66" t="n">
        <f aca="false">SUM(I51:L51)</f>
        <v>43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17</v>
      </c>
      <c r="D52" s="70" t="n">
        <v>38</v>
      </c>
      <c r="E52" s="71" t="n">
        <v>6</v>
      </c>
      <c r="F52" s="72" t="n">
        <f aca="false">SUM(B52:E52)</f>
        <v>161</v>
      </c>
      <c r="G52" s="2"/>
      <c r="H52" s="57"/>
      <c r="I52" s="73" t="s">
        <v>32</v>
      </c>
      <c r="J52" s="70" t="n">
        <v>4</v>
      </c>
      <c r="K52" s="70" t="n">
        <v>3</v>
      </c>
      <c r="L52" s="71" t="n">
        <v>0</v>
      </c>
      <c r="M52" s="72" t="n">
        <f aca="false">SUM(I52:L52)</f>
        <v>7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7236</v>
      </c>
      <c r="D53" s="76" t="n">
        <f aca="false">SUM(D49:D52)</f>
        <v>2015</v>
      </c>
      <c r="E53" s="94" t="n">
        <f aca="false">SUM(E49:E52)</f>
        <v>1647</v>
      </c>
      <c r="F53" s="77" t="n">
        <f aca="false">SUM(F49:F52)</f>
        <v>20898</v>
      </c>
      <c r="G53" s="2"/>
      <c r="H53" s="57"/>
      <c r="I53" s="75" t="s">
        <v>33</v>
      </c>
      <c r="J53" s="76" t="n">
        <f aca="false">SUM(J49:J52)</f>
        <v>1257</v>
      </c>
      <c r="K53" s="76" t="n">
        <f aca="false">SUM(K49:K52)</f>
        <v>183</v>
      </c>
      <c r="L53" s="94" t="n">
        <f aca="false">SUM(L49:L52)</f>
        <v>139</v>
      </c>
      <c r="M53" s="77" t="n">
        <f aca="false">SUM(M49:M52)</f>
        <v>1579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1403</v>
      </c>
      <c r="C54" s="82" t="s">
        <v>27</v>
      </c>
      <c r="D54" s="59" t="n">
        <v>18</v>
      </c>
      <c r="E54" s="60" t="n">
        <v>115</v>
      </c>
      <c r="F54" s="61" t="n">
        <f aca="false">SUM(B54:E54)</f>
        <v>1536</v>
      </c>
      <c r="G54" s="2"/>
      <c r="H54" s="57" t="s">
        <v>34</v>
      </c>
      <c r="I54" s="81" t="n">
        <v>97</v>
      </c>
      <c r="J54" s="82" t="s">
        <v>27</v>
      </c>
      <c r="K54" s="59" t="n">
        <v>2</v>
      </c>
      <c r="L54" s="60" t="n">
        <v>11</v>
      </c>
      <c r="M54" s="61" t="n">
        <f aca="false">SUM(I54:L54)</f>
        <v>110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2897</v>
      </c>
      <c r="C55" s="84" t="s">
        <v>29</v>
      </c>
      <c r="D55" s="64" t="n">
        <v>194</v>
      </c>
      <c r="E55" s="65" t="n">
        <v>439</v>
      </c>
      <c r="F55" s="66" t="n">
        <f aca="false">SUM(B55:E55)</f>
        <v>3530</v>
      </c>
      <c r="G55" s="2"/>
      <c r="H55" s="57"/>
      <c r="I55" s="83" t="n">
        <v>364</v>
      </c>
      <c r="J55" s="84" t="s">
        <v>29</v>
      </c>
      <c r="K55" s="64" t="n">
        <v>24</v>
      </c>
      <c r="L55" s="65" t="n">
        <v>51</v>
      </c>
      <c r="M55" s="66" t="n">
        <f aca="false">SUM(I55:L55)</f>
        <v>439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15421</v>
      </c>
      <c r="C56" s="84" t="s">
        <v>30</v>
      </c>
      <c r="D56" s="64" t="n">
        <v>994</v>
      </c>
      <c r="E56" s="65" t="n">
        <v>1819</v>
      </c>
      <c r="F56" s="66" t="n">
        <f aca="false">SUM(B56:E56)</f>
        <v>18234</v>
      </c>
      <c r="G56" s="2"/>
      <c r="H56" s="57"/>
      <c r="I56" s="83" t="n">
        <v>1312</v>
      </c>
      <c r="J56" s="84" t="s">
        <v>30</v>
      </c>
      <c r="K56" s="64" t="n">
        <v>82</v>
      </c>
      <c r="L56" s="65" t="n">
        <v>155</v>
      </c>
      <c r="M56" s="66" t="n">
        <f aca="false">SUM(I56:L56)</f>
        <v>1549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444</v>
      </c>
      <c r="C57" s="84" t="s">
        <v>31</v>
      </c>
      <c r="D57" s="64" t="n">
        <v>26</v>
      </c>
      <c r="E57" s="65" t="n">
        <v>73</v>
      </c>
      <c r="F57" s="66" t="n">
        <f aca="false">SUM(B57:E57)</f>
        <v>543</v>
      </c>
      <c r="G57" s="2"/>
      <c r="H57" s="57"/>
      <c r="I57" s="85" t="n">
        <v>36</v>
      </c>
      <c r="J57" s="84" t="s">
        <v>31</v>
      </c>
      <c r="K57" s="64" t="n">
        <v>4</v>
      </c>
      <c r="L57" s="65" t="n">
        <v>8</v>
      </c>
      <c r="M57" s="66" t="n">
        <f aca="false">SUM(I57:L57)</f>
        <v>48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159</v>
      </c>
      <c r="C58" s="87" t="s">
        <v>32</v>
      </c>
      <c r="D58" s="70" t="n">
        <v>84</v>
      </c>
      <c r="E58" s="71" t="n">
        <v>7</v>
      </c>
      <c r="F58" s="72" t="n">
        <f aca="false">SUM(B58:E58)</f>
        <v>250</v>
      </c>
      <c r="G58" s="2"/>
      <c r="H58" s="57"/>
      <c r="I58" s="86" t="n">
        <v>6</v>
      </c>
      <c r="J58" s="87" t="s">
        <v>32</v>
      </c>
      <c r="K58" s="70" t="n">
        <v>6</v>
      </c>
      <c r="L58" s="71" t="n">
        <v>1</v>
      </c>
      <c r="M58" s="72" t="n">
        <f aca="false">SUM(I58:L58)</f>
        <v>13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18921</v>
      </c>
      <c r="C59" s="89" t="s">
        <v>33</v>
      </c>
      <c r="D59" s="76" t="n">
        <f aca="false">SUM(D55:D58)</f>
        <v>1298</v>
      </c>
      <c r="E59" s="94" t="n">
        <f aca="false">SUM(E55:E58)</f>
        <v>2338</v>
      </c>
      <c r="F59" s="77" t="n">
        <f aca="false">SUM(F55:F58)</f>
        <v>22557</v>
      </c>
      <c r="G59" s="2"/>
      <c r="H59" s="57"/>
      <c r="I59" s="88" t="n">
        <f aca="false">SUM(I55:I58)</f>
        <v>1718</v>
      </c>
      <c r="J59" s="89" t="s">
        <v>33</v>
      </c>
      <c r="K59" s="76" t="n">
        <f aca="false">SUM(K55:K58)</f>
        <v>116</v>
      </c>
      <c r="L59" s="94" t="n">
        <f aca="false">SUM(L55:L58)</f>
        <v>215</v>
      </c>
      <c r="M59" s="77" t="n">
        <f aca="false">SUM(M55:M58)</f>
        <v>2049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16</v>
      </c>
      <c r="C60" s="59" t="n">
        <v>91</v>
      </c>
      <c r="D60" s="82" t="s">
        <v>27</v>
      </c>
      <c r="E60" s="60" t="n">
        <v>400</v>
      </c>
      <c r="F60" s="61" t="n">
        <f aca="false">SUM(B60:E60)</f>
        <v>507</v>
      </c>
      <c r="G60" s="2"/>
      <c r="H60" s="57" t="s">
        <v>35</v>
      </c>
      <c r="I60" s="81" t="n">
        <v>2</v>
      </c>
      <c r="J60" s="59" t="n">
        <v>16</v>
      </c>
      <c r="K60" s="82" t="s">
        <v>27</v>
      </c>
      <c r="L60" s="60" t="n">
        <v>45</v>
      </c>
      <c r="M60" s="61" t="n">
        <f aca="false">SUM(I60:L60)</f>
        <v>63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269</v>
      </c>
      <c r="C61" s="64" t="n">
        <v>315</v>
      </c>
      <c r="D61" s="84" t="s">
        <v>29</v>
      </c>
      <c r="E61" s="65" t="n">
        <v>449</v>
      </c>
      <c r="F61" s="66" t="n">
        <f aca="false">SUM(B61:E61)</f>
        <v>1033</v>
      </c>
      <c r="G61" s="2"/>
      <c r="H61" s="57"/>
      <c r="I61" s="83" t="n">
        <v>32</v>
      </c>
      <c r="J61" s="64" t="n">
        <v>47</v>
      </c>
      <c r="K61" s="84" t="s">
        <v>29</v>
      </c>
      <c r="L61" s="65" t="n">
        <v>41</v>
      </c>
      <c r="M61" s="66" t="n">
        <f aca="false">SUM(I61:L61)</f>
        <v>120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1178</v>
      </c>
      <c r="C62" s="64" t="n">
        <v>1412</v>
      </c>
      <c r="D62" s="84" t="s">
        <v>30</v>
      </c>
      <c r="E62" s="65" t="n">
        <v>2258</v>
      </c>
      <c r="F62" s="66" t="n">
        <f aca="false">SUM(B62:E62)</f>
        <v>4848</v>
      </c>
      <c r="G62" s="2"/>
      <c r="H62" s="57"/>
      <c r="I62" s="83" t="n">
        <v>147</v>
      </c>
      <c r="J62" s="64" t="n">
        <v>211</v>
      </c>
      <c r="K62" s="84" t="s">
        <v>30</v>
      </c>
      <c r="L62" s="65" t="n">
        <v>210</v>
      </c>
      <c r="M62" s="66" t="n">
        <f aca="false">SUM(I62:L62)</f>
        <v>568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47</v>
      </c>
      <c r="C63" s="64" t="n">
        <v>63</v>
      </c>
      <c r="D63" s="84" t="s">
        <v>31</v>
      </c>
      <c r="E63" s="65" t="n">
        <v>74</v>
      </c>
      <c r="F63" s="66" t="n">
        <f aca="false">SUM(B63:E63)</f>
        <v>184</v>
      </c>
      <c r="G63" s="2"/>
      <c r="H63" s="57"/>
      <c r="I63" s="85" t="n">
        <v>4</v>
      </c>
      <c r="J63" s="64" t="n">
        <v>9</v>
      </c>
      <c r="K63" s="84" t="s">
        <v>31</v>
      </c>
      <c r="L63" s="65" t="n">
        <v>13</v>
      </c>
      <c r="M63" s="66" t="n">
        <f aca="false">SUM(I63:L63)</f>
        <v>26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9</v>
      </c>
      <c r="C64" s="70" t="n">
        <v>9</v>
      </c>
      <c r="D64" s="87" t="s">
        <v>32</v>
      </c>
      <c r="E64" s="71" t="n">
        <v>38</v>
      </c>
      <c r="F64" s="72" t="n">
        <f aca="false">SUM(B64:E64)</f>
        <v>56</v>
      </c>
      <c r="G64" s="2"/>
      <c r="H64" s="57"/>
      <c r="I64" s="86" t="n">
        <v>0</v>
      </c>
      <c r="J64" s="70" t="n">
        <v>0</v>
      </c>
      <c r="K64" s="87" t="s">
        <v>32</v>
      </c>
      <c r="L64" s="71" t="n">
        <v>3</v>
      </c>
      <c r="M64" s="72" t="n">
        <f aca="false">SUM(I64:L64)</f>
        <v>3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1503</v>
      </c>
      <c r="C65" s="76" t="n">
        <f aca="false">SUM(C61:C64)</f>
        <v>1799</v>
      </c>
      <c r="D65" s="89" t="s">
        <v>33</v>
      </c>
      <c r="E65" s="94" t="n">
        <f aca="false">SUM(E61:E64)</f>
        <v>2819</v>
      </c>
      <c r="F65" s="77" t="n">
        <f aca="false">SUM(F61:F64)</f>
        <v>6121</v>
      </c>
      <c r="G65" s="2"/>
      <c r="H65" s="57"/>
      <c r="I65" s="88" t="n">
        <f aca="false">SUM(I61:I64)</f>
        <v>183</v>
      </c>
      <c r="J65" s="76" t="n">
        <f aca="false">SUM(J61:J64)</f>
        <v>267</v>
      </c>
      <c r="K65" s="89" t="s">
        <v>33</v>
      </c>
      <c r="L65" s="94" t="n">
        <f aca="false">SUM(L61:L64)</f>
        <v>267</v>
      </c>
      <c r="M65" s="77" t="n">
        <f aca="false">SUM(M61:M64)</f>
        <v>717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50</v>
      </c>
      <c r="C66" s="59" t="n">
        <v>38</v>
      </c>
      <c r="D66" s="59" t="n">
        <v>308</v>
      </c>
      <c r="E66" s="95" t="s">
        <v>27</v>
      </c>
      <c r="F66" s="61" t="n">
        <f aca="false">SUM(B66:E66)</f>
        <v>396</v>
      </c>
      <c r="G66" s="2"/>
      <c r="H66" s="57" t="s">
        <v>36</v>
      </c>
      <c r="I66" s="81" t="n">
        <v>5</v>
      </c>
      <c r="J66" s="59" t="n">
        <v>1</v>
      </c>
      <c r="K66" s="59" t="n">
        <v>31</v>
      </c>
      <c r="L66" s="95" t="s">
        <v>27</v>
      </c>
      <c r="M66" s="61" t="n">
        <f aca="false">SUM(I66:L66)</f>
        <v>37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252</v>
      </c>
      <c r="C67" s="64" t="n">
        <v>432</v>
      </c>
      <c r="D67" s="64" t="n">
        <v>317</v>
      </c>
      <c r="E67" s="96" t="s">
        <v>29</v>
      </c>
      <c r="F67" s="66" t="n">
        <f aca="false">SUM(B67:E67)</f>
        <v>1001</v>
      </c>
      <c r="G67" s="2"/>
      <c r="H67" s="57"/>
      <c r="I67" s="83" t="n">
        <v>29</v>
      </c>
      <c r="J67" s="64" t="n">
        <v>39</v>
      </c>
      <c r="K67" s="64" t="n">
        <v>31</v>
      </c>
      <c r="L67" s="96" t="s">
        <v>29</v>
      </c>
      <c r="M67" s="66" t="n">
        <f aca="false">SUM(I67:L67)</f>
        <v>99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1059</v>
      </c>
      <c r="C68" s="64" t="n">
        <v>1687</v>
      </c>
      <c r="D68" s="64" t="n">
        <v>1849</v>
      </c>
      <c r="E68" s="96" t="s">
        <v>30</v>
      </c>
      <c r="F68" s="66" t="n">
        <f aca="false">SUM(B68:E68)</f>
        <v>4595</v>
      </c>
      <c r="G68" s="2"/>
      <c r="H68" s="57"/>
      <c r="I68" s="83" t="n">
        <v>118</v>
      </c>
      <c r="J68" s="64" t="n">
        <v>127</v>
      </c>
      <c r="K68" s="64" t="n">
        <v>157</v>
      </c>
      <c r="L68" s="96" t="s">
        <v>30</v>
      </c>
      <c r="M68" s="66" t="n">
        <f aca="false">SUM(I68:L68)</f>
        <v>402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35</v>
      </c>
      <c r="C69" s="64" t="n">
        <v>73</v>
      </c>
      <c r="D69" s="64" t="n">
        <v>77</v>
      </c>
      <c r="E69" s="96" t="s">
        <v>31</v>
      </c>
      <c r="F69" s="66" t="n">
        <f aca="false">SUM(B69:E69)</f>
        <v>185</v>
      </c>
      <c r="G69" s="2"/>
      <c r="H69" s="57"/>
      <c r="I69" s="85" t="n">
        <v>2</v>
      </c>
      <c r="J69" s="64" t="n">
        <v>8</v>
      </c>
      <c r="K69" s="64" t="n">
        <v>4</v>
      </c>
      <c r="L69" s="96" t="s">
        <v>31</v>
      </c>
      <c r="M69" s="66" t="n">
        <f aca="false">SUM(I69:L69)</f>
        <v>14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26</v>
      </c>
      <c r="C70" s="70" t="n">
        <v>4</v>
      </c>
      <c r="D70" s="70" t="n">
        <v>82</v>
      </c>
      <c r="E70" s="97" t="s">
        <v>32</v>
      </c>
      <c r="F70" s="72" t="n">
        <f aca="false">SUM(B70:E70)</f>
        <v>112</v>
      </c>
      <c r="G70" s="2"/>
      <c r="H70" s="57"/>
      <c r="I70" s="86" t="n">
        <v>1</v>
      </c>
      <c r="J70" s="70" t="n">
        <v>2</v>
      </c>
      <c r="K70" s="70" t="n">
        <v>7</v>
      </c>
      <c r="L70" s="97" t="s">
        <v>32</v>
      </c>
      <c r="M70" s="72" t="n">
        <f aca="false">SUM(I70:L70)</f>
        <v>10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1372</v>
      </c>
      <c r="C71" s="76" t="n">
        <f aca="false">SUM(C67:C70)</f>
        <v>2196</v>
      </c>
      <c r="D71" s="76" t="n">
        <f aca="false">SUM(D67:D70)</f>
        <v>2325</v>
      </c>
      <c r="E71" s="98" t="s">
        <v>33</v>
      </c>
      <c r="F71" s="77" t="n">
        <f aca="false">SUM(F67:F70)</f>
        <v>5893</v>
      </c>
      <c r="G71" s="2"/>
      <c r="H71" s="57"/>
      <c r="I71" s="88" t="n">
        <f aca="false">SUM(I67:I70)</f>
        <v>150</v>
      </c>
      <c r="J71" s="76" t="n">
        <f aca="false">SUM(J67:J70)</f>
        <v>176</v>
      </c>
      <c r="K71" s="76" t="n">
        <f aca="false">SUM(K67:K70)</f>
        <v>199</v>
      </c>
      <c r="L71" s="98" t="s">
        <v>33</v>
      </c>
      <c r="M71" s="77" t="n">
        <f aca="false">SUM(M67:M70)</f>
        <v>525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469</v>
      </c>
      <c r="C72" s="101" t="n">
        <f aca="false">C48+C60+C66</f>
        <v>1232</v>
      </c>
      <c r="D72" s="101" t="n">
        <f aca="false">D48+D54+D66</f>
        <v>435</v>
      </c>
      <c r="E72" s="102" t="n">
        <f aca="false">E48+E54+E60</f>
        <v>542</v>
      </c>
      <c r="F72" s="61" t="n">
        <f aca="false">SUM(B72:E72)</f>
        <v>3678</v>
      </c>
      <c r="G72" s="2"/>
      <c r="H72" s="99" t="s">
        <v>25</v>
      </c>
      <c r="I72" s="100" t="n">
        <f aca="false">I54+I60+I66</f>
        <v>104</v>
      </c>
      <c r="J72" s="101" t="n">
        <f aca="false">J48+J60+J66</f>
        <v>101</v>
      </c>
      <c r="K72" s="101" t="n">
        <f aca="false">K48+K54+K66</f>
        <v>42</v>
      </c>
      <c r="L72" s="102" t="n">
        <f aca="false">L48+L54+L60</f>
        <v>60</v>
      </c>
      <c r="M72" s="61" t="n">
        <f aca="false">SUM(I72:L72)</f>
        <v>307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418</v>
      </c>
      <c r="C73" s="107" t="n">
        <f aca="false">C49+C61+C67</f>
        <v>4018</v>
      </c>
      <c r="D73" s="107" t="n">
        <f aca="false">D49+D55+D67</f>
        <v>848</v>
      </c>
      <c r="E73" s="108" t="n">
        <f aca="false">E49+E55+E61</f>
        <v>1202</v>
      </c>
      <c r="F73" s="66" t="n">
        <f aca="false">SUM(B73:E73)</f>
        <v>9486</v>
      </c>
      <c r="G73" s="2"/>
      <c r="H73" s="99"/>
      <c r="I73" s="106" t="n">
        <f aca="false">I55+I61+I67</f>
        <v>425</v>
      </c>
      <c r="J73" s="107" t="n">
        <f aca="false">J49+J61+J67</f>
        <v>331</v>
      </c>
      <c r="K73" s="107" t="n">
        <f aca="false">K49+K55+K67</f>
        <v>85</v>
      </c>
      <c r="L73" s="108" t="n">
        <f aca="false">L49+L55+L61</f>
        <v>119</v>
      </c>
      <c r="M73" s="66" t="n">
        <f aca="false">SUM(I73:L73)</f>
        <v>960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7658</v>
      </c>
      <c r="C74" s="107" t="n">
        <f aca="false">C50+C62+C68</f>
        <v>16413</v>
      </c>
      <c r="D74" s="107" t="n">
        <f aca="false">D50+D56+D68</f>
        <v>4391</v>
      </c>
      <c r="E74" s="108" t="n">
        <f aca="false">E50+E56+E62</f>
        <v>5368</v>
      </c>
      <c r="F74" s="66" t="n">
        <f aca="false">SUM(B74:E74)</f>
        <v>43830</v>
      </c>
      <c r="G74" s="2"/>
      <c r="H74" s="99"/>
      <c r="I74" s="106" t="n">
        <f aca="false">I56+I62+I68</f>
        <v>1577</v>
      </c>
      <c r="J74" s="107" t="n">
        <f aca="false">J50+J62+J68</f>
        <v>1307</v>
      </c>
      <c r="K74" s="107" t="n">
        <f aca="false">K50+K56+K68</f>
        <v>386</v>
      </c>
      <c r="L74" s="108" t="n">
        <f aca="false">L50+L56+L62</f>
        <v>476</v>
      </c>
      <c r="M74" s="66" t="n">
        <f aca="false">SUM(I74:L74)</f>
        <v>3746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526</v>
      </c>
      <c r="C75" s="107" t="n">
        <f aca="false">C51+C63+C69</f>
        <v>670</v>
      </c>
      <c r="D75" s="107" t="n">
        <f aca="false">D51+D57+D69</f>
        <v>195</v>
      </c>
      <c r="E75" s="108" t="n">
        <f aca="false">E51+E57+E63</f>
        <v>183</v>
      </c>
      <c r="F75" s="66" t="n">
        <f aca="false">SUM(B75:E75)</f>
        <v>1574</v>
      </c>
      <c r="G75" s="2"/>
      <c r="H75" s="99"/>
      <c r="I75" s="112" t="n">
        <f aca="false">I57+I63+I69</f>
        <v>42</v>
      </c>
      <c r="J75" s="107" t="n">
        <f aca="false">J51+J63+J69</f>
        <v>56</v>
      </c>
      <c r="K75" s="107" t="n">
        <f aca="false">K51+K57+K69</f>
        <v>11</v>
      </c>
      <c r="L75" s="108" t="n">
        <f aca="false">L51+L57+L63</f>
        <v>22</v>
      </c>
      <c r="M75" s="66" t="n">
        <f aca="false">SUM(I75:L75)</f>
        <v>131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194</v>
      </c>
      <c r="C76" s="115" t="n">
        <f aca="false">C52+C64+C70</f>
        <v>130</v>
      </c>
      <c r="D76" s="115" t="n">
        <f aca="false">D52+D58+D70</f>
        <v>204</v>
      </c>
      <c r="E76" s="116" t="n">
        <f aca="false">E52+E58+E64</f>
        <v>51</v>
      </c>
      <c r="F76" s="72" t="n">
        <f aca="false">SUM(B76:E76)</f>
        <v>579</v>
      </c>
      <c r="G76" s="117"/>
      <c r="H76" s="99"/>
      <c r="I76" s="114" t="n">
        <f aca="false">I58+I64+I70</f>
        <v>7</v>
      </c>
      <c r="J76" s="115" t="n">
        <f aca="false">J52+J64+J70</f>
        <v>6</v>
      </c>
      <c r="K76" s="115" t="n">
        <f aca="false">K52+K58+K70</f>
        <v>16</v>
      </c>
      <c r="L76" s="116" t="n">
        <f aca="false">L52+L58+L64</f>
        <v>4</v>
      </c>
      <c r="M76" s="72" t="n">
        <f aca="false">SUM(I76:L76)</f>
        <v>33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21796</v>
      </c>
      <c r="C77" s="122" t="n">
        <f aca="false">SUM(C73:C76)</f>
        <v>21231</v>
      </c>
      <c r="D77" s="122" t="n">
        <f aca="false">SUM(D73:D76)</f>
        <v>5638</v>
      </c>
      <c r="E77" s="123" t="n">
        <f aca="false">SUM(E73:E76)</f>
        <v>6804</v>
      </c>
      <c r="F77" s="77" t="n">
        <f aca="false">SUM(F73:F76)</f>
        <v>55469</v>
      </c>
      <c r="G77" s="117"/>
      <c r="H77" s="99"/>
      <c r="I77" s="121" t="n">
        <f aca="false">SUM(I73:I76)</f>
        <v>2051</v>
      </c>
      <c r="J77" s="122" t="n">
        <f aca="false">SUM(J73:J76)</f>
        <v>1700</v>
      </c>
      <c r="K77" s="122" t="n">
        <f aca="false">SUM(K73:K76)</f>
        <v>498</v>
      </c>
      <c r="L77" s="123" t="n">
        <f aca="false">SUM(L73:L76)</f>
        <v>621</v>
      </c>
      <c r="M77" s="77" t="n">
        <f aca="false">SUM(M73:M76)</f>
        <v>4870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4</v>
      </c>
      <c r="L81" s="51" t="n">
        <f aca="false">L46</f>
        <v>15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2708</v>
      </c>
      <c r="D83" s="136" t="n">
        <f aca="false">C72+F54</f>
        <v>2768</v>
      </c>
      <c r="E83" s="136" t="n">
        <f aca="false">D72+F60</f>
        <v>942</v>
      </c>
      <c r="F83" s="137" t="n">
        <f aca="false">E72+F66</f>
        <v>938</v>
      </c>
      <c r="G83" s="133"/>
      <c r="H83" s="134" t="s">
        <v>27</v>
      </c>
      <c r="I83" s="134"/>
      <c r="J83" s="135" t="n">
        <f aca="false">I72+M48</f>
        <v>201</v>
      </c>
      <c r="K83" s="136" t="n">
        <f aca="false">J72+M54</f>
        <v>211</v>
      </c>
      <c r="L83" s="136" t="n">
        <f aca="false">K72+M60</f>
        <v>105</v>
      </c>
      <c r="M83" s="137" t="n">
        <f aca="false">L72+M66</f>
        <v>97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7340</v>
      </c>
      <c r="D84" s="143" t="n">
        <f aca="false">C73+F55</f>
        <v>7548</v>
      </c>
      <c r="E84" s="143" t="n">
        <f aca="false">D73+F61</f>
        <v>1881</v>
      </c>
      <c r="F84" s="144" t="n">
        <f aca="false">E73+F67</f>
        <v>2203</v>
      </c>
      <c r="G84" s="145"/>
      <c r="H84" s="141" t="s">
        <v>29</v>
      </c>
      <c r="I84" s="141"/>
      <c r="J84" s="142" t="n">
        <f aca="false">I73+M49</f>
        <v>727</v>
      </c>
      <c r="K84" s="143" t="n">
        <f aca="false">J73+M55</f>
        <v>770</v>
      </c>
      <c r="L84" s="143" t="n">
        <f aca="false">K73+M61</f>
        <v>205</v>
      </c>
      <c r="M84" s="144" t="n">
        <f aca="false">L73+M67</f>
        <v>218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33811</v>
      </c>
      <c r="D85" s="151" t="n">
        <f aca="false">C74+F56</f>
        <v>34647</v>
      </c>
      <c r="E85" s="151" t="n">
        <f aca="false">D74+F62</f>
        <v>9239</v>
      </c>
      <c r="F85" s="152" t="n">
        <f aca="false">E74+F68</f>
        <v>9963</v>
      </c>
      <c r="G85" s="145"/>
      <c r="H85" s="149" t="s">
        <v>30</v>
      </c>
      <c r="I85" s="149"/>
      <c r="J85" s="150" t="n">
        <f aca="false">I74+M50</f>
        <v>2804</v>
      </c>
      <c r="K85" s="151" t="n">
        <f aca="false">J74+M56</f>
        <v>2856</v>
      </c>
      <c r="L85" s="151" t="n">
        <f aca="false">K74+M62</f>
        <v>954</v>
      </c>
      <c r="M85" s="152" t="n">
        <f aca="false">L74+M68</f>
        <v>878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1188</v>
      </c>
      <c r="D86" s="151" t="n">
        <f aca="false">C75+F57</f>
        <v>1213</v>
      </c>
      <c r="E86" s="151" t="n">
        <f aca="false">D75+F63</f>
        <v>379</v>
      </c>
      <c r="F86" s="152" t="n">
        <f aca="false">E75+F69</f>
        <v>368</v>
      </c>
      <c r="G86" s="145"/>
      <c r="H86" s="149" t="s">
        <v>31</v>
      </c>
      <c r="I86" s="149"/>
      <c r="J86" s="150" t="n">
        <f aca="false">I75+M51</f>
        <v>85</v>
      </c>
      <c r="K86" s="151" t="n">
        <f aca="false">J75+M57</f>
        <v>104</v>
      </c>
      <c r="L86" s="151" t="n">
        <f aca="false">K75+M63</f>
        <v>37</v>
      </c>
      <c r="M86" s="152" t="n">
        <f aca="false">L75+M69</f>
        <v>36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355</v>
      </c>
      <c r="D87" s="136" t="n">
        <f aca="false">C76+F58</f>
        <v>380</v>
      </c>
      <c r="E87" s="136" t="n">
        <f aca="false">D76+F64</f>
        <v>260</v>
      </c>
      <c r="F87" s="137" t="n">
        <f aca="false">E76+F70</f>
        <v>163</v>
      </c>
      <c r="G87" s="145"/>
      <c r="H87" s="156" t="s">
        <v>32</v>
      </c>
      <c r="I87" s="156"/>
      <c r="J87" s="157" t="n">
        <f aca="false">I76+M52</f>
        <v>14</v>
      </c>
      <c r="K87" s="136" t="n">
        <f aca="false">J76+M58</f>
        <v>19</v>
      </c>
      <c r="L87" s="136" t="n">
        <f aca="false">K76+M64</f>
        <v>19</v>
      </c>
      <c r="M87" s="137" t="n">
        <f aca="false">L76+M70</f>
        <v>14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42694</v>
      </c>
      <c r="D88" s="161" t="n">
        <f aca="false">SUM(D84:D87)</f>
        <v>43788</v>
      </c>
      <c r="E88" s="161" t="n">
        <f aca="false">SUM(E84:E87)</f>
        <v>11759</v>
      </c>
      <c r="F88" s="162" t="n">
        <f aca="false">SUM(F84:F87)</f>
        <v>12697</v>
      </c>
      <c r="G88" s="117"/>
      <c r="H88" s="159" t="s">
        <v>33</v>
      </c>
      <c r="I88" s="159"/>
      <c r="J88" s="160" t="n">
        <f aca="false">SUM(J84:J87)</f>
        <v>3630</v>
      </c>
      <c r="K88" s="161" t="n">
        <f aca="false">SUM(K84:K87)</f>
        <v>3749</v>
      </c>
      <c r="L88" s="161" t="n">
        <f aca="false">SUM(L84:L87)</f>
        <v>1215</v>
      </c>
      <c r="M88" s="162" t="n">
        <f aca="false">SUM(M84:M87)</f>
        <v>1146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361409097297044</v>
      </c>
      <c r="D89" s="168" t="n">
        <f aca="false">SUM(D86:D87)/D88</f>
        <v>0.0363798300904357</v>
      </c>
      <c r="E89" s="168" t="n">
        <f aca="false">SUM(E86:E87)/E88</f>
        <v>0.0543413555574454</v>
      </c>
      <c r="F89" s="169" t="n">
        <f aca="false">SUM(F86:F87)/F88</f>
        <v>0.0418209025754115</v>
      </c>
      <c r="G89" s="2"/>
      <c r="H89" s="166" t="s">
        <v>42</v>
      </c>
      <c r="I89" s="166"/>
      <c r="J89" s="167" t="n">
        <f aca="false">SUM(J86:J87)/J88</f>
        <v>0.0272727272727273</v>
      </c>
      <c r="K89" s="168" t="n">
        <f aca="false">SUM(K86:K87)/K88</f>
        <v>0.0328087489997333</v>
      </c>
      <c r="L89" s="168" t="n">
        <f aca="false">SUM(L86:L87)/L88</f>
        <v>0.0460905349794239</v>
      </c>
      <c r="M89" s="169" t="n">
        <f aca="false">SUM(M86:M87)/M88</f>
        <v>0.043630017452007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4506</v>
      </c>
      <c r="K93" s="181" t="n">
        <f aca="false">D95</f>
        <v>3.81713271193964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4666</v>
      </c>
      <c r="K94" s="181" t="n">
        <f aca="false">D98</f>
        <v>4.41491641663095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4506</v>
      </c>
      <c r="D95" s="187" t="n">
        <v>3.81713271193964</v>
      </c>
      <c r="I95" s="180" t="s">
        <v>50</v>
      </c>
      <c r="J95" s="1" t="n">
        <f aca="false">C99</f>
        <v>4733</v>
      </c>
      <c r="K95" s="181" t="n">
        <f aca="false">D99</f>
        <v>5.53560109866892</v>
      </c>
      <c r="L95" s="180" t="n">
        <v>9</v>
      </c>
    </row>
    <row r="96" customFormat="false" ht="12" hidden="false" customHeight="false" outlineLevel="0" collapsed="false">
      <c r="B96" s="177"/>
      <c r="C96" s="178" t="n">
        <v>2384</v>
      </c>
      <c r="D96" s="188" t="n">
        <v>4.02684563758389</v>
      </c>
      <c r="I96" s="180" t="s">
        <v>51</v>
      </c>
      <c r="J96" s="1" t="n">
        <f aca="false">C100</f>
        <v>4497</v>
      </c>
      <c r="K96" s="181" t="n">
        <f aca="false">D100</f>
        <v>5.0922837447187</v>
      </c>
      <c r="L96" s="180" t="n">
        <v>10</v>
      </c>
    </row>
    <row r="97" customFormat="false" ht="12" hidden="false" customHeight="false" outlineLevel="0" collapsed="false">
      <c r="B97" s="182"/>
      <c r="C97" s="183" t="n">
        <v>2282</v>
      </c>
      <c r="D97" s="189" t="n">
        <v>4.82033304119194</v>
      </c>
      <c r="I97" s="180" t="s">
        <v>52</v>
      </c>
      <c r="J97" s="1" t="n">
        <f aca="false">C101</f>
        <v>4405</v>
      </c>
      <c r="K97" s="181" t="n">
        <f aca="false">D101</f>
        <v>4.58569807037457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4666</v>
      </c>
      <c r="D98" s="188" t="n">
        <v>4.41491641663095</v>
      </c>
      <c r="I98" s="180" t="s">
        <v>54</v>
      </c>
      <c r="J98" s="1" t="n">
        <f aca="false">C102</f>
        <v>4320</v>
      </c>
      <c r="K98" s="181" t="n">
        <f aca="false">D102</f>
        <v>2.91666666666667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4733</v>
      </c>
      <c r="D99" s="187" t="n">
        <v>5.53560109866892</v>
      </c>
      <c r="I99" s="180" t="s">
        <v>56</v>
      </c>
      <c r="J99" s="1" t="n">
        <f aca="false">C103</f>
        <v>4732</v>
      </c>
      <c r="K99" s="181" t="n">
        <f aca="false">D103</f>
        <v>4.58579881656805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4497</v>
      </c>
      <c r="D100" s="187" t="n">
        <v>5.0922837447187</v>
      </c>
      <c r="I100" s="180" t="s">
        <v>58</v>
      </c>
      <c r="J100" s="1" t="n">
        <f aca="false">C104</f>
        <v>4870</v>
      </c>
      <c r="K100" s="181" t="n">
        <f aca="false">D104</f>
        <v>3.36755646817248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4405</v>
      </c>
      <c r="D101" s="187" t="n">
        <v>4.58569807037457</v>
      </c>
      <c r="I101" s="180" t="s">
        <v>60</v>
      </c>
      <c r="J101" s="1" t="n">
        <f aca="false">C105</f>
        <v>4596</v>
      </c>
      <c r="K101" s="181" t="n">
        <f aca="false">D105</f>
        <v>4.26457789382071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4320</v>
      </c>
      <c r="D102" s="187" t="n">
        <v>2.91666666666667</v>
      </c>
      <c r="I102" s="180" t="s">
        <v>62</v>
      </c>
      <c r="J102" s="1" t="n">
        <f aca="false">C108</f>
        <v>4718</v>
      </c>
      <c r="K102" s="181" t="n">
        <f aca="false">D108</f>
        <v>3.13692242475625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4732</v>
      </c>
      <c r="D103" s="187" t="n">
        <v>4.58579881656805</v>
      </c>
      <c r="I103" s="180" t="s">
        <v>64</v>
      </c>
      <c r="J103" s="1" t="n">
        <f aca="false">C111</f>
        <v>4869</v>
      </c>
      <c r="K103" s="181" t="n">
        <f aca="false">D111</f>
        <v>2.42349558430889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4870</v>
      </c>
      <c r="D104" s="187" t="n">
        <v>3.36755646817248</v>
      </c>
      <c r="I104" s="180" t="s">
        <v>66</v>
      </c>
      <c r="J104" s="1" t="n">
        <f aca="false">C114</f>
        <v>4557</v>
      </c>
      <c r="K104" s="181" t="n">
        <f aca="false">D114</f>
        <v>2.47970155804257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4596</v>
      </c>
      <c r="D105" s="187" t="n">
        <v>4.26457789382071</v>
      </c>
    </row>
    <row r="106" customFormat="false" ht="12" hidden="false" customHeight="false" outlineLevel="0" collapsed="false">
      <c r="B106" s="177"/>
      <c r="C106" s="178" t="n">
        <v>2301</v>
      </c>
      <c r="D106" s="188" t="n">
        <v>3.43328987396784</v>
      </c>
    </row>
    <row r="107" customFormat="false" ht="12" hidden="false" customHeight="false" outlineLevel="0" collapsed="false">
      <c r="B107" s="182"/>
      <c r="C107" s="183" t="n">
        <v>2417</v>
      </c>
      <c r="D107" s="189" t="n">
        <v>2.85477865122052</v>
      </c>
    </row>
    <row r="108" customFormat="false" ht="12" hidden="false" customHeight="false" outlineLevel="0" collapsed="false">
      <c r="B108" s="185" t="s">
        <v>68</v>
      </c>
      <c r="C108" s="186" t="n">
        <v>4718</v>
      </c>
      <c r="D108" s="187" t="n">
        <v>3.13692242475625</v>
      </c>
    </row>
    <row r="109" customFormat="false" ht="12" hidden="false" customHeight="false" outlineLevel="0" collapsed="false">
      <c r="B109" s="177"/>
      <c r="C109" s="178" t="n">
        <v>2444</v>
      </c>
      <c r="D109" s="188" t="n">
        <v>2.08674304418985</v>
      </c>
    </row>
    <row r="110" customFormat="false" ht="12" hidden="false" customHeight="false" outlineLevel="0" collapsed="false">
      <c r="B110" s="182"/>
      <c r="C110" s="183" t="n">
        <v>2425</v>
      </c>
      <c r="D110" s="189" t="n">
        <v>2.76288659793814</v>
      </c>
    </row>
    <row r="111" customFormat="false" ht="12" hidden="false" customHeight="false" outlineLevel="0" collapsed="false">
      <c r="B111" s="185" t="s">
        <v>69</v>
      </c>
      <c r="C111" s="186" t="n">
        <v>4869</v>
      </c>
      <c r="D111" s="187" t="n">
        <v>2.42349558430889</v>
      </c>
    </row>
    <row r="112" customFormat="false" ht="12" hidden="false" customHeight="false" outlineLevel="0" collapsed="false">
      <c r="B112" s="177"/>
      <c r="C112" s="178" t="n">
        <v>2353</v>
      </c>
      <c r="D112" s="188" t="n">
        <v>2.63493412664683</v>
      </c>
    </row>
    <row r="113" customFormat="false" ht="12" hidden="false" customHeight="false" outlineLevel="0" collapsed="false">
      <c r="B113" s="182"/>
      <c r="C113" s="183" t="n">
        <v>2204</v>
      </c>
      <c r="D113" s="189" t="n">
        <v>2.31397459165154</v>
      </c>
    </row>
    <row r="114" customFormat="false" ht="12" hidden="false" customHeight="false" outlineLevel="0" collapsed="false">
      <c r="B114" s="185" t="s">
        <v>70</v>
      </c>
      <c r="C114" s="186" t="n">
        <v>4557</v>
      </c>
      <c r="D114" s="187" t="n">
        <v>2.4797015580425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038</v>
      </c>
      <c r="L8" s="17"/>
      <c r="M8" s="20"/>
      <c r="O8" s="14"/>
      <c r="P8" s="17"/>
      <c r="Q8" s="18"/>
      <c r="R8" s="19" t="n">
        <f aca="false">Q10+R12+S10</f>
        <v>1366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249</v>
      </c>
      <c r="K10" s="17"/>
      <c r="L10" s="23" t="n">
        <f aca="false">D53</f>
        <v>609</v>
      </c>
      <c r="M10" s="20"/>
      <c r="O10" s="14"/>
      <c r="P10" s="17"/>
      <c r="Q10" s="24" t="n">
        <v>1380</v>
      </c>
      <c r="R10" s="17"/>
      <c r="S10" s="25" t="n">
        <v>102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634</v>
      </c>
      <c r="K12" s="27" t="n">
        <f aca="false">C53</f>
        <v>9180</v>
      </c>
      <c r="L12" s="28"/>
      <c r="M12" s="20"/>
      <c r="O12" s="14"/>
      <c r="P12" s="21"/>
      <c r="Q12" s="25" t="n">
        <v>1813</v>
      </c>
      <c r="R12" s="29" t="n">
        <v>1126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315</v>
      </c>
      <c r="J14" s="22" t="n">
        <f aca="false">D71</f>
        <v>1488</v>
      </c>
      <c r="K14" s="18"/>
      <c r="L14" s="22" t="n">
        <f aca="false">B65</f>
        <v>464</v>
      </c>
      <c r="M14" s="20"/>
      <c r="O14" s="14"/>
      <c r="P14" s="31" t="n">
        <f aca="false">Q12+Q14+Q15</f>
        <v>6309</v>
      </c>
      <c r="Q14" s="24" t="n">
        <v>2106</v>
      </c>
      <c r="R14" s="18"/>
      <c r="S14" s="24" t="n">
        <v>143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93</v>
      </c>
      <c r="K15" s="17"/>
      <c r="L15" s="21"/>
      <c r="M15" s="33"/>
      <c r="O15" s="14"/>
      <c r="P15" s="17"/>
      <c r="Q15" s="25" t="n">
        <v>2390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317</v>
      </c>
      <c r="M16" s="34" t="n">
        <f aca="false">L14+L16+L17</f>
        <v>6879</v>
      </c>
      <c r="O16" s="14"/>
      <c r="P16" s="17"/>
      <c r="Q16" s="17"/>
      <c r="R16" s="18"/>
      <c r="S16" s="25" t="n">
        <v>3382</v>
      </c>
      <c r="T16" s="34" t="n">
        <f aca="false">S14+S16+S17</f>
        <v>998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519</v>
      </c>
      <c r="K17" s="17"/>
      <c r="L17" s="22" t="n">
        <f aca="false">C65</f>
        <v>4098</v>
      </c>
      <c r="M17" s="20"/>
      <c r="O17" s="14"/>
      <c r="P17" s="17"/>
      <c r="Q17" s="29" t="n">
        <v>11666</v>
      </c>
      <c r="R17" s="17"/>
      <c r="S17" s="24" t="n">
        <v>516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24</v>
      </c>
      <c r="J18" s="21"/>
      <c r="K18" s="23" t="n">
        <f aca="false">D59</f>
        <v>1576</v>
      </c>
      <c r="L18" s="26"/>
      <c r="M18" s="20"/>
      <c r="O18" s="14"/>
      <c r="P18" s="24" t="n">
        <v>2232</v>
      </c>
      <c r="Q18" s="21"/>
      <c r="R18" s="25" t="n">
        <v>174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119</v>
      </c>
      <c r="K21" s="18"/>
      <c r="L21" s="17"/>
      <c r="M21" s="35" t="s">
        <v>9</v>
      </c>
      <c r="O21" s="14"/>
      <c r="P21" s="17"/>
      <c r="Q21" s="19" t="n">
        <f aca="false">P18+Q17+R18</f>
        <v>15642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6</v>
      </c>
      <c r="L46" s="51" t="n">
        <f aca="false">K46+1</f>
        <v>17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594</v>
      </c>
      <c r="D48" s="59" t="n">
        <v>17</v>
      </c>
      <c r="E48" s="60" t="n">
        <v>96</v>
      </c>
      <c r="F48" s="61" t="n">
        <f aca="false">SUM(B48:E48)</f>
        <v>707</v>
      </c>
      <c r="G48" s="2"/>
      <c r="H48" s="57" t="s">
        <v>26</v>
      </c>
      <c r="I48" s="58" t="s">
        <v>27</v>
      </c>
      <c r="J48" s="59" t="n">
        <v>56</v>
      </c>
      <c r="K48" s="59" t="n">
        <v>1</v>
      </c>
      <c r="L48" s="60" t="n">
        <v>7</v>
      </c>
      <c r="M48" s="61" t="n">
        <f aca="false">SUM(I48:L48)</f>
        <v>64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129</v>
      </c>
      <c r="D49" s="64" t="n">
        <v>51</v>
      </c>
      <c r="E49" s="65" t="n">
        <v>164</v>
      </c>
      <c r="F49" s="66" t="n">
        <f aca="false">SUM(B49:E49)</f>
        <v>1344</v>
      </c>
      <c r="G49" s="2"/>
      <c r="H49" s="57"/>
      <c r="I49" s="63" t="s">
        <v>29</v>
      </c>
      <c r="J49" s="64" t="n">
        <v>121</v>
      </c>
      <c r="K49" s="64" t="n">
        <v>6</v>
      </c>
      <c r="L49" s="65" t="n">
        <v>21</v>
      </c>
      <c r="M49" s="66" t="n">
        <f aca="false">SUM(I49:L49)</f>
        <v>148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6602</v>
      </c>
      <c r="D50" s="64" t="n">
        <v>380</v>
      </c>
      <c r="E50" s="65" t="n">
        <v>1037</v>
      </c>
      <c r="F50" s="66" t="n">
        <f aca="false">SUM(B50:E50)</f>
        <v>8019</v>
      </c>
      <c r="G50" s="2"/>
      <c r="H50" s="57"/>
      <c r="I50" s="63" t="s">
        <v>30</v>
      </c>
      <c r="J50" s="64" t="n">
        <v>837</v>
      </c>
      <c r="K50" s="64" t="n">
        <v>36</v>
      </c>
      <c r="L50" s="65" t="n">
        <v>91</v>
      </c>
      <c r="M50" s="66" t="n">
        <f aca="false">SUM(I50:L50)</f>
        <v>964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316</v>
      </c>
      <c r="D51" s="64" t="n">
        <v>13</v>
      </c>
      <c r="E51" s="65" t="n">
        <v>24</v>
      </c>
      <c r="F51" s="66" t="n">
        <f aca="false">SUM(B51:E51)</f>
        <v>353</v>
      </c>
      <c r="G51" s="2"/>
      <c r="H51" s="57"/>
      <c r="I51" s="68" t="s">
        <v>31</v>
      </c>
      <c r="J51" s="64" t="n">
        <v>27</v>
      </c>
      <c r="K51" s="64" t="n">
        <v>0</v>
      </c>
      <c r="L51" s="65" t="n">
        <v>2</v>
      </c>
      <c r="M51" s="66" t="n">
        <f aca="false">SUM(I51:L51)</f>
        <v>29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133</v>
      </c>
      <c r="D52" s="70" t="n">
        <v>165</v>
      </c>
      <c r="E52" s="71" t="n">
        <v>24</v>
      </c>
      <c r="F52" s="72" t="n">
        <f aca="false">SUM(B52:E52)</f>
        <v>1322</v>
      </c>
      <c r="G52" s="2"/>
      <c r="H52" s="57"/>
      <c r="I52" s="73" t="s">
        <v>32</v>
      </c>
      <c r="J52" s="70" t="n">
        <v>110</v>
      </c>
      <c r="K52" s="70" t="n">
        <v>13</v>
      </c>
      <c r="L52" s="71" t="n">
        <v>4</v>
      </c>
      <c r="M52" s="72" t="n">
        <f aca="false">SUM(I52:L52)</f>
        <v>127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9180</v>
      </c>
      <c r="D53" s="76" t="n">
        <f aca="false">SUM(D49:D52)</f>
        <v>609</v>
      </c>
      <c r="E53" s="94" t="n">
        <f aca="false">SUM(E49:E52)</f>
        <v>1249</v>
      </c>
      <c r="F53" s="77" t="n">
        <f aca="false">SUM(F49:F52)</f>
        <v>11038</v>
      </c>
      <c r="G53" s="2"/>
      <c r="H53" s="57"/>
      <c r="I53" s="75" t="s">
        <v>33</v>
      </c>
      <c r="J53" s="76" t="n">
        <f aca="false">SUM(J49:J52)</f>
        <v>1095</v>
      </c>
      <c r="K53" s="76" t="n">
        <f aca="false">SUM(K49:K52)</f>
        <v>55</v>
      </c>
      <c r="L53" s="94" t="n">
        <f aca="false">SUM(L49:L52)</f>
        <v>118</v>
      </c>
      <c r="M53" s="77" t="n">
        <f aca="false">SUM(M49:M52)</f>
        <v>1268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574</v>
      </c>
      <c r="C54" s="82" t="s">
        <v>27</v>
      </c>
      <c r="D54" s="59" t="n">
        <v>93</v>
      </c>
      <c r="E54" s="60" t="n">
        <v>99</v>
      </c>
      <c r="F54" s="61" t="n">
        <f aca="false">SUM(B54:E54)</f>
        <v>766</v>
      </c>
      <c r="G54" s="2"/>
      <c r="H54" s="57" t="s">
        <v>34</v>
      </c>
      <c r="I54" s="81" t="n">
        <v>73</v>
      </c>
      <c r="J54" s="82" t="s">
        <v>27</v>
      </c>
      <c r="K54" s="59" t="n">
        <v>12</v>
      </c>
      <c r="L54" s="60" t="n">
        <v>17</v>
      </c>
      <c r="M54" s="61" t="n">
        <f aca="false">SUM(I54:L54)</f>
        <v>102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1130</v>
      </c>
      <c r="C55" s="84" t="s">
        <v>29</v>
      </c>
      <c r="D55" s="64" t="n">
        <v>246</v>
      </c>
      <c r="E55" s="65" t="n">
        <v>288</v>
      </c>
      <c r="F55" s="66" t="n">
        <f aca="false">SUM(B55:E55)</f>
        <v>1664</v>
      </c>
      <c r="G55" s="2"/>
      <c r="H55" s="57"/>
      <c r="I55" s="83" t="n">
        <v>73</v>
      </c>
      <c r="J55" s="84" t="s">
        <v>29</v>
      </c>
      <c r="K55" s="64" t="n">
        <v>34</v>
      </c>
      <c r="L55" s="65" t="n">
        <v>26</v>
      </c>
      <c r="M55" s="66" t="n">
        <f aca="false">SUM(I55:L55)</f>
        <v>133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7258</v>
      </c>
      <c r="C56" s="84" t="s">
        <v>30</v>
      </c>
      <c r="D56" s="64" t="n">
        <v>1135</v>
      </c>
      <c r="E56" s="65" t="n">
        <v>1648</v>
      </c>
      <c r="F56" s="66" t="n">
        <f aca="false">SUM(B56:E56)</f>
        <v>10041</v>
      </c>
      <c r="G56" s="2"/>
      <c r="H56" s="57"/>
      <c r="I56" s="83" t="n">
        <v>673</v>
      </c>
      <c r="J56" s="84" t="s">
        <v>30</v>
      </c>
      <c r="K56" s="64" t="n">
        <v>120</v>
      </c>
      <c r="L56" s="65" t="n">
        <v>150</v>
      </c>
      <c r="M56" s="66" t="n">
        <f aca="false">SUM(I56:L56)</f>
        <v>943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561</v>
      </c>
      <c r="C57" s="84" t="s">
        <v>31</v>
      </c>
      <c r="D57" s="64" t="n">
        <v>56</v>
      </c>
      <c r="E57" s="65" t="n">
        <v>71</v>
      </c>
      <c r="F57" s="66" t="n">
        <f aca="false">SUM(B57:E57)</f>
        <v>688</v>
      </c>
      <c r="G57" s="2"/>
      <c r="H57" s="57"/>
      <c r="I57" s="85" t="n">
        <v>27</v>
      </c>
      <c r="J57" s="84" t="s">
        <v>31</v>
      </c>
      <c r="K57" s="64" t="n">
        <v>7</v>
      </c>
      <c r="L57" s="65" t="n">
        <v>3</v>
      </c>
      <c r="M57" s="66" t="n">
        <f aca="false">SUM(I57:L57)</f>
        <v>37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570</v>
      </c>
      <c r="C58" s="87" t="s">
        <v>32</v>
      </c>
      <c r="D58" s="70" t="n">
        <v>139</v>
      </c>
      <c r="E58" s="71" t="n">
        <v>17</v>
      </c>
      <c r="F58" s="72" t="n">
        <f aca="false">SUM(B58:E58)</f>
        <v>726</v>
      </c>
      <c r="G58" s="2"/>
      <c r="H58" s="57"/>
      <c r="I58" s="86" t="n">
        <v>64</v>
      </c>
      <c r="J58" s="87" t="s">
        <v>32</v>
      </c>
      <c r="K58" s="70" t="n">
        <v>19</v>
      </c>
      <c r="L58" s="71" t="n">
        <v>1</v>
      </c>
      <c r="M58" s="72" t="n">
        <f aca="false">SUM(I58:L58)</f>
        <v>84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9519</v>
      </c>
      <c r="C59" s="89" t="s">
        <v>33</v>
      </c>
      <c r="D59" s="76" t="n">
        <f aca="false">SUM(D55:D58)</f>
        <v>1576</v>
      </c>
      <c r="E59" s="94" t="n">
        <f aca="false">SUM(E55:E58)</f>
        <v>2024</v>
      </c>
      <c r="F59" s="77" t="n">
        <f aca="false">SUM(F55:F58)</f>
        <v>13119</v>
      </c>
      <c r="G59" s="2"/>
      <c r="H59" s="57"/>
      <c r="I59" s="88" t="n">
        <f aca="false">SUM(I55:I58)</f>
        <v>837</v>
      </c>
      <c r="J59" s="89" t="s">
        <v>33</v>
      </c>
      <c r="K59" s="76" t="n">
        <f aca="false">SUM(K55:K58)</f>
        <v>180</v>
      </c>
      <c r="L59" s="94" t="n">
        <f aca="false">SUM(L55:L58)</f>
        <v>180</v>
      </c>
      <c r="M59" s="77" t="n">
        <f aca="false">SUM(M55:M58)</f>
        <v>1197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5</v>
      </c>
      <c r="C60" s="59" t="n">
        <v>176</v>
      </c>
      <c r="D60" s="82" t="s">
        <v>27</v>
      </c>
      <c r="E60" s="60" t="n">
        <v>237</v>
      </c>
      <c r="F60" s="61" t="n">
        <f aca="false">SUM(B60:E60)</f>
        <v>418</v>
      </c>
      <c r="G60" s="2"/>
      <c r="H60" s="57" t="s">
        <v>35</v>
      </c>
      <c r="I60" s="81" t="n">
        <v>0</v>
      </c>
      <c r="J60" s="59" t="n">
        <v>7</v>
      </c>
      <c r="K60" s="82" t="s">
        <v>27</v>
      </c>
      <c r="L60" s="60" t="n">
        <v>26</v>
      </c>
      <c r="M60" s="61" t="n">
        <f aca="false">SUM(I60:L60)</f>
        <v>33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45</v>
      </c>
      <c r="C61" s="64" t="n">
        <v>476</v>
      </c>
      <c r="D61" s="84" t="s">
        <v>29</v>
      </c>
      <c r="E61" s="65" t="n">
        <v>335</v>
      </c>
      <c r="F61" s="66" t="n">
        <f aca="false">SUM(B61:E61)</f>
        <v>856</v>
      </c>
      <c r="G61" s="2"/>
      <c r="H61" s="57"/>
      <c r="I61" s="83" t="n">
        <v>5</v>
      </c>
      <c r="J61" s="64" t="n">
        <v>24</v>
      </c>
      <c r="K61" s="84" t="s">
        <v>29</v>
      </c>
      <c r="L61" s="65" t="n">
        <v>48</v>
      </c>
      <c r="M61" s="66" t="n">
        <f aca="false">SUM(I61:L61)</f>
        <v>77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367</v>
      </c>
      <c r="C62" s="64" t="n">
        <v>3073</v>
      </c>
      <c r="D62" s="84" t="s">
        <v>30</v>
      </c>
      <c r="E62" s="65" t="n">
        <v>1944</v>
      </c>
      <c r="F62" s="66" t="n">
        <f aca="false">SUM(B62:E62)</f>
        <v>5384</v>
      </c>
      <c r="G62" s="2"/>
      <c r="H62" s="57"/>
      <c r="I62" s="83" t="n">
        <v>43</v>
      </c>
      <c r="J62" s="64" t="n">
        <v>269</v>
      </c>
      <c r="K62" s="84" t="s">
        <v>30</v>
      </c>
      <c r="L62" s="65" t="n">
        <v>185</v>
      </c>
      <c r="M62" s="66" t="n">
        <f aca="false">SUM(I62:L62)</f>
        <v>497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30</v>
      </c>
      <c r="C63" s="64" t="n">
        <v>88</v>
      </c>
      <c r="D63" s="84" t="s">
        <v>31</v>
      </c>
      <c r="E63" s="65" t="n">
        <v>28</v>
      </c>
      <c r="F63" s="66" t="n">
        <f aca="false">SUM(B63:E63)</f>
        <v>146</v>
      </c>
      <c r="G63" s="2"/>
      <c r="H63" s="57"/>
      <c r="I63" s="85" t="n">
        <v>1</v>
      </c>
      <c r="J63" s="64" t="n">
        <v>7</v>
      </c>
      <c r="K63" s="84" t="s">
        <v>31</v>
      </c>
      <c r="L63" s="65" t="n">
        <v>1</v>
      </c>
      <c r="M63" s="66" t="n">
        <f aca="false">SUM(I63:L63)</f>
        <v>9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22</v>
      </c>
      <c r="C64" s="70" t="n">
        <v>461</v>
      </c>
      <c r="D64" s="87" t="s">
        <v>32</v>
      </c>
      <c r="E64" s="71" t="n">
        <v>10</v>
      </c>
      <c r="F64" s="72" t="n">
        <f aca="false">SUM(B64:E64)</f>
        <v>493</v>
      </c>
      <c r="G64" s="2"/>
      <c r="H64" s="57"/>
      <c r="I64" s="86" t="n">
        <v>5</v>
      </c>
      <c r="J64" s="70" t="n">
        <v>43</v>
      </c>
      <c r="K64" s="87" t="s">
        <v>32</v>
      </c>
      <c r="L64" s="71" t="n">
        <v>2</v>
      </c>
      <c r="M64" s="72" t="n">
        <f aca="false">SUM(I64:L64)</f>
        <v>50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464</v>
      </c>
      <c r="C65" s="76" t="n">
        <f aca="false">SUM(C61:C64)</f>
        <v>4098</v>
      </c>
      <c r="D65" s="89" t="s">
        <v>33</v>
      </c>
      <c r="E65" s="94" t="n">
        <f aca="false">SUM(E61:E64)</f>
        <v>2317</v>
      </c>
      <c r="F65" s="77" t="n">
        <f aca="false">SUM(F61:F64)</f>
        <v>6879</v>
      </c>
      <c r="G65" s="2"/>
      <c r="H65" s="57"/>
      <c r="I65" s="88" t="n">
        <f aca="false">SUM(I61:I64)</f>
        <v>54</v>
      </c>
      <c r="J65" s="76" t="n">
        <f aca="false">SUM(J61:J64)</f>
        <v>343</v>
      </c>
      <c r="K65" s="89" t="s">
        <v>33</v>
      </c>
      <c r="L65" s="94" t="n">
        <f aca="false">SUM(L61:L64)</f>
        <v>236</v>
      </c>
      <c r="M65" s="77" t="n">
        <f aca="false">SUM(M61:M64)</f>
        <v>633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87</v>
      </c>
      <c r="C66" s="59" t="n">
        <v>59</v>
      </c>
      <c r="D66" s="59" t="n">
        <v>112</v>
      </c>
      <c r="E66" s="95" t="s">
        <v>27</v>
      </c>
      <c r="F66" s="61" t="n">
        <f aca="false">SUM(B66:E66)</f>
        <v>258</v>
      </c>
      <c r="G66" s="2"/>
      <c r="H66" s="57" t="s">
        <v>36</v>
      </c>
      <c r="I66" s="81" t="n">
        <v>9</v>
      </c>
      <c r="J66" s="59" t="n">
        <v>6</v>
      </c>
      <c r="K66" s="59" t="n">
        <v>16</v>
      </c>
      <c r="L66" s="95" t="s">
        <v>27</v>
      </c>
      <c r="M66" s="61" t="n">
        <f aca="false">SUM(I66:L66)</f>
        <v>31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257</v>
      </c>
      <c r="C67" s="64" t="n">
        <v>402</v>
      </c>
      <c r="D67" s="64" t="n">
        <v>154</v>
      </c>
      <c r="E67" s="96" t="s">
        <v>29</v>
      </c>
      <c r="F67" s="66" t="n">
        <f aca="false">SUM(B67:E67)</f>
        <v>813</v>
      </c>
      <c r="G67" s="2"/>
      <c r="H67" s="57"/>
      <c r="I67" s="83" t="n">
        <v>31</v>
      </c>
      <c r="J67" s="64" t="n">
        <v>36</v>
      </c>
      <c r="K67" s="64" t="n">
        <v>26</v>
      </c>
      <c r="L67" s="96" t="s">
        <v>29</v>
      </c>
      <c r="M67" s="66" t="n">
        <f aca="false">SUM(I67:L67)</f>
        <v>93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1258</v>
      </c>
      <c r="C68" s="64" t="n">
        <v>1476</v>
      </c>
      <c r="D68" s="64" t="n">
        <v>1234</v>
      </c>
      <c r="E68" s="96" t="s">
        <v>30</v>
      </c>
      <c r="F68" s="66" t="n">
        <f aca="false">SUM(B68:E68)</f>
        <v>3968</v>
      </c>
      <c r="G68" s="2"/>
      <c r="H68" s="57"/>
      <c r="I68" s="83" t="n">
        <v>148</v>
      </c>
      <c r="J68" s="64" t="n">
        <v>184</v>
      </c>
      <c r="K68" s="64" t="n">
        <v>116</v>
      </c>
      <c r="L68" s="96" t="s">
        <v>30</v>
      </c>
      <c r="M68" s="66" t="n">
        <f aca="false">SUM(I68:L68)</f>
        <v>448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62</v>
      </c>
      <c r="C69" s="64" t="n">
        <v>132</v>
      </c>
      <c r="D69" s="64" t="n">
        <v>44</v>
      </c>
      <c r="E69" s="96" t="s">
        <v>31</v>
      </c>
      <c r="F69" s="66" t="n">
        <f aca="false">SUM(B69:E69)</f>
        <v>238</v>
      </c>
      <c r="G69" s="2"/>
      <c r="H69" s="57"/>
      <c r="I69" s="85" t="n">
        <v>5</v>
      </c>
      <c r="J69" s="64" t="n">
        <v>6</v>
      </c>
      <c r="K69" s="64" t="n">
        <v>6</v>
      </c>
      <c r="L69" s="96" t="s">
        <v>31</v>
      </c>
      <c r="M69" s="66" t="n">
        <f aca="false">SUM(I69:L69)</f>
        <v>17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57</v>
      </c>
      <c r="C70" s="70" t="n">
        <v>183</v>
      </c>
      <c r="D70" s="70" t="n">
        <v>56</v>
      </c>
      <c r="E70" s="97" t="s">
        <v>32</v>
      </c>
      <c r="F70" s="72" t="n">
        <f aca="false">SUM(B70:E70)</f>
        <v>296</v>
      </c>
      <c r="G70" s="2"/>
      <c r="H70" s="57"/>
      <c r="I70" s="86" t="n">
        <v>5</v>
      </c>
      <c r="J70" s="70" t="n">
        <v>48</v>
      </c>
      <c r="K70" s="70" t="n">
        <v>8</v>
      </c>
      <c r="L70" s="97" t="s">
        <v>32</v>
      </c>
      <c r="M70" s="72" t="n">
        <f aca="false">SUM(I70:L70)</f>
        <v>61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1634</v>
      </c>
      <c r="C71" s="76" t="n">
        <f aca="false">SUM(C67:C70)</f>
        <v>2193</v>
      </c>
      <c r="D71" s="76" t="n">
        <f aca="false">SUM(D67:D70)</f>
        <v>1488</v>
      </c>
      <c r="E71" s="98" t="s">
        <v>33</v>
      </c>
      <c r="F71" s="77" t="n">
        <f aca="false">SUM(F67:F70)</f>
        <v>5315</v>
      </c>
      <c r="G71" s="2"/>
      <c r="H71" s="57"/>
      <c r="I71" s="88" t="n">
        <f aca="false">SUM(I67:I70)</f>
        <v>189</v>
      </c>
      <c r="J71" s="76" t="n">
        <f aca="false">SUM(J67:J70)</f>
        <v>274</v>
      </c>
      <c r="K71" s="76" t="n">
        <f aca="false">SUM(K67:K70)</f>
        <v>156</v>
      </c>
      <c r="L71" s="98" t="s">
        <v>33</v>
      </c>
      <c r="M71" s="77" t="n">
        <f aca="false">SUM(M67:M70)</f>
        <v>619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666</v>
      </c>
      <c r="C72" s="101" t="n">
        <f aca="false">C48+C60+C66</f>
        <v>829</v>
      </c>
      <c r="D72" s="101" t="n">
        <f aca="false">D48+D54+D66</f>
        <v>222</v>
      </c>
      <c r="E72" s="102" t="n">
        <f aca="false">E48+E54+E60</f>
        <v>432</v>
      </c>
      <c r="F72" s="61" t="n">
        <f aca="false">SUM(B72:E72)</f>
        <v>2149</v>
      </c>
      <c r="G72" s="2"/>
      <c r="H72" s="99" t="s">
        <v>25</v>
      </c>
      <c r="I72" s="100" t="n">
        <f aca="false">I54+I60+I66</f>
        <v>82</v>
      </c>
      <c r="J72" s="101" t="n">
        <f aca="false">J48+J60+J66</f>
        <v>69</v>
      </c>
      <c r="K72" s="101" t="n">
        <f aca="false">K48+K54+K66</f>
        <v>29</v>
      </c>
      <c r="L72" s="102" t="n">
        <f aca="false">L48+L54+L60</f>
        <v>50</v>
      </c>
      <c r="M72" s="61" t="n">
        <f aca="false">SUM(I72:L72)</f>
        <v>230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1432</v>
      </c>
      <c r="C73" s="107" t="n">
        <f aca="false">C49+C61+C67</f>
        <v>2007</v>
      </c>
      <c r="D73" s="107" t="n">
        <f aca="false">D49+D55+D67</f>
        <v>451</v>
      </c>
      <c r="E73" s="108" t="n">
        <f aca="false">E49+E55+E61</f>
        <v>787</v>
      </c>
      <c r="F73" s="66" t="n">
        <f aca="false">SUM(B73:E73)</f>
        <v>4677</v>
      </c>
      <c r="G73" s="2"/>
      <c r="H73" s="99"/>
      <c r="I73" s="106" t="n">
        <f aca="false">I55+I61+I67</f>
        <v>109</v>
      </c>
      <c r="J73" s="107" t="n">
        <f aca="false">J49+J61+J67</f>
        <v>181</v>
      </c>
      <c r="K73" s="107" t="n">
        <f aca="false">K49+K55+K67</f>
        <v>66</v>
      </c>
      <c r="L73" s="108" t="n">
        <f aca="false">L49+L55+L61</f>
        <v>95</v>
      </c>
      <c r="M73" s="66" t="n">
        <f aca="false">SUM(I73:L73)</f>
        <v>451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8883</v>
      </c>
      <c r="C74" s="107" t="n">
        <f aca="false">C50+C62+C68</f>
        <v>11151</v>
      </c>
      <c r="D74" s="107" t="n">
        <f aca="false">D50+D56+D68</f>
        <v>2749</v>
      </c>
      <c r="E74" s="108" t="n">
        <f aca="false">E50+E56+E62</f>
        <v>4629</v>
      </c>
      <c r="F74" s="66" t="n">
        <f aca="false">SUM(B74:E74)</f>
        <v>27412</v>
      </c>
      <c r="G74" s="2"/>
      <c r="H74" s="99"/>
      <c r="I74" s="106" t="n">
        <f aca="false">I56+I62+I68</f>
        <v>864</v>
      </c>
      <c r="J74" s="107" t="n">
        <f aca="false">J50+J62+J68</f>
        <v>1290</v>
      </c>
      <c r="K74" s="107" t="n">
        <f aca="false">K50+K56+K68</f>
        <v>272</v>
      </c>
      <c r="L74" s="108" t="n">
        <f aca="false">L50+L56+L62</f>
        <v>426</v>
      </c>
      <c r="M74" s="66" t="n">
        <f aca="false">SUM(I74:L74)</f>
        <v>2852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653</v>
      </c>
      <c r="C75" s="107" t="n">
        <f aca="false">C51+C63+C69</f>
        <v>536</v>
      </c>
      <c r="D75" s="107" t="n">
        <f aca="false">D51+D57+D69</f>
        <v>113</v>
      </c>
      <c r="E75" s="108" t="n">
        <f aca="false">E51+E57+E63</f>
        <v>123</v>
      </c>
      <c r="F75" s="66" t="n">
        <f aca="false">SUM(B75:E75)</f>
        <v>1425</v>
      </c>
      <c r="G75" s="2"/>
      <c r="H75" s="99"/>
      <c r="I75" s="112" t="n">
        <f aca="false">I57+I63+I69</f>
        <v>33</v>
      </c>
      <c r="J75" s="107" t="n">
        <f aca="false">J51+J63+J69</f>
        <v>40</v>
      </c>
      <c r="K75" s="107" t="n">
        <f aca="false">K51+K57+K69</f>
        <v>13</v>
      </c>
      <c r="L75" s="108" t="n">
        <f aca="false">L51+L57+L63</f>
        <v>6</v>
      </c>
      <c r="M75" s="66" t="n">
        <f aca="false">SUM(I75:L75)</f>
        <v>92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649</v>
      </c>
      <c r="C76" s="115" t="n">
        <f aca="false">C52+C64+C70</f>
        <v>1777</v>
      </c>
      <c r="D76" s="115" t="n">
        <f aca="false">D52+D58+D70</f>
        <v>360</v>
      </c>
      <c r="E76" s="116" t="n">
        <f aca="false">E52+E58+E64</f>
        <v>51</v>
      </c>
      <c r="F76" s="72" t="n">
        <f aca="false">SUM(B76:E76)</f>
        <v>2837</v>
      </c>
      <c r="G76" s="117"/>
      <c r="H76" s="99"/>
      <c r="I76" s="114" t="n">
        <f aca="false">I58+I64+I70</f>
        <v>74</v>
      </c>
      <c r="J76" s="115" t="n">
        <f aca="false">J52+J64+J70</f>
        <v>201</v>
      </c>
      <c r="K76" s="115" t="n">
        <f aca="false">K52+K58+K70</f>
        <v>40</v>
      </c>
      <c r="L76" s="116" t="n">
        <f aca="false">L52+L58+L64</f>
        <v>7</v>
      </c>
      <c r="M76" s="72" t="n">
        <f aca="false">SUM(I76:L76)</f>
        <v>322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1617</v>
      </c>
      <c r="C77" s="122" t="n">
        <f aca="false">SUM(C73:C76)</f>
        <v>15471</v>
      </c>
      <c r="D77" s="122" t="n">
        <f aca="false">SUM(D73:D76)</f>
        <v>3673</v>
      </c>
      <c r="E77" s="123" t="n">
        <f aca="false">SUM(E73:E76)</f>
        <v>5590</v>
      </c>
      <c r="F77" s="77" t="n">
        <f aca="false">SUM(F73:F76)</f>
        <v>36351</v>
      </c>
      <c r="G77" s="117"/>
      <c r="H77" s="99"/>
      <c r="I77" s="121" t="n">
        <f aca="false">SUM(I73:I76)</f>
        <v>1080</v>
      </c>
      <c r="J77" s="122" t="n">
        <f aca="false">SUM(J73:J76)</f>
        <v>1712</v>
      </c>
      <c r="K77" s="122" t="n">
        <f aca="false">SUM(K73:K76)</f>
        <v>391</v>
      </c>
      <c r="L77" s="123" t="n">
        <f aca="false">SUM(L73:L76)</f>
        <v>534</v>
      </c>
      <c r="M77" s="77" t="n">
        <f aca="false">SUM(M73:M76)</f>
        <v>3717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6</v>
      </c>
      <c r="L81" s="51" t="n">
        <f aca="false">L46</f>
        <v>17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1373</v>
      </c>
      <c r="D83" s="136" t="n">
        <f aca="false">C72+F54</f>
        <v>1595</v>
      </c>
      <c r="E83" s="136" t="n">
        <f aca="false">D72+F60</f>
        <v>640</v>
      </c>
      <c r="F83" s="137" t="n">
        <f aca="false">E72+F66</f>
        <v>690</v>
      </c>
      <c r="G83" s="133"/>
      <c r="H83" s="134" t="s">
        <v>27</v>
      </c>
      <c r="I83" s="134"/>
      <c r="J83" s="135" t="n">
        <f aca="false">I72+M48</f>
        <v>146</v>
      </c>
      <c r="K83" s="136" t="n">
        <f aca="false">J72+M54</f>
        <v>171</v>
      </c>
      <c r="L83" s="136" t="n">
        <f aca="false">K72+M60</f>
        <v>62</v>
      </c>
      <c r="M83" s="137" t="n">
        <f aca="false">L72+M66</f>
        <v>81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2776</v>
      </c>
      <c r="D84" s="143" t="n">
        <f aca="false">C73+F55</f>
        <v>3671</v>
      </c>
      <c r="E84" s="143" t="n">
        <f aca="false">D73+F61</f>
        <v>1307</v>
      </c>
      <c r="F84" s="144" t="n">
        <f aca="false">E73+F67</f>
        <v>1600</v>
      </c>
      <c r="G84" s="145"/>
      <c r="H84" s="141" t="s">
        <v>29</v>
      </c>
      <c r="I84" s="141"/>
      <c r="J84" s="142" t="n">
        <f aca="false">I73+M49</f>
        <v>257</v>
      </c>
      <c r="K84" s="143" t="n">
        <f aca="false">J73+M55</f>
        <v>314</v>
      </c>
      <c r="L84" s="143" t="n">
        <f aca="false">K73+M61</f>
        <v>143</v>
      </c>
      <c r="M84" s="144" t="n">
        <f aca="false">L73+M67</f>
        <v>188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16902</v>
      </c>
      <c r="D85" s="151" t="n">
        <f aca="false">C74+F56</f>
        <v>21192</v>
      </c>
      <c r="E85" s="151" t="n">
        <f aca="false">D74+F62</f>
        <v>8133</v>
      </c>
      <c r="F85" s="152" t="n">
        <f aca="false">E74+F68</f>
        <v>8597</v>
      </c>
      <c r="G85" s="145"/>
      <c r="H85" s="149" t="s">
        <v>30</v>
      </c>
      <c r="I85" s="149"/>
      <c r="J85" s="150" t="n">
        <f aca="false">I74+M50</f>
        <v>1828</v>
      </c>
      <c r="K85" s="151" t="n">
        <f aca="false">J74+M56</f>
        <v>2233</v>
      </c>
      <c r="L85" s="151" t="n">
        <f aca="false">K74+M62</f>
        <v>769</v>
      </c>
      <c r="M85" s="152" t="n">
        <f aca="false">L74+M68</f>
        <v>874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1006</v>
      </c>
      <c r="D86" s="151" t="n">
        <f aca="false">C75+F57</f>
        <v>1224</v>
      </c>
      <c r="E86" s="151" t="n">
        <f aca="false">D75+F63</f>
        <v>259</v>
      </c>
      <c r="F86" s="152" t="n">
        <f aca="false">E75+F69</f>
        <v>361</v>
      </c>
      <c r="G86" s="145"/>
      <c r="H86" s="149" t="s">
        <v>31</v>
      </c>
      <c r="I86" s="149"/>
      <c r="J86" s="150" t="n">
        <f aca="false">I75+M51</f>
        <v>62</v>
      </c>
      <c r="K86" s="151" t="n">
        <f aca="false">J75+M57</f>
        <v>77</v>
      </c>
      <c r="L86" s="151" t="n">
        <f aca="false">K75+M63</f>
        <v>22</v>
      </c>
      <c r="M86" s="152" t="n">
        <f aca="false">L75+M69</f>
        <v>23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1971</v>
      </c>
      <c r="D87" s="136" t="n">
        <f aca="false">C76+F58</f>
        <v>2503</v>
      </c>
      <c r="E87" s="136" t="n">
        <f aca="false">D76+F64</f>
        <v>853</v>
      </c>
      <c r="F87" s="137" t="n">
        <f aca="false">E76+F70</f>
        <v>347</v>
      </c>
      <c r="G87" s="145"/>
      <c r="H87" s="156" t="s">
        <v>32</v>
      </c>
      <c r="I87" s="156"/>
      <c r="J87" s="157" t="n">
        <f aca="false">I76+M52</f>
        <v>201</v>
      </c>
      <c r="K87" s="136" t="n">
        <f aca="false">J76+M58</f>
        <v>285</v>
      </c>
      <c r="L87" s="136" t="n">
        <f aca="false">K76+M64</f>
        <v>90</v>
      </c>
      <c r="M87" s="137" t="n">
        <f aca="false">L76+M70</f>
        <v>68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22655</v>
      </c>
      <c r="D88" s="161" t="n">
        <f aca="false">SUM(D84:D87)</f>
        <v>28590</v>
      </c>
      <c r="E88" s="161" t="n">
        <f aca="false">SUM(E84:E87)</f>
        <v>10552</v>
      </c>
      <c r="F88" s="162" t="n">
        <f aca="false">SUM(F84:F87)</f>
        <v>10905</v>
      </c>
      <c r="G88" s="117"/>
      <c r="H88" s="159" t="s">
        <v>33</v>
      </c>
      <c r="I88" s="159"/>
      <c r="J88" s="160" t="n">
        <f aca="false">SUM(J84:J87)</f>
        <v>2348</v>
      </c>
      <c r="K88" s="161" t="n">
        <f aca="false">SUM(K84:K87)</f>
        <v>2909</v>
      </c>
      <c r="L88" s="161" t="n">
        <f aca="false">SUM(L84:L87)</f>
        <v>1024</v>
      </c>
      <c r="M88" s="162" t="n">
        <f aca="false">SUM(M84:M87)</f>
        <v>1153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131405870668727</v>
      </c>
      <c r="D89" s="168" t="n">
        <f aca="false">SUM(D86:D87)/D88</f>
        <v>0.130360265827212</v>
      </c>
      <c r="E89" s="168" t="n">
        <f aca="false">SUM(E86:E87)/E88</f>
        <v>0.10538286580743</v>
      </c>
      <c r="F89" s="169" t="n">
        <f aca="false">SUM(F86:F87)/F88</f>
        <v>0.0649243466299863</v>
      </c>
      <c r="G89" s="2"/>
      <c r="H89" s="166" t="s">
        <v>42</v>
      </c>
      <c r="I89" s="166"/>
      <c r="J89" s="167" t="n">
        <f aca="false">SUM(J86:J87)/J88</f>
        <v>0.112010221465077</v>
      </c>
      <c r="K89" s="168" t="n">
        <f aca="false">SUM(K86:K87)/K88</f>
        <v>0.1244413887934</v>
      </c>
      <c r="L89" s="168" t="n">
        <f aca="false">SUM(L86:L87)/L88</f>
        <v>0.109375</v>
      </c>
      <c r="M89" s="169" t="n">
        <f aca="false">SUM(M86:M87)/M88</f>
        <v>0.0789245446660885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2926</v>
      </c>
      <c r="K93" s="181" t="n">
        <f aca="false">D95</f>
        <v>13.5338345864662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2745</v>
      </c>
      <c r="K94" s="181" t="n">
        <f aca="false">D98</f>
        <v>14.8269581056466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2926</v>
      </c>
      <c r="D95" s="187" t="n">
        <v>13.5338345864662</v>
      </c>
      <c r="I95" s="180" t="s">
        <v>50</v>
      </c>
      <c r="J95" s="1" t="n">
        <f aca="false">C99</f>
        <v>3001</v>
      </c>
      <c r="K95" s="181" t="n">
        <f aca="false">D99</f>
        <v>13.8620459846718</v>
      </c>
      <c r="L95" s="180" t="n">
        <v>9</v>
      </c>
    </row>
    <row r="96" customFormat="false" ht="12" hidden="false" customHeight="false" outlineLevel="0" collapsed="false">
      <c r="B96" s="177"/>
      <c r="C96" s="178" t="n">
        <v>1301</v>
      </c>
      <c r="D96" s="188" t="n">
        <v>14.9884704073789</v>
      </c>
      <c r="I96" s="180" t="s">
        <v>51</v>
      </c>
      <c r="J96" s="1" t="n">
        <f aca="false">C100</f>
        <v>2848</v>
      </c>
      <c r="K96" s="181" t="n">
        <f aca="false">D100</f>
        <v>13.623595505618</v>
      </c>
      <c r="L96" s="180" t="n">
        <v>10</v>
      </c>
    </row>
    <row r="97" customFormat="false" ht="12" hidden="false" customHeight="false" outlineLevel="0" collapsed="false">
      <c r="B97" s="182"/>
      <c r="C97" s="183" t="n">
        <v>1444</v>
      </c>
      <c r="D97" s="189" t="n">
        <v>14.6814404432133</v>
      </c>
      <c r="I97" s="180" t="s">
        <v>52</v>
      </c>
      <c r="J97" s="1" t="n">
        <f aca="false">C101</f>
        <v>3707</v>
      </c>
      <c r="K97" s="181" t="n">
        <f aca="false">D101</f>
        <v>12.0582681413542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2745</v>
      </c>
      <c r="D98" s="188" t="n">
        <v>14.8269581056466</v>
      </c>
      <c r="I98" s="180" t="s">
        <v>54</v>
      </c>
      <c r="J98" s="1" t="n">
        <f aca="false">C102</f>
        <v>2636</v>
      </c>
      <c r="K98" s="181" t="n">
        <f aca="false">D102</f>
        <v>9.59787556904401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3001</v>
      </c>
      <c r="D99" s="187" t="n">
        <v>13.8620459846718</v>
      </c>
      <c r="I99" s="180" t="s">
        <v>56</v>
      </c>
      <c r="J99" s="1" t="n">
        <f aca="false">C103</f>
        <v>2914</v>
      </c>
      <c r="K99" s="181" t="n">
        <f aca="false">D103</f>
        <v>10.9128345916266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2848</v>
      </c>
      <c r="D100" s="187" t="n">
        <v>13.623595505618</v>
      </c>
      <c r="I100" s="180" t="s">
        <v>58</v>
      </c>
      <c r="J100" s="1" t="n">
        <f aca="false">C104</f>
        <v>3199</v>
      </c>
      <c r="K100" s="181" t="n">
        <f aca="false">D104</f>
        <v>11.7224132541419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707</v>
      </c>
      <c r="D101" s="187" t="n">
        <v>12.0582681413542</v>
      </c>
      <c r="I101" s="180" t="s">
        <v>60</v>
      </c>
      <c r="J101" s="1" t="n">
        <f aca="false">C105</f>
        <v>2614</v>
      </c>
      <c r="K101" s="181" t="n">
        <f aca="false">D105</f>
        <v>8.49273144605968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2636</v>
      </c>
      <c r="D102" s="187" t="n">
        <v>9.59787556904401</v>
      </c>
      <c r="I102" s="180" t="s">
        <v>62</v>
      </c>
      <c r="J102" s="1" t="n">
        <f aca="false">C108</f>
        <v>3717</v>
      </c>
      <c r="K102" s="181" t="n">
        <f aca="false">D108</f>
        <v>11.138014527845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2914</v>
      </c>
      <c r="D103" s="187" t="n">
        <v>10.9128345916266</v>
      </c>
      <c r="I103" s="180" t="s">
        <v>64</v>
      </c>
      <c r="J103" s="1" t="n">
        <f aca="false">C111</f>
        <v>3022</v>
      </c>
      <c r="K103" s="181" t="n">
        <f aca="false">D111</f>
        <v>9.16611515552614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3199</v>
      </c>
      <c r="D104" s="187" t="n">
        <v>11.7224132541419</v>
      </c>
      <c r="I104" s="180" t="s">
        <v>66</v>
      </c>
      <c r="J104" s="1" t="n">
        <f aca="false">C114</f>
        <v>3022</v>
      </c>
      <c r="K104" s="181" t="n">
        <f aca="false">D114</f>
        <v>11.5486432825943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2614</v>
      </c>
      <c r="D105" s="187" t="n">
        <v>8.49273144605968</v>
      </c>
    </row>
    <row r="106" customFormat="false" ht="12" hidden="false" customHeight="false" outlineLevel="0" collapsed="false">
      <c r="B106" s="177"/>
      <c r="C106" s="178" t="n">
        <v>1852</v>
      </c>
      <c r="D106" s="188" t="n">
        <v>10.1511879049676</v>
      </c>
    </row>
    <row r="107" customFormat="false" ht="12" hidden="false" customHeight="false" outlineLevel="0" collapsed="false">
      <c r="B107" s="182"/>
      <c r="C107" s="183" t="n">
        <v>1865</v>
      </c>
      <c r="D107" s="189" t="n">
        <v>12.1179624664879</v>
      </c>
    </row>
    <row r="108" customFormat="false" ht="12" hidden="false" customHeight="false" outlineLevel="0" collapsed="false">
      <c r="B108" s="185" t="s">
        <v>68</v>
      </c>
      <c r="C108" s="186" t="n">
        <v>3717</v>
      </c>
      <c r="D108" s="187" t="n">
        <v>11.138014527845</v>
      </c>
    </row>
    <row r="109" customFormat="false" ht="12" hidden="false" customHeight="false" outlineLevel="0" collapsed="false">
      <c r="B109" s="177"/>
      <c r="C109" s="178" t="n">
        <v>1519</v>
      </c>
      <c r="D109" s="188" t="n">
        <v>10.2040816326531</v>
      </c>
    </row>
    <row r="110" customFormat="false" ht="12" hidden="false" customHeight="false" outlineLevel="0" collapsed="false">
      <c r="B110" s="182"/>
      <c r="C110" s="183" t="n">
        <v>1503</v>
      </c>
      <c r="D110" s="189" t="n">
        <v>8.11709913506321</v>
      </c>
    </row>
    <row r="111" customFormat="false" ht="12" hidden="false" customHeight="false" outlineLevel="0" collapsed="false">
      <c r="B111" s="185" t="s">
        <v>69</v>
      </c>
      <c r="C111" s="186" t="n">
        <v>3022</v>
      </c>
      <c r="D111" s="187" t="n">
        <v>9.16611515552614</v>
      </c>
    </row>
    <row r="112" customFormat="false" ht="12" hidden="false" customHeight="false" outlineLevel="0" collapsed="false">
      <c r="B112" s="177"/>
      <c r="C112" s="178" t="n">
        <v>1558</v>
      </c>
      <c r="D112" s="188" t="n">
        <v>12.7727856225931</v>
      </c>
    </row>
    <row r="113" customFormat="false" ht="12" hidden="false" customHeight="false" outlineLevel="0" collapsed="false">
      <c r="B113" s="182"/>
      <c r="C113" s="183" t="n">
        <v>1464</v>
      </c>
      <c r="D113" s="189" t="n">
        <v>10.2459016393443</v>
      </c>
    </row>
    <row r="114" customFormat="false" ht="12" hidden="false" customHeight="false" outlineLevel="0" collapsed="false">
      <c r="B114" s="185" t="s">
        <v>70</v>
      </c>
      <c r="C114" s="186" t="n">
        <v>3022</v>
      </c>
      <c r="D114" s="187" t="n">
        <v>11.548643282594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61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52</v>
      </c>
      <c r="K10" s="17"/>
      <c r="L10" s="23" t="n">
        <f aca="false">D53</f>
        <v>689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44</v>
      </c>
      <c r="K12" s="27" t="n">
        <f aca="false">C53</f>
        <v>8777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141</v>
      </c>
      <c r="J14" s="22" t="n">
        <f aca="false">D71</f>
        <v>1095</v>
      </c>
      <c r="K14" s="18"/>
      <c r="L14" s="22" t="n">
        <f aca="false">B65</f>
        <v>614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702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808</v>
      </c>
      <c r="M16" s="34" t="n">
        <f aca="false">L14+L16+L17</f>
        <v>7311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673</v>
      </c>
      <c r="K17" s="17"/>
      <c r="L17" s="22" t="n">
        <f aca="false">C65</f>
        <v>488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14</v>
      </c>
      <c r="J18" s="21"/>
      <c r="K18" s="23" t="n">
        <f aca="false">D59</f>
        <v>1632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319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2</v>
      </c>
      <c r="L46" s="51" t="n">
        <f aca="false">K46+1</f>
        <v>13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375</v>
      </c>
      <c r="D48" s="59" t="n">
        <v>14</v>
      </c>
      <c r="E48" s="60" t="n">
        <v>52</v>
      </c>
      <c r="F48" s="61" t="n">
        <f aca="false">SUM(B48:E48)</f>
        <v>441</v>
      </c>
      <c r="G48" s="2"/>
      <c r="H48" s="57" t="s">
        <v>26</v>
      </c>
      <c r="I48" s="58" t="s">
        <v>27</v>
      </c>
      <c r="J48" s="59" t="n">
        <v>24</v>
      </c>
      <c r="K48" s="59" t="n">
        <v>1</v>
      </c>
      <c r="L48" s="60" t="n">
        <v>4</v>
      </c>
      <c r="M48" s="61" t="n">
        <f aca="false">SUM(I48:L48)</f>
        <v>29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398</v>
      </c>
      <c r="D49" s="64" t="n">
        <v>29</v>
      </c>
      <c r="E49" s="65" t="n">
        <v>54</v>
      </c>
      <c r="F49" s="66" t="n">
        <f aca="false">SUM(B49:E49)</f>
        <v>481</v>
      </c>
      <c r="G49" s="2"/>
      <c r="H49" s="57"/>
      <c r="I49" s="63" t="s">
        <v>29</v>
      </c>
      <c r="J49" s="64" t="n">
        <v>35</v>
      </c>
      <c r="K49" s="64" t="n">
        <v>1</v>
      </c>
      <c r="L49" s="65" t="n">
        <v>9</v>
      </c>
      <c r="M49" s="66" t="n">
        <f aca="false">SUM(I49:L49)</f>
        <v>45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7297</v>
      </c>
      <c r="D50" s="64" t="n">
        <v>506</v>
      </c>
      <c r="E50" s="65" t="n">
        <v>1075</v>
      </c>
      <c r="F50" s="66" t="n">
        <f aca="false">SUM(B50:E50)</f>
        <v>8878</v>
      </c>
      <c r="G50" s="2"/>
      <c r="H50" s="57"/>
      <c r="I50" s="63" t="s">
        <v>30</v>
      </c>
      <c r="J50" s="64" t="n">
        <v>772</v>
      </c>
      <c r="K50" s="64" t="n">
        <v>32</v>
      </c>
      <c r="L50" s="65" t="n">
        <v>129</v>
      </c>
      <c r="M50" s="66" t="n">
        <f aca="false">SUM(I50:L50)</f>
        <v>933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89</v>
      </c>
      <c r="D51" s="64" t="n">
        <v>11</v>
      </c>
      <c r="E51" s="65" t="n">
        <v>7</v>
      </c>
      <c r="F51" s="66" t="n">
        <f aca="false">SUM(B51:E51)</f>
        <v>107</v>
      </c>
      <c r="G51" s="2"/>
      <c r="H51" s="57"/>
      <c r="I51" s="68" t="s">
        <v>31</v>
      </c>
      <c r="J51" s="64" t="n">
        <v>4</v>
      </c>
      <c r="K51" s="64" t="n">
        <v>0</v>
      </c>
      <c r="L51" s="65" t="n">
        <v>0</v>
      </c>
      <c r="M51" s="66" t="n">
        <f aca="false">SUM(I51:L51)</f>
        <v>4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993</v>
      </c>
      <c r="D52" s="70" t="n">
        <v>143</v>
      </c>
      <c r="E52" s="71" t="n">
        <v>16</v>
      </c>
      <c r="F52" s="72" t="n">
        <f aca="false">SUM(B52:E52)</f>
        <v>1152</v>
      </c>
      <c r="G52" s="2"/>
      <c r="H52" s="57"/>
      <c r="I52" s="73" t="s">
        <v>32</v>
      </c>
      <c r="J52" s="70" t="n">
        <v>94</v>
      </c>
      <c r="K52" s="70" t="n">
        <v>9</v>
      </c>
      <c r="L52" s="71" t="n">
        <v>1</v>
      </c>
      <c r="M52" s="72" t="n">
        <f aca="false">SUM(I52:L52)</f>
        <v>104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8777</v>
      </c>
      <c r="D53" s="76" t="n">
        <f aca="false">SUM(D49:D52)</f>
        <v>689</v>
      </c>
      <c r="E53" s="94" t="n">
        <f aca="false">SUM(E49:E52)</f>
        <v>1152</v>
      </c>
      <c r="F53" s="77" t="n">
        <f aca="false">SUM(F49:F52)</f>
        <v>10618</v>
      </c>
      <c r="G53" s="2"/>
      <c r="H53" s="57"/>
      <c r="I53" s="75" t="s">
        <v>33</v>
      </c>
      <c r="J53" s="76" t="n">
        <f aca="false">SUM(J49:J52)</f>
        <v>905</v>
      </c>
      <c r="K53" s="76" t="n">
        <f aca="false">SUM(K49:K52)</f>
        <v>42</v>
      </c>
      <c r="L53" s="94" t="n">
        <f aca="false">SUM(L49:L52)</f>
        <v>139</v>
      </c>
      <c r="M53" s="77" t="n">
        <f aca="false">SUM(M49:M52)</f>
        <v>1086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392</v>
      </c>
      <c r="C54" s="82" t="s">
        <v>27</v>
      </c>
      <c r="D54" s="59" t="n">
        <v>60</v>
      </c>
      <c r="E54" s="60" t="n">
        <v>79</v>
      </c>
      <c r="F54" s="61" t="n">
        <f aca="false">SUM(B54:E54)</f>
        <v>531</v>
      </c>
      <c r="G54" s="2"/>
      <c r="H54" s="57" t="s">
        <v>34</v>
      </c>
      <c r="I54" s="81" t="n">
        <v>37</v>
      </c>
      <c r="J54" s="82" t="s">
        <v>27</v>
      </c>
      <c r="K54" s="59" t="n">
        <v>3</v>
      </c>
      <c r="L54" s="60" t="n">
        <v>9</v>
      </c>
      <c r="M54" s="61" t="n">
        <f aca="false">SUM(I54:L54)</f>
        <v>49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521</v>
      </c>
      <c r="C55" s="84" t="s">
        <v>29</v>
      </c>
      <c r="D55" s="64" t="n">
        <v>80</v>
      </c>
      <c r="E55" s="65" t="n">
        <v>93</v>
      </c>
      <c r="F55" s="66" t="n">
        <f aca="false">SUM(B55:E55)</f>
        <v>694</v>
      </c>
      <c r="G55" s="2"/>
      <c r="H55" s="57"/>
      <c r="I55" s="83" t="n">
        <v>26</v>
      </c>
      <c r="J55" s="84" t="s">
        <v>29</v>
      </c>
      <c r="K55" s="64" t="n">
        <v>1</v>
      </c>
      <c r="L55" s="65" t="n">
        <v>13</v>
      </c>
      <c r="M55" s="66" t="n">
        <f aca="false">SUM(I55:L55)</f>
        <v>40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8498</v>
      </c>
      <c r="C56" s="84" t="s">
        <v>30</v>
      </c>
      <c r="D56" s="64" t="n">
        <v>1427</v>
      </c>
      <c r="E56" s="65" t="n">
        <v>1878</v>
      </c>
      <c r="F56" s="66" t="n">
        <f aca="false">SUM(B56:E56)</f>
        <v>11803</v>
      </c>
      <c r="G56" s="2"/>
      <c r="H56" s="57"/>
      <c r="I56" s="83" t="n">
        <v>782</v>
      </c>
      <c r="J56" s="84" t="s">
        <v>30</v>
      </c>
      <c r="K56" s="64" t="n">
        <v>124</v>
      </c>
      <c r="L56" s="65" t="n">
        <v>209</v>
      </c>
      <c r="M56" s="66" t="n">
        <f aca="false">SUM(I56:L56)</f>
        <v>1115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149</v>
      </c>
      <c r="C57" s="84" t="s">
        <v>31</v>
      </c>
      <c r="D57" s="64" t="n">
        <v>29</v>
      </c>
      <c r="E57" s="65" t="n">
        <v>35</v>
      </c>
      <c r="F57" s="66" t="n">
        <f aca="false">SUM(B57:E57)</f>
        <v>213</v>
      </c>
      <c r="G57" s="2"/>
      <c r="H57" s="57"/>
      <c r="I57" s="85" t="n">
        <v>11</v>
      </c>
      <c r="J57" s="84" t="s">
        <v>31</v>
      </c>
      <c r="K57" s="64" t="n">
        <v>1</v>
      </c>
      <c r="L57" s="65" t="n">
        <v>2</v>
      </c>
      <c r="M57" s="66" t="n">
        <f aca="false">SUM(I57:L57)</f>
        <v>14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505</v>
      </c>
      <c r="C58" s="87" t="s">
        <v>32</v>
      </c>
      <c r="D58" s="70" t="n">
        <v>96</v>
      </c>
      <c r="E58" s="71" t="n">
        <v>8</v>
      </c>
      <c r="F58" s="72" t="n">
        <f aca="false">SUM(B58:E58)</f>
        <v>609</v>
      </c>
      <c r="G58" s="2"/>
      <c r="H58" s="57"/>
      <c r="I58" s="86" t="n">
        <v>41</v>
      </c>
      <c r="J58" s="87" t="s">
        <v>32</v>
      </c>
      <c r="K58" s="70" t="n">
        <v>10</v>
      </c>
      <c r="L58" s="71" t="n">
        <v>0</v>
      </c>
      <c r="M58" s="72" t="n">
        <f aca="false">SUM(I58:L58)</f>
        <v>51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9673</v>
      </c>
      <c r="C59" s="89" t="s">
        <v>33</v>
      </c>
      <c r="D59" s="76" t="n">
        <f aca="false">SUM(D55:D58)</f>
        <v>1632</v>
      </c>
      <c r="E59" s="94" t="n">
        <f aca="false">SUM(E55:E58)</f>
        <v>2014</v>
      </c>
      <c r="F59" s="77" t="n">
        <f aca="false">SUM(F55:F58)</f>
        <v>13319</v>
      </c>
      <c r="G59" s="2"/>
      <c r="H59" s="57"/>
      <c r="I59" s="88" t="n">
        <f aca="false">SUM(I55:I58)</f>
        <v>860</v>
      </c>
      <c r="J59" s="89" t="s">
        <v>33</v>
      </c>
      <c r="K59" s="76" t="n">
        <f aca="false">SUM(K55:K58)</f>
        <v>136</v>
      </c>
      <c r="L59" s="94" t="n">
        <f aca="false">SUM(L55:L58)</f>
        <v>224</v>
      </c>
      <c r="M59" s="77" t="n">
        <f aca="false">SUM(M55:M58)</f>
        <v>1220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9</v>
      </c>
      <c r="C60" s="59" t="n">
        <v>140</v>
      </c>
      <c r="D60" s="82" t="s">
        <v>27</v>
      </c>
      <c r="E60" s="60" t="n">
        <v>125</v>
      </c>
      <c r="F60" s="61" t="n">
        <f aca="false">SUM(B60:E60)</f>
        <v>274</v>
      </c>
      <c r="G60" s="2"/>
      <c r="H60" s="57" t="s">
        <v>35</v>
      </c>
      <c r="I60" s="81" t="n">
        <v>1</v>
      </c>
      <c r="J60" s="59" t="n">
        <v>10</v>
      </c>
      <c r="K60" s="82" t="s">
        <v>27</v>
      </c>
      <c r="L60" s="60" t="n">
        <v>17</v>
      </c>
      <c r="M60" s="61" t="n">
        <f aca="false">SUM(I60:L60)</f>
        <v>28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24</v>
      </c>
      <c r="C61" s="64" t="n">
        <v>220</v>
      </c>
      <c r="D61" s="84" t="s">
        <v>29</v>
      </c>
      <c r="E61" s="65" t="n">
        <v>89</v>
      </c>
      <c r="F61" s="66" t="n">
        <f aca="false">SUM(B61:E61)</f>
        <v>333</v>
      </c>
      <c r="G61" s="2"/>
      <c r="H61" s="57"/>
      <c r="I61" s="83" t="n">
        <v>1</v>
      </c>
      <c r="J61" s="64" t="n">
        <v>22</v>
      </c>
      <c r="K61" s="84" t="s">
        <v>29</v>
      </c>
      <c r="L61" s="65" t="n">
        <v>5</v>
      </c>
      <c r="M61" s="66" t="n">
        <f aca="false">SUM(I61:L61)</f>
        <v>28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565</v>
      </c>
      <c r="C62" s="64" t="n">
        <v>4262</v>
      </c>
      <c r="D62" s="84" t="s">
        <v>30</v>
      </c>
      <c r="E62" s="65" t="n">
        <v>1700</v>
      </c>
      <c r="F62" s="66" t="n">
        <f aca="false">SUM(B62:E62)</f>
        <v>6527</v>
      </c>
      <c r="G62" s="2"/>
      <c r="H62" s="57"/>
      <c r="I62" s="83" t="n">
        <v>48</v>
      </c>
      <c r="J62" s="64" t="n">
        <v>432</v>
      </c>
      <c r="K62" s="84" t="s">
        <v>30</v>
      </c>
      <c r="L62" s="65" t="n">
        <v>147</v>
      </c>
      <c r="M62" s="66" t="n">
        <f aca="false">SUM(I62:L62)</f>
        <v>627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5</v>
      </c>
      <c r="C63" s="64" t="n">
        <v>40</v>
      </c>
      <c r="D63" s="84" t="s">
        <v>31</v>
      </c>
      <c r="E63" s="65" t="n">
        <v>12</v>
      </c>
      <c r="F63" s="66" t="n">
        <f aca="false">SUM(B63:E63)</f>
        <v>57</v>
      </c>
      <c r="G63" s="2"/>
      <c r="H63" s="57"/>
      <c r="I63" s="85" t="n">
        <v>0</v>
      </c>
      <c r="J63" s="64" t="n">
        <v>1</v>
      </c>
      <c r="K63" s="84" t="s">
        <v>31</v>
      </c>
      <c r="L63" s="65" t="n">
        <v>0</v>
      </c>
      <c r="M63" s="66" t="n">
        <f aca="false">SUM(I63:L63)</f>
        <v>1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20</v>
      </c>
      <c r="C64" s="70" t="n">
        <v>367</v>
      </c>
      <c r="D64" s="87" t="s">
        <v>32</v>
      </c>
      <c r="E64" s="71" t="n">
        <v>7</v>
      </c>
      <c r="F64" s="72" t="n">
        <f aca="false">SUM(B64:E64)</f>
        <v>394</v>
      </c>
      <c r="G64" s="2"/>
      <c r="H64" s="57"/>
      <c r="I64" s="86" t="n">
        <v>0</v>
      </c>
      <c r="J64" s="70" t="n">
        <v>34</v>
      </c>
      <c r="K64" s="87" t="s">
        <v>32</v>
      </c>
      <c r="L64" s="71" t="n">
        <v>1</v>
      </c>
      <c r="M64" s="72" t="n">
        <f aca="false">SUM(I64:L64)</f>
        <v>35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614</v>
      </c>
      <c r="C65" s="76" t="n">
        <f aca="false">SUM(C61:C64)</f>
        <v>4889</v>
      </c>
      <c r="D65" s="89" t="s">
        <v>33</v>
      </c>
      <c r="E65" s="94" t="n">
        <f aca="false">SUM(E61:E64)</f>
        <v>1808</v>
      </c>
      <c r="F65" s="77" t="n">
        <f aca="false">SUM(F61:F64)</f>
        <v>7311</v>
      </c>
      <c r="G65" s="2"/>
      <c r="H65" s="57"/>
      <c r="I65" s="88" t="n">
        <f aca="false">SUM(I61:I64)</f>
        <v>49</v>
      </c>
      <c r="J65" s="76" t="n">
        <f aca="false">SUM(J61:J64)</f>
        <v>489</v>
      </c>
      <c r="K65" s="89" t="s">
        <v>33</v>
      </c>
      <c r="L65" s="94" t="n">
        <f aca="false">SUM(L61:L64)</f>
        <v>153</v>
      </c>
      <c r="M65" s="77" t="n">
        <f aca="false">SUM(M61:M64)</f>
        <v>691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77</v>
      </c>
      <c r="C66" s="59" t="n">
        <v>35</v>
      </c>
      <c r="D66" s="59" t="n">
        <v>61</v>
      </c>
      <c r="E66" s="95" t="s">
        <v>27</v>
      </c>
      <c r="F66" s="61" t="n">
        <f aca="false">SUM(B66:E66)</f>
        <v>173</v>
      </c>
      <c r="G66" s="2"/>
      <c r="H66" s="57" t="s">
        <v>36</v>
      </c>
      <c r="I66" s="81" t="n">
        <v>4</v>
      </c>
      <c r="J66" s="59" t="n">
        <v>2</v>
      </c>
      <c r="K66" s="59" t="n">
        <v>4</v>
      </c>
      <c r="L66" s="95" t="s">
        <v>27</v>
      </c>
      <c r="M66" s="61" t="n">
        <f aca="false">SUM(I66:L66)</f>
        <v>10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67</v>
      </c>
      <c r="C67" s="64" t="n">
        <v>82</v>
      </c>
      <c r="D67" s="64" t="n">
        <v>62</v>
      </c>
      <c r="E67" s="96" t="s">
        <v>29</v>
      </c>
      <c r="F67" s="66" t="n">
        <f aca="false">SUM(B67:E67)</f>
        <v>211</v>
      </c>
      <c r="G67" s="2"/>
      <c r="H67" s="57"/>
      <c r="I67" s="83" t="n">
        <v>4</v>
      </c>
      <c r="J67" s="64" t="n">
        <v>7</v>
      </c>
      <c r="K67" s="64" t="n">
        <v>3</v>
      </c>
      <c r="L67" s="96" t="s">
        <v>29</v>
      </c>
      <c r="M67" s="66" t="n">
        <f aca="false">SUM(I67:L67)</f>
        <v>14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1220</v>
      </c>
      <c r="C68" s="64" t="n">
        <v>1529</v>
      </c>
      <c r="D68" s="64" t="n">
        <v>991</v>
      </c>
      <c r="E68" s="96" t="s">
        <v>30</v>
      </c>
      <c r="F68" s="66" t="n">
        <f aca="false">SUM(B68:E68)</f>
        <v>3740</v>
      </c>
      <c r="G68" s="2"/>
      <c r="H68" s="57"/>
      <c r="I68" s="83" t="n">
        <v>93</v>
      </c>
      <c r="J68" s="64" t="n">
        <v>160</v>
      </c>
      <c r="K68" s="64" t="n">
        <v>89</v>
      </c>
      <c r="L68" s="96" t="s">
        <v>30</v>
      </c>
      <c r="M68" s="66" t="n">
        <f aca="false">SUM(I68:L68)</f>
        <v>342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19</v>
      </c>
      <c r="C69" s="64" t="n">
        <v>26</v>
      </c>
      <c r="D69" s="64" t="n">
        <v>11</v>
      </c>
      <c r="E69" s="96" t="s">
        <v>31</v>
      </c>
      <c r="F69" s="66" t="n">
        <f aca="false">SUM(B69:E69)</f>
        <v>56</v>
      </c>
      <c r="G69" s="2"/>
      <c r="H69" s="57"/>
      <c r="I69" s="85" t="n">
        <v>0</v>
      </c>
      <c r="J69" s="64" t="n">
        <v>3</v>
      </c>
      <c r="K69" s="64" t="n">
        <v>0</v>
      </c>
      <c r="L69" s="96" t="s">
        <v>31</v>
      </c>
      <c r="M69" s="66" t="n">
        <f aca="false">SUM(I69:L69)</f>
        <v>3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38</v>
      </c>
      <c r="C70" s="70" t="n">
        <v>65</v>
      </c>
      <c r="D70" s="70" t="n">
        <v>31</v>
      </c>
      <c r="E70" s="97" t="s">
        <v>32</v>
      </c>
      <c r="F70" s="72" t="n">
        <f aca="false">SUM(B70:E70)</f>
        <v>134</v>
      </c>
      <c r="G70" s="2"/>
      <c r="H70" s="57"/>
      <c r="I70" s="86" t="n">
        <v>4</v>
      </c>
      <c r="J70" s="70" t="n">
        <v>3</v>
      </c>
      <c r="K70" s="70" t="n">
        <v>1</v>
      </c>
      <c r="L70" s="97" t="s">
        <v>32</v>
      </c>
      <c r="M70" s="72" t="n">
        <f aca="false">SUM(I70:L70)</f>
        <v>8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1344</v>
      </c>
      <c r="C71" s="76" t="n">
        <f aca="false">SUM(C67:C70)</f>
        <v>1702</v>
      </c>
      <c r="D71" s="76" t="n">
        <f aca="false">SUM(D67:D70)</f>
        <v>1095</v>
      </c>
      <c r="E71" s="98" t="s">
        <v>33</v>
      </c>
      <c r="F71" s="77" t="n">
        <f aca="false">SUM(F67:F70)</f>
        <v>4141</v>
      </c>
      <c r="G71" s="2"/>
      <c r="H71" s="57"/>
      <c r="I71" s="88" t="n">
        <f aca="false">SUM(I67:I70)</f>
        <v>101</v>
      </c>
      <c r="J71" s="76" t="n">
        <f aca="false">SUM(J67:J70)</f>
        <v>173</v>
      </c>
      <c r="K71" s="76" t="n">
        <f aca="false">SUM(K67:K70)</f>
        <v>93</v>
      </c>
      <c r="L71" s="98" t="s">
        <v>33</v>
      </c>
      <c r="M71" s="77" t="n">
        <f aca="false">SUM(M67:M70)</f>
        <v>367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478</v>
      </c>
      <c r="C72" s="101" t="n">
        <f aca="false">C48+C60+C66</f>
        <v>550</v>
      </c>
      <c r="D72" s="101" t="n">
        <f aca="false">D48+D54+D66</f>
        <v>135</v>
      </c>
      <c r="E72" s="102" t="n">
        <f aca="false">E48+E54+E60</f>
        <v>256</v>
      </c>
      <c r="F72" s="61" t="n">
        <f aca="false">SUM(B72:E72)</f>
        <v>1419</v>
      </c>
      <c r="G72" s="2"/>
      <c r="H72" s="99" t="s">
        <v>25</v>
      </c>
      <c r="I72" s="100" t="n">
        <f aca="false">I54+I60+I66</f>
        <v>42</v>
      </c>
      <c r="J72" s="101" t="n">
        <f aca="false">J48+J60+J66</f>
        <v>36</v>
      </c>
      <c r="K72" s="101" t="n">
        <f aca="false">K48+K54+K66</f>
        <v>8</v>
      </c>
      <c r="L72" s="102" t="n">
        <f aca="false">L48+L54+L60</f>
        <v>30</v>
      </c>
      <c r="M72" s="61" t="n">
        <f aca="false">SUM(I72:L72)</f>
        <v>116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612</v>
      </c>
      <c r="C73" s="107" t="n">
        <f aca="false">C49+C61+C67</f>
        <v>700</v>
      </c>
      <c r="D73" s="107" t="n">
        <f aca="false">D49+D55+D67</f>
        <v>171</v>
      </c>
      <c r="E73" s="108" t="n">
        <f aca="false">E49+E55+E61</f>
        <v>236</v>
      </c>
      <c r="F73" s="66" t="n">
        <f aca="false">SUM(B73:E73)</f>
        <v>1719</v>
      </c>
      <c r="G73" s="2"/>
      <c r="H73" s="99"/>
      <c r="I73" s="106" t="n">
        <f aca="false">I55+I61+I67</f>
        <v>31</v>
      </c>
      <c r="J73" s="107" t="n">
        <f aca="false">J49+J61+J67</f>
        <v>64</v>
      </c>
      <c r="K73" s="107" t="n">
        <f aca="false">K49+K55+K67</f>
        <v>5</v>
      </c>
      <c r="L73" s="108" t="n">
        <f aca="false">L49+L55+L61</f>
        <v>27</v>
      </c>
      <c r="M73" s="66" t="n">
        <f aca="false">SUM(I73:L73)</f>
        <v>127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0283</v>
      </c>
      <c r="C74" s="107" t="n">
        <f aca="false">C50+C62+C68</f>
        <v>13088</v>
      </c>
      <c r="D74" s="107" t="n">
        <f aca="false">D50+D56+D68</f>
        <v>2924</v>
      </c>
      <c r="E74" s="108" t="n">
        <f aca="false">E50+E56+E62</f>
        <v>4653</v>
      </c>
      <c r="F74" s="66" t="n">
        <f aca="false">SUM(B74:E74)</f>
        <v>30948</v>
      </c>
      <c r="G74" s="2"/>
      <c r="H74" s="99"/>
      <c r="I74" s="106" t="n">
        <f aca="false">I56+I62+I68</f>
        <v>923</v>
      </c>
      <c r="J74" s="107" t="n">
        <f aca="false">J50+J62+J68</f>
        <v>1364</v>
      </c>
      <c r="K74" s="107" t="n">
        <f aca="false">K50+K56+K68</f>
        <v>245</v>
      </c>
      <c r="L74" s="108" t="n">
        <f aca="false">L50+L56+L62</f>
        <v>485</v>
      </c>
      <c r="M74" s="66" t="n">
        <f aca="false">SUM(I74:L74)</f>
        <v>3017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173</v>
      </c>
      <c r="C75" s="107" t="n">
        <f aca="false">C51+C63+C69</f>
        <v>155</v>
      </c>
      <c r="D75" s="107" t="n">
        <f aca="false">D51+D57+D69</f>
        <v>51</v>
      </c>
      <c r="E75" s="108" t="n">
        <f aca="false">E51+E57+E63</f>
        <v>54</v>
      </c>
      <c r="F75" s="66" t="n">
        <f aca="false">SUM(B75:E75)</f>
        <v>433</v>
      </c>
      <c r="G75" s="2"/>
      <c r="H75" s="99"/>
      <c r="I75" s="112" t="n">
        <f aca="false">I57+I63+I69</f>
        <v>11</v>
      </c>
      <c r="J75" s="107" t="n">
        <f aca="false">J51+J63+J69</f>
        <v>8</v>
      </c>
      <c r="K75" s="107" t="n">
        <f aca="false">K51+K57+K69</f>
        <v>1</v>
      </c>
      <c r="L75" s="108" t="n">
        <f aca="false">L51+L57+L63</f>
        <v>2</v>
      </c>
      <c r="M75" s="66" t="n">
        <f aca="false">SUM(I75:L75)</f>
        <v>22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563</v>
      </c>
      <c r="C76" s="115" t="n">
        <f aca="false">C52+C64+C70</f>
        <v>1425</v>
      </c>
      <c r="D76" s="115" t="n">
        <f aca="false">D52+D58+D70</f>
        <v>270</v>
      </c>
      <c r="E76" s="116" t="n">
        <f aca="false">E52+E58+E64</f>
        <v>31</v>
      </c>
      <c r="F76" s="72" t="n">
        <f aca="false">SUM(B76:E76)</f>
        <v>2289</v>
      </c>
      <c r="G76" s="117"/>
      <c r="H76" s="99"/>
      <c r="I76" s="114" t="n">
        <f aca="false">I58+I64+I70</f>
        <v>45</v>
      </c>
      <c r="J76" s="115" t="n">
        <f aca="false">J52+J64+J70</f>
        <v>131</v>
      </c>
      <c r="K76" s="115" t="n">
        <f aca="false">K52+K58+K70</f>
        <v>20</v>
      </c>
      <c r="L76" s="116" t="n">
        <f aca="false">L52+L58+L64</f>
        <v>2</v>
      </c>
      <c r="M76" s="72" t="n">
        <f aca="false">SUM(I76:L76)</f>
        <v>198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1631</v>
      </c>
      <c r="C77" s="122" t="n">
        <f aca="false">SUM(C73:C76)</f>
        <v>15368</v>
      </c>
      <c r="D77" s="122" t="n">
        <f aca="false">SUM(D73:D76)</f>
        <v>3416</v>
      </c>
      <c r="E77" s="123" t="n">
        <f aca="false">SUM(E73:E76)</f>
        <v>4974</v>
      </c>
      <c r="F77" s="77" t="n">
        <f aca="false">SUM(F73:F76)</f>
        <v>35389</v>
      </c>
      <c r="G77" s="117"/>
      <c r="H77" s="99"/>
      <c r="I77" s="121" t="n">
        <f aca="false">SUM(I73:I76)</f>
        <v>1010</v>
      </c>
      <c r="J77" s="122" t="n">
        <f aca="false">SUM(J73:J76)</f>
        <v>1567</v>
      </c>
      <c r="K77" s="122" t="n">
        <f aca="false">SUM(K73:K76)</f>
        <v>271</v>
      </c>
      <c r="L77" s="123" t="n">
        <f aca="false">SUM(L73:L76)</f>
        <v>516</v>
      </c>
      <c r="M77" s="77" t="n">
        <f aca="false">SUM(M73:M76)</f>
        <v>3364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2</v>
      </c>
      <c r="L81" s="51" t="n">
        <f aca="false">L46</f>
        <v>13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919</v>
      </c>
      <c r="D83" s="136" t="n">
        <f aca="false">C72+F54</f>
        <v>1081</v>
      </c>
      <c r="E83" s="136" t="n">
        <f aca="false">D72+F60</f>
        <v>409</v>
      </c>
      <c r="F83" s="137" t="n">
        <f aca="false">E72+F66</f>
        <v>429</v>
      </c>
      <c r="G83" s="133"/>
      <c r="H83" s="134" t="s">
        <v>27</v>
      </c>
      <c r="I83" s="134"/>
      <c r="J83" s="135" t="n">
        <f aca="false">I72+M48</f>
        <v>71</v>
      </c>
      <c r="K83" s="136" t="n">
        <f aca="false">J72+M54</f>
        <v>85</v>
      </c>
      <c r="L83" s="136" t="n">
        <f aca="false">K72+M60</f>
        <v>36</v>
      </c>
      <c r="M83" s="137" t="n">
        <f aca="false">L72+M66</f>
        <v>40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1093</v>
      </c>
      <c r="D84" s="143" t="n">
        <f aca="false">C73+F55</f>
        <v>1394</v>
      </c>
      <c r="E84" s="143" t="n">
        <f aca="false">D73+F61</f>
        <v>504</v>
      </c>
      <c r="F84" s="144" t="n">
        <f aca="false">E73+F67</f>
        <v>447</v>
      </c>
      <c r="G84" s="145"/>
      <c r="H84" s="141" t="s">
        <v>29</v>
      </c>
      <c r="I84" s="141"/>
      <c r="J84" s="142" t="n">
        <f aca="false">I73+M49</f>
        <v>76</v>
      </c>
      <c r="K84" s="143" t="n">
        <f aca="false">J73+M55</f>
        <v>104</v>
      </c>
      <c r="L84" s="143" t="n">
        <f aca="false">K73+M61</f>
        <v>33</v>
      </c>
      <c r="M84" s="144" t="n">
        <f aca="false">L73+M67</f>
        <v>41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19161</v>
      </c>
      <c r="D85" s="151" t="n">
        <f aca="false">C74+F56</f>
        <v>24891</v>
      </c>
      <c r="E85" s="151" t="n">
        <f aca="false">D74+F62</f>
        <v>9451</v>
      </c>
      <c r="F85" s="152" t="n">
        <f aca="false">E74+F68</f>
        <v>8393</v>
      </c>
      <c r="G85" s="145"/>
      <c r="H85" s="149" t="s">
        <v>30</v>
      </c>
      <c r="I85" s="149"/>
      <c r="J85" s="150" t="n">
        <f aca="false">I74+M50</f>
        <v>1856</v>
      </c>
      <c r="K85" s="151" t="n">
        <f aca="false">J74+M56</f>
        <v>2479</v>
      </c>
      <c r="L85" s="151" t="n">
        <f aca="false">K74+M62</f>
        <v>872</v>
      </c>
      <c r="M85" s="152" t="n">
        <f aca="false">L74+M68</f>
        <v>827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280</v>
      </c>
      <c r="D86" s="151" t="n">
        <f aca="false">C75+F57</f>
        <v>368</v>
      </c>
      <c r="E86" s="151" t="n">
        <f aca="false">D75+F63</f>
        <v>108</v>
      </c>
      <c r="F86" s="152" t="n">
        <f aca="false">E75+F69</f>
        <v>110</v>
      </c>
      <c r="G86" s="145"/>
      <c r="H86" s="149" t="s">
        <v>31</v>
      </c>
      <c r="I86" s="149"/>
      <c r="J86" s="150" t="n">
        <f aca="false">I75+M51</f>
        <v>15</v>
      </c>
      <c r="K86" s="151" t="n">
        <f aca="false">J75+M57</f>
        <v>22</v>
      </c>
      <c r="L86" s="151" t="n">
        <f aca="false">K75+M63</f>
        <v>2</v>
      </c>
      <c r="M86" s="152" t="n">
        <f aca="false">L75+M69</f>
        <v>5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1715</v>
      </c>
      <c r="D87" s="136" t="n">
        <f aca="false">C76+F58</f>
        <v>2034</v>
      </c>
      <c r="E87" s="136" t="n">
        <f aca="false">D76+F64</f>
        <v>664</v>
      </c>
      <c r="F87" s="137" t="n">
        <f aca="false">E76+F70</f>
        <v>165</v>
      </c>
      <c r="G87" s="145"/>
      <c r="H87" s="156" t="s">
        <v>32</v>
      </c>
      <c r="I87" s="156"/>
      <c r="J87" s="157" t="n">
        <f aca="false">I76+M52</f>
        <v>149</v>
      </c>
      <c r="K87" s="136" t="n">
        <f aca="false">J76+M58</f>
        <v>182</v>
      </c>
      <c r="L87" s="136" t="n">
        <f aca="false">K76+M64</f>
        <v>55</v>
      </c>
      <c r="M87" s="137" t="n">
        <f aca="false">L76+M70</f>
        <v>10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22249</v>
      </c>
      <c r="D88" s="161" t="n">
        <f aca="false">SUM(D84:D87)</f>
        <v>28687</v>
      </c>
      <c r="E88" s="161" t="n">
        <f aca="false">SUM(E84:E87)</f>
        <v>10727</v>
      </c>
      <c r="F88" s="162" t="n">
        <f aca="false">SUM(F84:F87)</f>
        <v>9115</v>
      </c>
      <c r="G88" s="117"/>
      <c r="H88" s="159" t="s">
        <v>33</v>
      </c>
      <c r="I88" s="159"/>
      <c r="J88" s="160" t="n">
        <f aca="false">SUM(J84:J87)</f>
        <v>2096</v>
      </c>
      <c r="K88" s="161" t="n">
        <f aca="false">SUM(K84:K87)</f>
        <v>2787</v>
      </c>
      <c r="L88" s="161" t="n">
        <f aca="false">SUM(L84:L87)</f>
        <v>962</v>
      </c>
      <c r="M88" s="162" t="n">
        <f aca="false">SUM(M84:M87)</f>
        <v>883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89666951323655</v>
      </c>
      <c r="D89" s="168" t="n">
        <f aca="false">SUM(D86:D87)/D88</f>
        <v>0.0837313068637362</v>
      </c>
      <c r="E89" s="168" t="n">
        <f aca="false">SUM(E86:E87)/E88</f>
        <v>0.0719679313880861</v>
      </c>
      <c r="F89" s="169" t="n">
        <f aca="false">SUM(F86:F87)/F88</f>
        <v>0.0301700493691717</v>
      </c>
      <c r="G89" s="2"/>
      <c r="H89" s="166" t="s">
        <v>42</v>
      </c>
      <c r="I89" s="166"/>
      <c r="J89" s="167" t="n">
        <f aca="false">SUM(J86:J87)/J88</f>
        <v>0.0782442748091603</v>
      </c>
      <c r="K89" s="168" t="n">
        <f aca="false">SUM(K86:K87)/K88</f>
        <v>0.0731969860064586</v>
      </c>
      <c r="L89" s="168" t="n">
        <f aca="false">SUM(L86:L87)/L88</f>
        <v>0.0592515592515593</v>
      </c>
      <c r="M89" s="169" t="n">
        <f aca="false">SUM(M86:M87)/M88</f>
        <v>0.0169875424688562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1511</v>
      </c>
      <c r="K93" s="181" t="n">
        <f aca="false">D95</f>
        <v>14.162806088683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2536</v>
      </c>
      <c r="K94" s="181" t="n">
        <f aca="false">D98</f>
        <v>9.77917981072555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1511</v>
      </c>
      <c r="D95" s="187" t="n">
        <v>14.162806088683</v>
      </c>
      <c r="I95" s="180" t="s">
        <v>50</v>
      </c>
      <c r="J95" s="1" t="n">
        <f aca="false">C99</f>
        <v>2684</v>
      </c>
      <c r="K95" s="181" t="n">
        <f aca="false">D99</f>
        <v>8.75558867362146</v>
      </c>
      <c r="L95" s="180" t="n">
        <v>9</v>
      </c>
    </row>
    <row r="96" customFormat="false" ht="12" hidden="false" customHeight="false" outlineLevel="0" collapsed="false">
      <c r="B96" s="177"/>
      <c r="C96" s="178" t="n">
        <v>1152</v>
      </c>
      <c r="D96" s="188" t="n">
        <v>11.2847222222222</v>
      </c>
      <c r="I96" s="180" t="s">
        <v>51</v>
      </c>
      <c r="J96" s="1" t="n">
        <f aca="false">C100</f>
        <v>2959</v>
      </c>
      <c r="K96" s="181" t="n">
        <f aca="false">D100</f>
        <v>7.97566745522136</v>
      </c>
      <c r="L96" s="180" t="n">
        <v>10</v>
      </c>
    </row>
    <row r="97" customFormat="false" ht="12" hidden="false" customHeight="false" outlineLevel="0" collapsed="false">
      <c r="B97" s="182"/>
      <c r="C97" s="183" t="n">
        <v>1384</v>
      </c>
      <c r="D97" s="189" t="n">
        <v>8.52601156069364</v>
      </c>
      <c r="I97" s="180" t="s">
        <v>52</v>
      </c>
      <c r="J97" s="1" t="n">
        <f aca="false">C101</f>
        <v>3120</v>
      </c>
      <c r="K97" s="181" t="n">
        <f aca="false">D101</f>
        <v>6.57051282051282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2536</v>
      </c>
      <c r="D98" s="188" t="n">
        <v>9.77917981072555</v>
      </c>
      <c r="I98" s="180" t="s">
        <v>54</v>
      </c>
      <c r="J98" s="1" t="n">
        <f aca="false">C102</f>
        <v>3364</v>
      </c>
      <c r="K98" s="181" t="n">
        <f aca="false">D102</f>
        <v>6.53983353151011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2684</v>
      </c>
      <c r="D99" s="187" t="n">
        <v>8.75558867362146</v>
      </c>
      <c r="I99" s="180" t="s">
        <v>56</v>
      </c>
      <c r="J99" s="1" t="n">
        <f aca="false">C103</f>
        <v>3322</v>
      </c>
      <c r="K99" s="181" t="n">
        <f aca="false">D103</f>
        <v>6.86333534015653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2959</v>
      </c>
      <c r="D100" s="187" t="n">
        <v>7.97566745522136</v>
      </c>
      <c r="I100" s="180" t="s">
        <v>58</v>
      </c>
      <c r="J100" s="1" t="n">
        <f aca="false">C104</f>
        <v>3323</v>
      </c>
      <c r="K100" s="181" t="n">
        <f aca="false">D104</f>
        <v>7.04182967198315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120</v>
      </c>
      <c r="D101" s="187" t="n">
        <v>6.57051282051282</v>
      </c>
      <c r="I101" s="180" t="s">
        <v>60</v>
      </c>
      <c r="J101" s="1" t="n">
        <f aca="false">C105</f>
        <v>3204</v>
      </c>
      <c r="K101" s="181" t="n">
        <f aca="false">D105</f>
        <v>7.42821473158552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364</v>
      </c>
      <c r="D102" s="187" t="n">
        <v>6.53983353151011</v>
      </c>
      <c r="I102" s="180" t="s">
        <v>62</v>
      </c>
      <c r="J102" s="1" t="n">
        <f aca="false">C108</f>
        <v>3301</v>
      </c>
      <c r="K102" s="181" t="n">
        <f aca="false">D108</f>
        <v>6.90699787943048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3322</v>
      </c>
      <c r="D103" s="187" t="n">
        <v>6.86333534015653</v>
      </c>
      <c r="I103" s="180" t="s">
        <v>64</v>
      </c>
      <c r="J103" s="1" t="n">
        <f aca="false">C111</f>
        <v>3165</v>
      </c>
      <c r="K103" s="181" t="n">
        <f aca="false">D111</f>
        <v>7.04581358609795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3323</v>
      </c>
      <c r="D104" s="187" t="n">
        <v>7.04182967198315</v>
      </c>
      <c r="I104" s="180" t="s">
        <v>66</v>
      </c>
      <c r="J104" s="1" t="n">
        <f aca="false">C114</f>
        <v>2900</v>
      </c>
      <c r="K104" s="181" t="n">
        <f aca="false">D114</f>
        <v>7.3448275862069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3204</v>
      </c>
      <c r="D105" s="187" t="n">
        <v>7.42821473158552</v>
      </c>
    </row>
    <row r="106" customFormat="false" ht="12" hidden="false" customHeight="false" outlineLevel="0" collapsed="false">
      <c r="B106" s="177"/>
      <c r="C106" s="178" t="n">
        <v>1610</v>
      </c>
      <c r="D106" s="188" t="n">
        <v>6.58385093167702</v>
      </c>
    </row>
    <row r="107" customFormat="false" ht="12" hidden="false" customHeight="false" outlineLevel="0" collapsed="false">
      <c r="B107" s="182"/>
      <c r="C107" s="183" t="n">
        <v>1691</v>
      </c>
      <c r="D107" s="189" t="n">
        <v>7.21466587817859</v>
      </c>
    </row>
    <row r="108" customFormat="false" ht="12" hidden="false" customHeight="false" outlineLevel="0" collapsed="false">
      <c r="B108" s="185" t="s">
        <v>68</v>
      </c>
      <c r="C108" s="186" t="n">
        <v>3301</v>
      </c>
      <c r="D108" s="187" t="n">
        <v>6.90699787943048</v>
      </c>
    </row>
    <row r="109" customFormat="false" ht="12" hidden="false" customHeight="false" outlineLevel="0" collapsed="false">
      <c r="B109" s="177"/>
      <c r="C109" s="178" t="n">
        <v>1583</v>
      </c>
      <c r="D109" s="188" t="n">
        <v>7.39102969046115</v>
      </c>
    </row>
    <row r="110" customFormat="false" ht="12" hidden="false" customHeight="false" outlineLevel="0" collapsed="false">
      <c r="B110" s="182"/>
      <c r="C110" s="183" t="n">
        <v>1582</v>
      </c>
      <c r="D110" s="189" t="n">
        <v>6.70037926675095</v>
      </c>
    </row>
    <row r="111" customFormat="false" ht="12" hidden="false" customHeight="false" outlineLevel="0" collapsed="false">
      <c r="B111" s="185" t="s">
        <v>69</v>
      </c>
      <c r="C111" s="186" t="n">
        <v>3165</v>
      </c>
      <c r="D111" s="187" t="n">
        <v>7.04581358609795</v>
      </c>
    </row>
    <row r="112" customFormat="false" ht="12" hidden="false" customHeight="false" outlineLevel="0" collapsed="false">
      <c r="B112" s="177"/>
      <c r="C112" s="178" t="n">
        <v>1565</v>
      </c>
      <c r="D112" s="188" t="n">
        <v>8.05111821086262</v>
      </c>
    </row>
    <row r="113" customFormat="false" ht="12" hidden="false" customHeight="false" outlineLevel="0" collapsed="false">
      <c r="B113" s="182"/>
      <c r="C113" s="183" t="n">
        <v>1335</v>
      </c>
      <c r="D113" s="189" t="n">
        <v>6.51685393258427</v>
      </c>
    </row>
    <row r="114" customFormat="false" ht="12" hidden="false" customHeight="false" outlineLevel="0" collapsed="false">
      <c r="B114" s="185" t="s">
        <v>70</v>
      </c>
      <c r="C114" s="186" t="n">
        <v>2900</v>
      </c>
      <c r="D114" s="187" t="n">
        <v>7.344827586206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90" t="s">
        <v>79</v>
      </c>
      <c r="I1" s="4"/>
      <c r="P1" s="4"/>
      <c r="S1" s="5"/>
    </row>
    <row r="2" customFormat="false" ht="15.95" hidden="false" customHeight="true" outlineLevel="0" collapsed="false">
      <c r="A2" s="190" t="s">
        <v>80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0" t="s">
        <v>81</v>
      </c>
      <c r="I3" s="4"/>
      <c r="P3" s="4"/>
      <c r="S3" s="7"/>
    </row>
    <row r="4" customFormat="false" ht="15.95" hidden="false" customHeight="true" outlineLevel="0" collapsed="false">
      <c r="A4" s="190" t="s">
        <v>82</v>
      </c>
      <c r="I4" s="4"/>
    </row>
    <row r="5" customFormat="false" ht="27" hidden="false" customHeight="true" outlineLevel="0" collapsed="false">
      <c r="A5" s="191" t="s">
        <v>4</v>
      </c>
      <c r="B5" s="191"/>
      <c r="C5" s="191"/>
      <c r="D5" s="191"/>
      <c r="E5" s="191"/>
      <c r="F5" s="191"/>
      <c r="G5" s="191"/>
      <c r="H5" s="191"/>
      <c r="I5" s="191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3"/>
    </row>
    <row r="8" customFormat="false" ht="12" hidden="false" customHeight="false" outlineLevel="0" collapsed="false">
      <c r="A8" s="14"/>
      <c r="B8" s="15"/>
      <c r="C8" s="15"/>
      <c r="D8" s="192"/>
      <c r="E8" s="192"/>
      <c r="F8" s="192"/>
      <c r="G8" s="15"/>
      <c r="H8" s="15"/>
      <c r="I8" s="16"/>
    </row>
    <row r="9" customFormat="false" ht="13.5" hidden="false" customHeight="false" outlineLevel="0" collapsed="false">
      <c r="A9" s="14"/>
      <c r="B9" s="15"/>
      <c r="C9" s="15"/>
      <c r="D9" s="15"/>
      <c r="E9" s="193"/>
      <c r="F9" s="15"/>
      <c r="G9" s="15"/>
      <c r="H9" s="15"/>
      <c r="I9" s="16"/>
    </row>
    <row r="10" customFormat="false" ht="13.5" hidden="false" customHeight="false" outlineLevel="0" collapsed="false">
      <c r="A10" s="14"/>
      <c r="B10" s="15"/>
      <c r="C10" s="15"/>
      <c r="D10" s="15"/>
      <c r="E10" s="193"/>
      <c r="F10" s="15"/>
      <c r="G10" s="15"/>
      <c r="H10" s="15"/>
      <c r="I10" s="16"/>
    </row>
    <row r="11" customFormat="false" ht="13.5" hidden="false" customHeight="false" outlineLevel="0" collapsed="false">
      <c r="A11" s="14"/>
      <c r="B11" s="15"/>
      <c r="C11" s="15"/>
      <c r="D11" s="15"/>
      <c r="E11" s="193"/>
      <c r="F11" s="15"/>
      <c r="G11" s="15"/>
      <c r="H11" s="15"/>
      <c r="I11" s="16"/>
    </row>
    <row r="12" customFormat="false" ht="12" hidden="false" customHeight="false" outlineLevel="0" collapsed="false">
      <c r="A12" s="14"/>
      <c r="B12" s="192"/>
      <c r="C12" s="192"/>
      <c r="D12" s="15"/>
      <c r="E12" s="15"/>
      <c r="F12" s="15"/>
      <c r="G12" s="15"/>
      <c r="H12" s="15"/>
      <c r="I12" s="16"/>
    </row>
    <row r="13" customFormat="false" ht="12" hidden="false" customHeight="false" outlineLevel="0" collapsed="false">
      <c r="A13" s="14"/>
      <c r="B13" s="15"/>
      <c r="C13" s="15"/>
      <c r="D13" s="23"/>
      <c r="E13" s="27"/>
      <c r="F13" s="27"/>
      <c r="G13" s="15"/>
      <c r="H13" s="15"/>
      <c r="I13" s="16"/>
    </row>
    <row r="14" customFormat="false" ht="12" hidden="false" customHeight="false" outlineLevel="0" collapsed="false">
      <c r="A14" s="14"/>
      <c r="B14" s="128"/>
      <c r="C14" s="15"/>
      <c r="D14" s="22"/>
      <c r="E14" s="27"/>
      <c r="F14" s="27"/>
      <c r="G14" s="15"/>
      <c r="H14" s="15"/>
      <c r="I14" s="16"/>
    </row>
    <row r="15" customFormat="false" ht="12" hidden="false" customHeight="false" outlineLevel="0" collapsed="false">
      <c r="A15" s="14"/>
      <c r="B15" s="15"/>
      <c r="C15" s="15"/>
      <c r="D15" s="23"/>
      <c r="E15" s="15"/>
      <c r="F15" s="22"/>
      <c r="G15" s="192"/>
      <c r="H15" s="192"/>
      <c r="I15" s="194"/>
    </row>
    <row r="16" customFormat="false" ht="12" hidden="false" customHeight="false" outlineLevel="0" collapsed="false">
      <c r="A16" s="14"/>
      <c r="B16" s="15"/>
      <c r="C16" s="15"/>
      <c r="D16" s="27"/>
      <c r="E16" s="27"/>
      <c r="F16" s="23"/>
      <c r="G16" s="15"/>
      <c r="H16" s="195"/>
      <c r="I16" s="196"/>
    </row>
    <row r="17" customFormat="false" ht="12" hidden="false" customHeight="false" outlineLevel="0" collapsed="false">
      <c r="A17" s="14"/>
      <c r="B17" s="15"/>
      <c r="C17" s="15"/>
      <c r="D17" s="27"/>
      <c r="E17" s="27"/>
      <c r="F17" s="22"/>
      <c r="G17" s="15"/>
      <c r="H17" s="15"/>
      <c r="I17" s="197"/>
    </row>
    <row r="18" customFormat="false" ht="12" hidden="false" customHeight="false" outlineLevel="0" collapsed="false">
      <c r="A18" s="14"/>
      <c r="B18" s="192"/>
      <c r="C18" s="192"/>
      <c r="D18" s="15"/>
      <c r="E18" s="15"/>
      <c r="F18" s="15"/>
      <c r="G18" s="15"/>
      <c r="H18" s="15"/>
      <c r="I18" s="197"/>
    </row>
    <row r="19" customFormat="false" ht="13.5" hidden="false" customHeight="false" outlineLevel="0" collapsed="false">
      <c r="A19" s="198"/>
      <c r="B19" s="192"/>
      <c r="C19" s="192"/>
      <c r="D19" s="15"/>
      <c r="E19" s="31"/>
      <c r="F19" s="15"/>
      <c r="G19" s="15"/>
      <c r="H19" s="199"/>
      <c r="I19" s="197"/>
    </row>
    <row r="20" customFormat="false" ht="13.5" hidden="false" customHeight="false" outlineLevel="0" collapsed="false">
      <c r="A20" s="198"/>
      <c r="B20" s="200"/>
      <c r="C20" s="15"/>
      <c r="D20" s="15"/>
      <c r="E20" s="15"/>
      <c r="F20" s="15"/>
      <c r="G20" s="15"/>
      <c r="H20" s="199"/>
      <c r="I20" s="197"/>
    </row>
    <row r="21" customFormat="false" ht="13.5" hidden="false" customHeight="false" outlineLevel="0" collapsed="false">
      <c r="A21" s="198"/>
      <c r="B21" s="200"/>
      <c r="C21" s="15"/>
      <c r="D21" s="15"/>
      <c r="E21" s="201"/>
      <c r="F21" s="15"/>
      <c r="G21" s="15"/>
      <c r="H21" s="15"/>
      <c r="I21" s="197"/>
    </row>
    <row r="22" customFormat="false" ht="12" hidden="false" customHeight="false" outlineLevel="0" collapsed="false">
      <c r="A22" s="198"/>
      <c r="B22" s="15"/>
      <c r="C22" s="15"/>
      <c r="D22" s="15"/>
      <c r="E22" s="15"/>
      <c r="F22" s="15"/>
      <c r="G22" s="15"/>
      <c r="H22" s="15"/>
      <c r="I22" s="197"/>
    </row>
    <row r="23" customFormat="false" ht="12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6"/>
    </row>
    <row r="24" customFormat="false" ht="12" hidden="false" customHeight="false" outlineLevel="0" collapsed="false">
      <c r="A24" s="202"/>
      <c r="B24" s="192"/>
      <c r="C24" s="192"/>
      <c r="D24" s="15"/>
      <c r="E24" s="15"/>
      <c r="F24" s="23"/>
      <c r="G24" s="15"/>
      <c r="H24" s="15"/>
      <c r="I24" s="16"/>
    </row>
    <row r="25" customFormat="false" ht="12" hidden="false" customHeight="false" outlineLevel="0" collapsed="false">
      <c r="A25" s="14"/>
      <c r="B25" s="203"/>
      <c r="C25" s="203"/>
      <c r="D25" s="15"/>
      <c r="E25" s="23"/>
      <c r="F25" s="15"/>
      <c r="G25" s="15"/>
      <c r="H25" s="15"/>
      <c r="I25" s="16"/>
    </row>
    <row r="26" customFormat="false" ht="12" hidden="false" customHeight="false" outlineLevel="0" collapsed="false">
      <c r="A26" s="14"/>
      <c r="B26" s="203"/>
      <c r="C26" s="203"/>
      <c r="D26" s="15"/>
      <c r="E26" s="15"/>
      <c r="F26" s="23"/>
      <c r="G26" s="15"/>
      <c r="H26" s="15"/>
      <c r="I26" s="16"/>
    </row>
    <row r="27" customFormat="false" ht="12" hidden="false" customHeight="false" outlineLevel="0" collapsed="false">
      <c r="A27" s="14"/>
      <c r="B27" s="15"/>
      <c r="C27" s="15"/>
      <c r="D27" s="15"/>
      <c r="E27" s="15"/>
      <c r="F27" s="15"/>
      <c r="G27" s="192"/>
      <c r="H27" s="192"/>
      <c r="I27" s="194"/>
    </row>
    <row r="28" customFormat="false" ht="12" hidden="false" customHeight="false" outlineLevel="0" collapsed="false">
      <c r="A28" s="14"/>
      <c r="B28" s="15"/>
      <c r="C28" s="15"/>
      <c r="D28" s="27"/>
      <c r="E28" s="27"/>
      <c r="F28" s="15"/>
      <c r="G28" s="15"/>
      <c r="H28" s="15"/>
      <c r="I28" s="204"/>
    </row>
    <row r="29" customFormat="false" ht="12" hidden="false" customHeight="false" outlineLevel="0" collapsed="false">
      <c r="A29" s="14"/>
      <c r="B29" s="15"/>
      <c r="C29" s="15"/>
      <c r="D29" s="15"/>
      <c r="E29" s="15"/>
      <c r="F29" s="23"/>
      <c r="G29" s="128"/>
      <c r="H29" s="15"/>
      <c r="I29" s="204"/>
    </row>
    <row r="30" customFormat="false" ht="13.5" hidden="false" customHeight="false" outlineLevel="0" collapsed="false">
      <c r="A30" s="14"/>
      <c r="B30" s="205"/>
      <c r="C30" s="15"/>
      <c r="D30" s="15"/>
      <c r="E30" s="15"/>
      <c r="F30" s="15"/>
      <c r="G30" s="15"/>
      <c r="H30" s="206"/>
      <c r="I30" s="204"/>
    </row>
    <row r="31" customFormat="false" ht="12" hidden="false" customHeight="true" outlineLevel="0" collapsed="false">
      <c r="A31" s="14"/>
      <c r="B31" s="15"/>
      <c r="C31" s="15"/>
      <c r="D31" s="15"/>
      <c r="E31" s="15"/>
      <c r="F31" s="15"/>
      <c r="G31" s="15"/>
      <c r="H31" s="206"/>
      <c r="I31" s="204"/>
    </row>
    <row r="32" customFormat="false" ht="13.5" hidden="false" customHeight="false" outlineLevel="0" collapsed="false">
      <c r="A32" s="14"/>
      <c r="B32" s="15"/>
      <c r="C32" s="15"/>
      <c r="D32" s="15"/>
      <c r="E32" s="193"/>
      <c r="F32" s="15"/>
      <c r="G32" s="15"/>
      <c r="H32" s="203"/>
      <c r="I32" s="204"/>
    </row>
    <row r="33" customFormat="false" ht="13.5" hidden="false" customHeight="false" outlineLevel="0" collapsed="false">
      <c r="A33" s="14"/>
      <c r="B33" s="15"/>
      <c r="C33" s="15"/>
      <c r="D33" s="15"/>
      <c r="E33" s="193"/>
      <c r="F33" s="15"/>
      <c r="G33" s="207"/>
      <c r="H33" s="207"/>
      <c r="I33" s="204"/>
    </row>
    <row r="34" customFormat="false" ht="12" hidden="false" customHeight="false" outlineLevel="0" collapsed="false">
      <c r="A34" s="208"/>
      <c r="B34" s="15"/>
      <c r="C34" s="15"/>
      <c r="D34" s="192"/>
      <c r="E34" s="192"/>
      <c r="F34" s="192"/>
      <c r="G34" s="15"/>
      <c r="H34" s="15"/>
      <c r="I34" s="204"/>
    </row>
    <row r="35" customFormat="false" ht="12.75" hidden="false" customHeight="false" outlineLevel="0" collapsed="false">
      <c r="A35" s="209"/>
      <c r="B35" s="37"/>
      <c r="C35" s="37"/>
      <c r="D35" s="37"/>
      <c r="E35" s="37"/>
      <c r="F35" s="37"/>
      <c r="G35" s="37"/>
      <c r="H35" s="210"/>
      <c r="I35" s="211"/>
    </row>
    <row r="36" customFormat="false" ht="12" hidden="false" customHeight="true" outlineLevel="0" collapsed="false">
      <c r="B36" s="190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12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3"/>
      <c r="J38" s="15"/>
      <c r="K38" s="11"/>
      <c r="L38" s="12"/>
      <c r="M38" s="12"/>
      <c r="N38" s="12"/>
      <c r="O38" s="12"/>
      <c r="P38" s="12"/>
      <c r="Q38" s="12"/>
      <c r="R38" s="12"/>
      <c r="S38" s="13"/>
    </row>
    <row r="39" customFormat="false" ht="12" hidden="false" customHeight="false" outlineLevel="0" collapsed="false">
      <c r="A39" s="14"/>
      <c r="B39" s="15"/>
      <c r="C39" s="15"/>
      <c r="D39" s="192"/>
      <c r="E39" s="192"/>
      <c r="F39" s="192"/>
      <c r="G39" s="15"/>
      <c r="H39" s="15"/>
      <c r="I39" s="16"/>
      <c r="J39" s="15"/>
      <c r="K39" s="14"/>
      <c r="L39" s="15"/>
      <c r="M39" s="15"/>
      <c r="N39" s="192"/>
      <c r="O39" s="192"/>
      <c r="P39" s="192"/>
      <c r="Q39" s="15"/>
      <c r="R39" s="15"/>
      <c r="S39" s="16"/>
    </row>
    <row r="40" customFormat="false" ht="12" hidden="false" customHeight="true" outlineLevel="0" collapsed="false">
      <c r="A40" s="14"/>
      <c r="B40" s="15"/>
      <c r="C40" s="15"/>
      <c r="D40" s="19" t="n">
        <f aca="false">+D42+D45+E44</f>
        <v>184</v>
      </c>
      <c r="E40" s="19"/>
      <c r="F40" s="15"/>
      <c r="G40" s="15"/>
      <c r="H40" s="15"/>
      <c r="I40" s="16"/>
      <c r="J40" s="15"/>
      <c r="K40" s="14"/>
      <c r="L40" s="15"/>
      <c r="M40" s="15"/>
      <c r="N40" s="15"/>
      <c r="O40" s="193"/>
      <c r="P40" s="15"/>
      <c r="Q40" s="15"/>
      <c r="R40" s="15"/>
      <c r="S40" s="16"/>
    </row>
    <row r="41" customFormat="false" ht="12" hidden="false" customHeight="true" outlineLevel="0" collapsed="false">
      <c r="A41" s="14"/>
      <c r="C41" s="15"/>
      <c r="D41" s="15"/>
      <c r="F41" s="192"/>
      <c r="G41" s="15"/>
      <c r="H41" s="15"/>
      <c r="I41" s="16"/>
      <c r="J41" s="15"/>
      <c r="K41" s="14"/>
      <c r="L41" s="15"/>
      <c r="M41" s="15"/>
      <c r="N41" s="15"/>
      <c r="O41" s="193"/>
      <c r="P41" s="15"/>
      <c r="Q41" s="15"/>
      <c r="R41" s="15"/>
      <c r="S41" s="16"/>
    </row>
    <row r="42" customFormat="false" ht="12" hidden="false" customHeight="true" outlineLevel="0" collapsed="false">
      <c r="A42" s="14"/>
      <c r="B42" s="15"/>
      <c r="D42" s="23" t="n">
        <f aca="false">'青－６４(2)'!E9</f>
        <v>47</v>
      </c>
      <c r="E42" s="193"/>
      <c r="F42" s="192"/>
      <c r="G42" s="15"/>
      <c r="H42" s="15"/>
      <c r="I42" s="16"/>
      <c r="J42" s="15"/>
      <c r="K42" s="14"/>
      <c r="L42" s="15"/>
      <c r="M42" s="15"/>
      <c r="N42" s="15"/>
      <c r="O42" s="193"/>
      <c r="P42" s="15"/>
      <c r="Q42" s="15"/>
      <c r="R42" s="15"/>
      <c r="S42" s="16"/>
    </row>
    <row r="43" customFormat="false" ht="12" hidden="false" customHeight="false" outlineLevel="0" collapsed="false">
      <c r="A43" s="14"/>
      <c r="D43" s="23"/>
      <c r="E43" s="15"/>
      <c r="F43" s="15"/>
      <c r="G43" s="15"/>
      <c r="H43" s="15"/>
      <c r="I43" s="16"/>
      <c r="J43" s="15"/>
      <c r="K43" s="14"/>
      <c r="L43" s="192"/>
      <c r="M43" s="192"/>
      <c r="N43" s="15"/>
      <c r="O43" s="15"/>
      <c r="P43" s="15"/>
      <c r="Q43" s="15"/>
      <c r="R43" s="15"/>
      <c r="S43" s="16"/>
    </row>
    <row r="44" customFormat="false" ht="12" hidden="false" customHeight="false" outlineLevel="0" collapsed="false">
      <c r="A44" s="14"/>
      <c r="B44" s="15"/>
      <c r="E44" s="22" t="n">
        <f aca="false">'青－６４(2)'!D9</f>
        <v>91</v>
      </c>
      <c r="F44" s="27"/>
      <c r="G44" s="15"/>
      <c r="H44" s="15"/>
      <c r="I44" s="16"/>
      <c r="J44" s="15"/>
      <c r="K44" s="14"/>
      <c r="L44" s="15"/>
      <c r="M44" s="15"/>
      <c r="N44" s="23"/>
      <c r="O44" s="27"/>
      <c r="P44" s="27"/>
      <c r="Q44" s="15"/>
      <c r="R44" s="15"/>
      <c r="S44" s="16"/>
    </row>
    <row r="45" customFormat="false" ht="12" hidden="false" customHeight="false" outlineLevel="0" collapsed="false">
      <c r="A45" s="14"/>
      <c r="B45" s="213" t="n">
        <f aca="false">+C45+D47+D50</f>
        <v>12264</v>
      </c>
      <c r="C45" s="22" t="n">
        <f aca="false">'青－６４(2)'!B27</f>
        <v>723</v>
      </c>
      <c r="D45" s="27" t="n">
        <f aca="false">'青－６４(2)'!C9</f>
        <v>46</v>
      </c>
      <c r="E45" s="27"/>
      <c r="F45" s="27"/>
      <c r="G45" s="15"/>
      <c r="H45" s="15"/>
      <c r="I45" s="16"/>
      <c r="J45" s="15"/>
      <c r="K45" s="14"/>
      <c r="L45" s="128"/>
      <c r="M45" s="15"/>
      <c r="N45" s="22"/>
      <c r="O45" s="27"/>
      <c r="P45" s="27"/>
      <c r="Q45" s="15"/>
      <c r="R45" s="15"/>
      <c r="S45" s="16"/>
    </row>
    <row r="46" customFormat="false" ht="12" hidden="false" customHeight="false" outlineLevel="0" collapsed="false">
      <c r="A46" s="14"/>
      <c r="G46" s="192"/>
      <c r="H46" s="192"/>
      <c r="I46" s="16"/>
      <c r="J46" s="15"/>
      <c r="K46" s="14"/>
      <c r="L46" s="15"/>
      <c r="M46" s="15"/>
      <c r="N46" s="23"/>
      <c r="O46" s="15"/>
      <c r="P46" s="22"/>
      <c r="Q46" s="192"/>
      <c r="R46" s="192"/>
      <c r="S46" s="194"/>
    </row>
    <row r="47" customFormat="false" ht="12" hidden="false" customHeight="false" outlineLevel="0" collapsed="false">
      <c r="A47" s="14"/>
      <c r="B47" s="15"/>
      <c r="C47" s="15"/>
      <c r="D47" s="22" t="n">
        <f aca="false">'青－６４(2)'!D27</f>
        <v>5818</v>
      </c>
      <c r="F47" s="23"/>
      <c r="G47" s="15"/>
      <c r="H47" s="195"/>
      <c r="I47" s="196"/>
      <c r="J47" s="15"/>
      <c r="K47" s="14"/>
      <c r="L47" s="15"/>
      <c r="M47" s="15"/>
      <c r="N47" s="27"/>
      <c r="O47" s="27"/>
      <c r="P47" s="23"/>
      <c r="Q47" s="15"/>
      <c r="R47" s="195"/>
      <c r="S47" s="196"/>
    </row>
    <row r="48" customFormat="false" ht="12" hidden="false" customHeight="false" outlineLevel="0" collapsed="false">
      <c r="A48" s="14"/>
      <c r="B48" s="15"/>
      <c r="F48" s="22" t="n">
        <f aca="false">'青－６４(2)'!B21</f>
        <v>29</v>
      </c>
      <c r="H48" s="15"/>
      <c r="I48" s="214" t="n">
        <f aca="false">'青－６４(2)'!D33</f>
        <v>96</v>
      </c>
      <c r="J48" s="15"/>
      <c r="K48" s="14"/>
      <c r="L48" s="15"/>
      <c r="M48" s="15"/>
      <c r="N48" s="27"/>
      <c r="O48" s="27"/>
      <c r="P48" s="22"/>
      <c r="Q48" s="15"/>
      <c r="R48" s="15"/>
      <c r="S48" s="197"/>
    </row>
    <row r="49" customFormat="false" ht="12" hidden="false" customHeight="false" outlineLevel="0" collapsed="false">
      <c r="A49" s="14"/>
      <c r="B49" s="192"/>
      <c r="D49" s="15"/>
      <c r="E49" s="15"/>
      <c r="F49" s="215"/>
      <c r="G49" s="15"/>
      <c r="H49" s="15"/>
      <c r="I49" s="197"/>
      <c r="J49" s="18"/>
      <c r="K49" s="14"/>
      <c r="L49" s="192"/>
      <c r="M49" s="192"/>
      <c r="N49" s="15"/>
      <c r="O49" s="15"/>
      <c r="P49" s="15"/>
      <c r="Q49" s="15"/>
      <c r="R49" s="15"/>
      <c r="S49" s="197"/>
    </row>
    <row r="50" customFormat="false" ht="12" hidden="false" customHeight="true" outlineLevel="0" collapsed="false">
      <c r="A50" s="198"/>
      <c r="B50" s="192"/>
      <c r="C50" s="192"/>
      <c r="D50" s="216" t="n">
        <f aca="false">'青－６４(2)'!C27</f>
        <v>5723</v>
      </c>
      <c r="E50" s="31"/>
      <c r="F50" s="215" t="n">
        <f aca="false">'青－６４(2)'!E21</f>
        <v>3701</v>
      </c>
      <c r="G50" s="15"/>
      <c r="H50" s="213" t="n">
        <f aca="false">+F48+F50+G52</f>
        <v>4187</v>
      </c>
      <c r="I50" s="197"/>
      <c r="J50" s="18"/>
      <c r="K50" s="198"/>
      <c r="L50" s="192"/>
      <c r="M50" s="192"/>
      <c r="N50" s="15"/>
      <c r="O50" s="31"/>
      <c r="P50" s="15"/>
      <c r="Q50" s="15"/>
      <c r="R50" s="199"/>
      <c r="S50" s="197"/>
    </row>
    <row r="51" customFormat="false" ht="12" hidden="false" customHeight="true" outlineLevel="0" collapsed="false">
      <c r="A51" s="198"/>
      <c r="B51" s="200"/>
      <c r="C51" s="15"/>
      <c r="E51" s="15"/>
      <c r="F51" s="15"/>
      <c r="G51" s="15"/>
      <c r="H51" s="199"/>
      <c r="I51" s="197"/>
      <c r="J51" s="18"/>
      <c r="K51" s="198"/>
      <c r="L51" s="200"/>
      <c r="M51" s="15"/>
      <c r="N51" s="15"/>
      <c r="O51" s="15"/>
      <c r="P51" s="15"/>
      <c r="Q51" s="15"/>
      <c r="R51" s="199"/>
      <c r="S51" s="197"/>
    </row>
    <row r="52" customFormat="false" ht="12" hidden="false" customHeight="true" outlineLevel="0" collapsed="false">
      <c r="A52" s="198"/>
      <c r="B52" s="200"/>
      <c r="C52" s="15"/>
      <c r="D52" s="15"/>
      <c r="E52" s="201"/>
      <c r="F52" s="15"/>
      <c r="G52" s="215" t="n">
        <f aca="false">'青－６４(2)'!C21</f>
        <v>457</v>
      </c>
      <c r="H52" s="15"/>
      <c r="I52" s="197"/>
      <c r="J52" s="18"/>
      <c r="K52" s="32" t="s">
        <v>8</v>
      </c>
      <c r="L52" s="32"/>
      <c r="M52" s="32"/>
      <c r="N52" s="32"/>
      <c r="O52" s="32"/>
      <c r="P52" s="32"/>
      <c r="Q52" s="32"/>
      <c r="R52" s="32"/>
      <c r="S52" s="32"/>
    </row>
    <row r="53" customFormat="false" ht="12" hidden="false" customHeight="false" outlineLevel="0" collapsed="false">
      <c r="A53" s="198"/>
      <c r="B53" s="15"/>
      <c r="C53" s="15"/>
      <c r="D53" s="215" t="n">
        <f aca="false">'青－６４(2)'!E15</f>
        <v>4170</v>
      </c>
      <c r="E53" s="15"/>
      <c r="F53" s="15"/>
      <c r="G53" s="15"/>
      <c r="H53" s="15"/>
      <c r="I53" s="197"/>
      <c r="J53" s="21"/>
      <c r="K53" s="198"/>
      <c r="L53" s="15"/>
      <c r="M53" s="15"/>
      <c r="N53" s="15"/>
      <c r="O53" s="15"/>
      <c r="P53" s="15"/>
      <c r="Q53" s="15"/>
      <c r="R53" s="15"/>
      <c r="S53" s="197"/>
    </row>
    <row r="54" customFormat="false" ht="12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6"/>
      <c r="J54" s="17"/>
      <c r="K54" s="14"/>
      <c r="L54" s="15"/>
      <c r="M54" s="15"/>
      <c r="N54" s="15"/>
      <c r="O54" s="15"/>
      <c r="P54" s="15"/>
      <c r="Q54" s="15"/>
      <c r="R54" s="15"/>
      <c r="S54" s="16"/>
    </row>
    <row r="55" customFormat="false" ht="12" hidden="false" customHeight="false" outlineLevel="0" collapsed="false">
      <c r="A55" s="202"/>
      <c r="B55" s="192"/>
      <c r="C55" s="192"/>
      <c r="D55" s="15"/>
      <c r="E55" s="15"/>
      <c r="F55" s="23"/>
      <c r="G55" s="15"/>
      <c r="H55" s="15"/>
      <c r="I55" s="16"/>
      <c r="J55" s="21"/>
      <c r="K55" s="202"/>
      <c r="L55" s="192"/>
      <c r="M55" s="192"/>
      <c r="N55" s="15"/>
      <c r="O55" s="15"/>
      <c r="P55" s="23"/>
      <c r="Q55" s="15"/>
      <c r="R55" s="15"/>
      <c r="S55" s="16"/>
    </row>
    <row r="56" customFormat="false" ht="12" hidden="false" customHeight="false" outlineLevel="0" collapsed="false">
      <c r="A56" s="14"/>
      <c r="B56" s="203"/>
      <c r="C56" s="203"/>
      <c r="D56" s="15"/>
      <c r="E56" s="217" t="n">
        <f aca="false">'青－６４(2)'!D15</f>
        <v>2</v>
      </c>
      <c r="G56" s="15"/>
      <c r="H56" s="15"/>
      <c r="I56" s="16"/>
      <c r="J56" s="28"/>
      <c r="K56" s="14"/>
      <c r="L56" s="203"/>
      <c r="M56" s="203"/>
      <c r="N56" s="15"/>
      <c r="O56" s="23"/>
      <c r="P56" s="15"/>
      <c r="Q56" s="15"/>
      <c r="R56" s="15"/>
      <c r="S56" s="16"/>
    </row>
    <row r="57" customFormat="false" ht="12" hidden="false" customHeight="false" outlineLevel="0" collapsed="false">
      <c r="A57" s="14"/>
      <c r="B57" s="203"/>
      <c r="C57" s="203"/>
      <c r="D57" s="15"/>
      <c r="E57" s="15"/>
      <c r="F57" s="23"/>
      <c r="G57" s="15"/>
      <c r="H57" s="15"/>
      <c r="I57" s="16"/>
      <c r="J57" s="17"/>
      <c r="K57" s="14"/>
      <c r="L57" s="203"/>
      <c r="M57" s="203"/>
      <c r="N57" s="15"/>
      <c r="O57" s="15"/>
      <c r="P57" s="23"/>
      <c r="Q57" s="15"/>
      <c r="R57" s="15"/>
      <c r="S57" s="16"/>
    </row>
    <row r="58" customFormat="false" ht="12" hidden="false" customHeight="false" outlineLevel="0" collapsed="false">
      <c r="A58" s="14"/>
      <c r="B58" s="15"/>
      <c r="C58" s="15"/>
      <c r="D58" s="15"/>
      <c r="E58" s="15"/>
      <c r="F58" s="15"/>
      <c r="G58" s="192"/>
      <c r="H58" s="192"/>
      <c r="I58" s="194"/>
      <c r="J58" s="18"/>
      <c r="K58" s="14"/>
      <c r="L58" s="15"/>
      <c r="M58" s="15"/>
      <c r="N58" s="15"/>
      <c r="O58" s="15"/>
      <c r="P58" s="15"/>
      <c r="Q58" s="192"/>
      <c r="R58" s="192"/>
      <c r="S58" s="194"/>
    </row>
    <row r="59" customFormat="false" ht="12" hidden="false" customHeight="false" outlineLevel="0" collapsed="false">
      <c r="A59" s="14"/>
      <c r="B59" s="15"/>
      <c r="C59" s="15"/>
      <c r="D59" s="26" t="n">
        <f aca="false">+D53+E56</f>
        <v>4172</v>
      </c>
      <c r="E59" s="26"/>
      <c r="F59" s="15"/>
      <c r="G59" s="15"/>
      <c r="H59" s="15"/>
      <c r="I59" s="204"/>
      <c r="J59" s="17"/>
      <c r="K59" s="14"/>
      <c r="L59" s="15"/>
      <c r="M59" s="15"/>
      <c r="N59" s="27"/>
      <c r="O59" s="27"/>
      <c r="P59" s="15"/>
      <c r="Q59" s="15"/>
      <c r="R59" s="15"/>
      <c r="S59" s="204"/>
    </row>
    <row r="60" customFormat="false" ht="12" hidden="false" customHeight="false" outlineLevel="0" collapsed="false">
      <c r="A60" s="14"/>
      <c r="B60" s="15"/>
      <c r="C60" s="15"/>
      <c r="D60" s="15"/>
      <c r="E60" s="15"/>
      <c r="F60" s="23"/>
      <c r="G60" s="128"/>
      <c r="H60" s="15"/>
      <c r="I60" s="204"/>
      <c r="J60" s="17"/>
      <c r="K60" s="14"/>
      <c r="L60" s="15"/>
      <c r="M60" s="15"/>
      <c r="N60" s="15"/>
      <c r="O60" s="15"/>
      <c r="P60" s="23"/>
      <c r="Q60" s="128"/>
      <c r="R60" s="15"/>
      <c r="S60" s="204"/>
    </row>
    <row r="61" customFormat="false" ht="12" hidden="false" customHeight="true" outlineLevel="0" collapsed="false">
      <c r="A61" s="14"/>
      <c r="B61" s="205"/>
      <c r="C61" s="15"/>
      <c r="D61" s="15"/>
      <c r="E61" s="15"/>
      <c r="F61" s="15"/>
      <c r="G61" s="15"/>
      <c r="H61" s="206"/>
      <c r="I61" s="204"/>
      <c r="J61" s="28"/>
      <c r="K61" s="14"/>
      <c r="L61" s="205"/>
      <c r="M61" s="15"/>
      <c r="N61" s="15"/>
      <c r="O61" s="15"/>
      <c r="P61" s="15"/>
      <c r="Q61" s="15"/>
      <c r="R61" s="206"/>
      <c r="S61" s="204"/>
    </row>
    <row r="62" customFormat="false" ht="12" hidden="false" customHeight="true" outlineLevel="0" collapsed="false">
      <c r="A62" s="14"/>
      <c r="B62" s="15"/>
      <c r="C62" s="15"/>
      <c r="D62" s="15"/>
      <c r="E62" s="15"/>
      <c r="F62" s="15"/>
      <c r="G62" s="15"/>
      <c r="H62" s="206"/>
      <c r="I62" s="204"/>
      <c r="J62" s="21"/>
      <c r="K62" s="14"/>
      <c r="L62" s="15"/>
      <c r="M62" s="15"/>
      <c r="N62" s="15"/>
      <c r="O62" s="15"/>
      <c r="P62" s="15"/>
      <c r="Q62" s="15"/>
      <c r="R62" s="206"/>
      <c r="S62" s="204"/>
    </row>
    <row r="63" customFormat="false" ht="12" hidden="false" customHeight="true" outlineLevel="0" collapsed="false">
      <c r="A63" s="14"/>
      <c r="B63" s="15"/>
      <c r="C63" s="15"/>
      <c r="D63" s="15"/>
      <c r="E63" s="193"/>
      <c r="F63" s="15"/>
      <c r="G63" s="15"/>
      <c r="H63" s="203"/>
      <c r="I63" s="204"/>
      <c r="J63" s="17"/>
      <c r="K63" s="14"/>
      <c r="L63" s="15"/>
      <c r="M63" s="15"/>
      <c r="N63" s="15"/>
      <c r="O63" s="193"/>
      <c r="P63" s="15"/>
      <c r="Q63" s="15"/>
      <c r="R63" s="203"/>
      <c r="S63" s="204"/>
    </row>
    <row r="64" customFormat="false" ht="12" hidden="false" customHeight="true" outlineLevel="0" collapsed="false">
      <c r="A64" s="14"/>
      <c r="B64" s="15"/>
      <c r="C64" s="15"/>
      <c r="D64" s="15"/>
      <c r="E64" s="193"/>
      <c r="F64" s="15"/>
      <c r="G64" s="207"/>
      <c r="H64" s="207"/>
      <c r="I64" s="204"/>
      <c r="J64" s="21"/>
      <c r="K64" s="14"/>
      <c r="L64" s="15"/>
      <c r="M64" s="15"/>
      <c r="N64" s="15"/>
      <c r="O64" s="193"/>
      <c r="P64" s="15"/>
      <c r="Q64" s="207"/>
      <c r="R64" s="207"/>
      <c r="S64" s="204"/>
    </row>
    <row r="65" customFormat="false" ht="12" hidden="false" customHeight="false" outlineLevel="0" collapsed="false">
      <c r="A65" s="208"/>
      <c r="B65" s="15"/>
      <c r="C65" s="15"/>
      <c r="D65" s="192"/>
      <c r="E65" s="192"/>
      <c r="F65" s="192"/>
      <c r="G65" s="15"/>
      <c r="H65" s="15"/>
      <c r="I65" s="204"/>
      <c r="J65" s="18"/>
      <c r="K65" s="208"/>
      <c r="L65" s="15"/>
      <c r="M65" s="15"/>
      <c r="N65" s="192"/>
      <c r="O65" s="192"/>
      <c r="P65" s="192"/>
      <c r="Q65" s="15"/>
      <c r="R65" s="15"/>
      <c r="S65" s="204"/>
    </row>
    <row r="66" customFormat="false" ht="12.75" hidden="false" customHeight="false" outlineLevel="0" collapsed="false">
      <c r="A66" s="209"/>
      <c r="B66" s="37"/>
      <c r="C66" s="37"/>
      <c r="D66" s="37"/>
      <c r="E66" s="37"/>
      <c r="F66" s="37"/>
      <c r="G66" s="37"/>
      <c r="H66" s="210"/>
      <c r="I66" s="211"/>
      <c r="J66" s="15"/>
      <c r="K66" s="209"/>
      <c r="L66" s="37"/>
      <c r="M66" s="37"/>
      <c r="N66" s="37"/>
      <c r="O66" s="37"/>
      <c r="P66" s="37"/>
      <c r="Q66" s="37"/>
      <c r="R66" s="210"/>
      <c r="S66" s="211"/>
    </row>
    <row r="67" customFormat="false" ht="12" hidden="false" customHeight="false" outlineLevel="0" collapsed="false">
      <c r="A67" s="218"/>
      <c r="B67" s="15"/>
      <c r="C67" s="15"/>
      <c r="D67" s="15"/>
      <c r="E67" s="15"/>
      <c r="F67" s="15"/>
      <c r="G67" s="15"/>
      <c r="H67" s="205"/>
      <c r="I67" s="15"/>
      <c r="J67" s="15"/>
      <c r="K67" s="218"/>
      <c r="L67" s="15"/>
      <c r="M67" s="15"/>
      <c r="N67" s="15"/>
      <c r="O67" s="15"/>
      <c r="P67" s="15"/>
      <c r="Q67" s="15"/>
      <c r="R67" s="205"/>
      <c r="S67" s="15"/>
    </row>
    <row r="69" customFormat="false" ht="14.25" hidden="false" customHeight="false" outlineLevel="0" collapsed="false">
      <c r="A69" s="45" t="s">
        <v>11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</row>
    <row r="70" customFormat="false" ht="12.75" hidden="false" customHeight="false" outlineLevel="0" collapsed="false"/>
    <row r="88" customFormat="false" ht="13.5" hidden="false" customHeight="false" outlineLevel="0" collapsed="false">
      <c r="B88" s="219" t="s">
        <v>43</v>
      </c>
      <c r="I88" s="219" t="s">
        <v>44</v>
      </c>
    </row>
    <row r="89" customFormat="false" ht="12" hidden="false" customHeight="false" outlineLevel="0" collapsed="false">
      <c r="B89" s="220" t="s">
        <v>45</v>
      </c>
      <c r="C89" s="221" t="s">
        <v>33</v>
      </c>
      <c r="D89" s="222" t="s">
        <v>46</v>
      </c>
      <c r="I89" s="46" t="s">
        <v>45</v>
      </c>
      <c r="J89" s="46" t="s">
        <v>33</v>
      </c>
      <c r="K89" s="46" t="s">
        <v>46</v>
      </c>
    </row>
    <row r="90" customFormat="false" ht="12" hidden="false" customHeight="true" outlineLevel="0" collapsed="false">
      <c r="B90" s="223"/>
      <c r="C90" s="224"/>
      <c r="D90" s="225"/>
      <c r="I90" s="180" t="s">
        <v>47</v>
      </c>
      <c r="J90" s="1" t="n">
        <f aca="false">C92</f>
        <v>1594</v>
      </c>
      <c r="K90" s="181" t="n">
        <f aca="false">D92</f>
        <v>4.8306148055207</v>
      </c>
      <c r="L90" s="1" t="n">
        <v>7</v>
      </c>
    </row>
    <row r="91" customFormat="false" ht="12" hidden="false" customHeight="true" outlineLevel="0" collapsed="false">
      <c r="B91" s="226"/>
      <c r="C91" s="15"/>
      <c r="D91" s="227"/>
      <c r="I91" s="180" t="s">
        <v>48</v>
      </c>
      <c r="J91" s="1" t="n">
        <f aca="false">C95</f>
        <v>1810</v>
      </c>
      <c r="K91" s="181" t="n">
        <f aca="false">D95</f>
        <v>6.353591160221</v>
      </c>
      <c r="L91" s="1" t="n">
        <v>8</v>
      </c>
    </row>
    <row r="92" customFormat="false" ht="12" hidden="false" customHeight="true" outlineLevel="0" collapsed="false">
      <c r="B92" s="228" t="s">
        <v>49</v>
      </c>
      <c r="C92" s="221" t="n">
        <v>1594</v>
      </c>
      <c r="D92" s="229" t="n">
        <v>4.8306148055207</v>
      </c>
      <c r="I92" s="180" t="s">
        <v>50</v>
      </c>
      <c r="J92" s="1" t="n">
        <f aca="false">C96</f>
        <v>1834</v>
      </c>
      <c r="K92" s="181" t="n">
        <f aca="false">D96</f>
        <v>10.0327153762268</v>
      </c>
      <c r="L92" s="1" t="n">
        <v>9</v>
      </c>
    </row>
    <row r="93" customFormat="false" ht="12" hidden="false" customHeight="false" outlineLevel="0" collapsed="false">
      <c r="B93" s="223"/>
      <c r="C93" s="224" t="n">
        <v>998</v>
      </c>
      <c r="D93" s="230" t="n">
        <v>5.41082164328657</v>
      </c>
      <c r="I93" s="180" t="s">
        <v>51</v>
      </c>
      <c r="J93" s="1" t="n">
        <f aca="false">C97</f>
        <v>1861</v>
      </c>
      <c r="K93" s="181" t="n">
        <f aca="false">D97</f>
        <v>9.2960773777539</v>
      </c>
      <c r="L93" s="1" t="n">
        <v>10</v>
      </c>
    </row>
    <row r="94" customFormat="false" ht="12" hidden="false" customHeight="false" outlineLevel="0" collapsed="false">
      <c r="B94" s="226"/>
      <c r="C94" s="15" t="n">
        <v>812</v>
      </c>
      <c r="D94" s="231" t="n">
        <v>7.51231527093596</v>
      </c>
      <c r="I94" s="180" t="s">
        <v>52</v>
      </c>
      <c r="J94" s="1" t="n">
        <f aca="false">C98</f>
        <v>1602</v>
      </c>
      <c r="K94" s="181" t="n">
        <f aca="false">D98</f>
        <v>9.98751560549313</v>
      </c>
      <c r="L94" s="1" t="n">
        <v>11</v>
      </c>
    </row>
    <row r="95" customFormat="false" ht="12" hidden="false" customHeight="false" outlineLevel="0" collapsed="false">
      <c r="B95" s="223" t="s">
        <v>53</v>
      </c>
      <c r="C95" s="224" t="n">
        <v>1810</v>
      </c>
      <c r="D95" s="230" t="n">
        <v>6.353591160221</v>
      </c>
      <c r="I95" s="180" t="s">
        <v>54</v>
      </c>
      <c r="J95" s="1" t="n">
        <f aca="false">C99</f>
        <v>1492</v>
      </c>
      <c r="K95" s="181" t="n">
        <f aca="false">D99</f>
        <v>8.31099195710456</v>
      </c>
      <c r="L95" s="1" t="n">
        <v>12</v>
      </c>
    </row>
    <row r="96" customFormat="false" ht="12" hidden="false" customHeight="false" outlineLevel="0" collapsed="false">
      <c r="B96" s="228" t="s">
        <v>55</v>
      </c>
      <c r="C96" s="221" t="n">
        <v>1834</v>
      </c>
      <c r="D96" s="229" t="n">
        <v>10.0327153762268</v>
      </c>
      <c r="I96" s="180" t="s">
        <v>56</v>
      </c>
      <c r="J96" s="1" t="n">
        <f aca="false">C100</f>
        <v>1674</v>
      </c>
      <c r="K96" s="181" t="n">
        <f aca="false">D100</f>
        <v>9.08004778972521</v>
      </c>
      <c r="L96" s="1" t="n">
        <v>13</v>
      </c>
    </row>
    <row r="97" customFormat="false" ht="12" hidden="false" customHeight="false" outlineLevel="0" collapsed="false">
      <c r="B97" s="228" t="s">
        <v>57</v>
      </c>
      <c r="C97" s="221" t="n">
        <v>1861</v>
      </c>
      <c r="D97" s="229" t="n">
        <v>9.2960773777539</v>
      </c>
      <c r="I97" s="180" t="s">
        <v>58</v>
      </c>
      <c r="J97" s="1" t="n">
        <f aca="false">C101</f>
        <v>1587</v>
      </c>
      <c r="K97" s="181" t="n">
        <f aca="false">D101</f>
        <v>9.32577189666037</v>
      </c>
      <c r="L97" s="1" t="n">
        <v>14</v>
      </c>
    </row>
    <row r="98" customFormat="false" ht="12" hidden="false" customHeight="false" outlineLevel="0" collapsed="false">
      <c r="B98" s="228" t="s">
        <v>59</v>
      </c>
      <c r="C98" s="221" t="n">
        <v>1602</v>
      </c>
      <c r="D98" s="229" t="n">
        <v>9.98751560549313</v>
      </c>
      <c r="I98" s="180" t="s">
        <v>60</v>
      </c>
      <c r="J98" s="1" t="n">
        <f aca="false">C102</f>
        <v>1876</v>
      </c>
      <c r="K98" s="181" t="n">
        <f aca="false">D102</f>
        <v>9.27505330490405</v>
      </c>
      <c r="L98" s="1" t="n">
        <v>15</v>
      </c>
    </row>
    <row r="99" customFormat="false" ht="12" hidden="false" customHeight="false" outlineLevel="0" collapsed="false">
      <c r="B99" s="228" t="s">
        <v>61</v>
      </c>
      <c r="C99" s="221" t="n">
        <v>1492</v>
      </c>
      <c r="D99" s="229" t="n">
        <v>8.31099195710456</v>
      </c>
      <c r="I99" s="180" t="s">
        <v>62</v>
      </c>
      <c r="J99" s="1" t="n">
        <f aca="false">C105</f>
        <v>1958</v>
      </c>
      <c r="K99" s="181" t="n">
        <f aca="false">D105</f>
        <v>7.96731358529111</v>
      </c>
      <c r="L99" s="1" t="n">
        <v>16</v>
      </c>
    </row>
    <row r="100" customFormat="false" ht="12" hidden="false" customHeight="false" outlineLevel="0" collapsed="false">
      <c r="B100" s="228" t="s">
        <v>63</v>
      </c>
      <c r="C100" s="221" t="n">
        <v>1674</v>
      </c>
      <c r="D100" s="229" t="n">
        <v>9.08004778972521</v>
      </c>
      <c r="I100" s="180" t="s">
        <v>64</v>
      </c>
      <c r="J100" s="1" t="n">
        <f aca="false">C108</f>
        <v>1917</v>
      </c>
      <c r="K100" s="181" t="n">
        <f aca="false">D108</f>
        <v>4.5905059989567</v>
      </c>
      <c r="L100" s="1" t="n">
        <v>17</v>
      </c>
    </row>
    <row r="101" customFormat="false" ht="12" hidden="false" customHeight="false" outlineLevel="0" collapsed="false">
      <c r="B101" s="228" t="s">
        <v>65</v>
      </c>
      <c r="C101" s="221" t="n">
        <v>1587</v>
      </c>
      <c r="D101" s="229" t="n">
        <v>9.32577189666037</v>
      </c>
      <c r="I101" s="180" t="s">
        <v>66</v>
      </c>
      <c r="J101" s="1" t="n">
        <f aca="false">C111</f>
        <v>1698</v>
      </c>
      <c r="K101" s="181" t="n">
        <f aca="false">D111</f>
        <v>3.06242638398115</v>
      </c>
      <c r="L101" s="1" t="n">
        <v>18</v>
      </c>
    </row>
    <row r="102" customFormat="false" ht="12" hidden="false" customHeight="false" outlineLevel="0" collapsed="false">
      <c r="B102" s="228" t="s">
        <v>67</v>
      </c>
      <c r="C102" s="221" t="n">
        <v>1876</v>
      </c>
      <c r="D102" s="229" t="n">
        <v>9.27505330490405</v>
      </c>
    </row>
    <row r="103" customFormat="false" ht="12" hidden="false" customHeight="false" outlineLevel="0" collapsed="false">
      <c r="B103" s="223"/>
      <c r="C103" s="224" t="n">
        <v>974</v>
      </c>
      <c r="D103" s="230" t="n">
        <v>7.90554414784394</v>
      </c>
    </row>
    <row r="104" customFormat="false" ht="12" hidden="false" customHeight="false" outlineLevel="0" collapsed="false">
      <c r="B104" s="226"/>
      <c r="C104" s="15" t="n">
        <v>984</v>
      </c>
      <c r="D104" s="231" t="n">
        <v>8.02845528455285</v>
      </c>
    </row>
    <row r="105" customFormat="false" ht="12" hidden="false" customHeight="false" outlineLevel="0" collapsed="false">
      <c r="B105" s="228" t="s">
        <v>68</v>
      </c>
      <c r="C105" s="221" t="n">
        <v>1958</v>
      </c>
      <c r="D105" s="229" t="n">
        <v>7.96731358529111</v>
      </c>
    </row>
    <row r="106" customFormat="false" ht="12" hidden="false" customHeight="false" outlineLevel="0" collapsed="false">
      <c r="B106" s="223"/>
      <c r="C106" s="224" t="n">
        <v>1001</v>
      </c>
      <c r="D106" s="230" t="n">
        <v>4.7952047952048</v>
      </c>
    </row>
    <row r="107" customFormat="false" ht="12" hidden="false" customHeight="false" outlineLevel="0" collapsed="false">
      <c r="B107" s="226"/>
      <c r="C107" s="15" t="n">
        <v>916</v>
      </c>
      <c r="D107" s="231" t="n">
        <v>4.36681222707424</v>
      </c>
    </row>
    <row r="108" customFormat="false" ht="12" hidden="false" customHeight="false" outlineLevel="0" collapsed="false">
      <c r="B108" s="228" t="s">
        <v>69</v>
      </c>
      <c r="C108" s="221" t="n">
        <v>1917</v>
      </c>
      <c r="D108" s="229" t="n">
        <v>4.5905059989567</v>
      </c>
    </row>
    <row r="109" customFormat="false" ht="12" hidden="false" customHeight="false" outlineLevel="0" collapsed="false">
      <c r="B109" s="223"/>
      <c r="C109" s="224" t="n">
        <v>904</v>
      </c>
      <c r="D109" s="230" t="n">
        <v>2.98672566371681</v>
      </c>
    </row>
    <row r="110" customFormat="false" ht="12" hidden="false" customHeight="false" outlineLevel="0" collapsed="false">
      <c r="B110" s="226"/>
      <c r="C110" s="15" t="n">
        <v>794</v>
      </c>
      <c r="D110" s="231" t="n">
        <v>3.14861460957179</v>
      </c>
    </row>
    <row r="111" customFormat="false" ht="12" hidden="false" customHeight="false" outlineLevel="0" collapsed="false">
      <c r="B111" s="228" t="s">
        <v>70</v>
      </c>
      <c r="C111" s="221" t="n">
        <v>1698</v>
      </c>
      <c r="D111" s="229" t="n">
        <v>3.06242638398115</v>
      </c>
    </row>
  </sheetData>
  <mergeCells count="10">
    <mergeCell ref="A5:I5"/>
    <mergeCell ref="A6:I6"/>
    <mergeCell ref="A37:I37"/>
    <mergeCell ref="K37:S37"/>
    <mergeCell ref="D40:E40"/>
    <mergeCell ref="D42:D43"/>
    <mergeCell ref="D45:E45"/>
    <mergeCell ref="K52:S52"/>
    <mergeCell ref="D59:E59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232" width="3.7"/>
    <col collapsed="false" customWidth="true" hidden="false" outlineLevel="0" max="3" min="2" style="232" width="7.7"/>
    <col collapsed="false" customWidth="true" hidden="false" outlineLevel="0" max="4" min="4" style="232" width="8.7"/>
    <col collapsed="false" customWidth="true" hidden="false" outlineLevel="0" max="9" min="5" style="232" width="7.7"/>
    <col collapsed="false" customWidth="true" hidden="false" outlineLevel="0" max="10" min="10" style="232" width="5.7"/>
    <col collapsed="false" customWidth="true" hidden="false" outlineLevel="0" max="11" min="11" style="232" width="3.7"/>
    <col collapsed="false" customWidth="true" hidden="false" outlineLevel="0" max="13" min="12" style="232" width="7.7"/>
    <col collapsed="false" customWidth="true" hidden="false" outlineLevel="0" max="14" min="14" style="232" width="8.7"/>
    <col collapsed="false" customWidth="true" hidden="false" outlineLevel="0" max="19" min="15" style="232" width="7.7"/>
    <col collapsed="false" customWidth="false" hidden="false" outlineLevel="0" max="257" min="20" style="232" width="9.13"/>
  </cols>
  <sheetData>
    <row r="1" customFormat="false" ht="12.95" hidden="false" customHeight="true" outlineLevel="0" collapsed="false">
      <c r="A1" s="45" t="s">
        <v>1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</row>
    <row r="2" customFormat="false" ht="15" hidden="false" customHeight="true" outlineLevel="0" collapsed="false">
      <c r="A2" s="46" t="s">
        <v>13</v>
      </c>
      <c r="B2" s="5"/>
      <c r="C2" s="5"/>
      <c r="D2" s="233" t="s">
        <v>14</v>
      </c>
      <c r="E2" s="5" t="s">
        <v>15</v>
      </c>
      <c r="F2" s="49"/>
      <c r="G2" s="49"/>
      <c r="H2" s="1"/>
      <c r="I2" s="49" t="s">
        <v>16</v>
      </c>
      <c r="K2" s="46" t="s">
        <v>18</v>
      </c>
      <c r="L2" s="5"/>
      <c r="M2" s="5"/>
      <c r="N2" s="233" t="s">
        <v>14</v>
      </c>
      <c r="O2" s="46" t="s">
        <v>19</v>
      </c>
      <c r="P2" s="49"/>
      <c r="Q2" s="49"/>
      <c r="R2" s="1"/>
      <c r="S2" s="49" t="s">
        <v>16</v>
      </c>
    </row>
    <row r="3" customFormat="false" ht="12.95" hidden="false" customHeight="true" outlineLevel="0" collapsed="false">
      <c r="A3" s="53" t="s">
        <v>20</v>
      </c>
      <c r="B3" s="54" t="s">
        <v>21</v>
      </c>
      <c r="C3" s="55" t="s">
        <v>22</v>
      </c>
      <c r="D3" s="55" t="s">
        <v>23</v>
      </c>
      <c r="E3" s="55" t="s">
        <v>24</v>
      </c>
      <c r="F3" s="55" t="s">
        <v>83</v>
      </c>
      <c r="G3" s="54" t="s">
        <v>84</v>
      </c>
      <c r="H3" s="55" t="s">
        <v>85</v>
      </c>
      <c r="I3" s="53" t="s">
        <v>25</v>
      </c>
      <c r="K3" s="53" t="s">
        <v>20</v>
      </c>
      <c r="L3" s="54" t="s">
        <v>21</v>
      </c>
      <c r="M3" s="55" t="s">
        <v>22</v>
      </c>
      <c r="N3" s="55" t="s">
        <v>23</v>
      </c>
      <c r="O3" s="55" t="s">
        <v>24</v>
      </c>
      <c r="P3" s="55" t="s">
        <v>83</v>
      </c>
      <c r="Q3" s="54" t="s">
        <v>84</v>
      </c>
      <c r="R3" s="55" t="s">
        <v>85</v>
      </c>
      <c r="S3" s="53" t="s">
        <v>25</v>
      </c>
    </row>
    <row r="4" customFormat="false" ht="11.1" hidden="false" customHeight="true" outlineLevel="0" collapsed="false">
      <c r="A4" s="130" t="s">
        <v>26</v>
      </c>
      <c r="B4" s="58" t="s">
        <v>27</v>
      </c>
      <c r="C4" s="59" t="n">
        <v>11</v>
      </c>
      <c r="D4" s="59" t="n">
        <v>9</v>
      </c>
      <c r="E4" s="59" t="n">
        <v>9</v>
      </c>
      <c r="F4" s="59"/>
      <c r="G4" s="59"/>
      <c r="H4" s="60"/>
      <c r="I4" s="61" t="n">
        <f aca="false">SUM(C4:H4)</f>
        <v>29</v>
      </c>
      <c r="K4" s="130" t="s">
        <v>26</v>
      </c>
      <c r="L4" s="58" t="s">
        <v>27</v>
      </c>
      <c r="M4" s="59"/>
      <c r="N4" s="59"/>
      <c r="O4" s="60"/>
      <c r="P4" s="59"/>
      <c r="Q4" s="59"/>
      <c r="R4" s="60"/>
      <c r="S4" s="62" t="s">
        <v>28</v>
      </c>
    </row>
    <row r="5" customFormat="false" ht="11.1" hidden="false" customHeight="true" outlineLevel="0" collapsed="false">
      <c r="A5" s="130"/>
      <c r="B5" s="63" t="s">
        <v>29</v>
      </c>
      <c r="C5" s="64" t="n">
        <v>7</v>
      </c>
      <c r="D5" s="64" t="n">
        <v>17</v>
      </c>
      <c r="E5" s="64" t="n">
        <v>9</v>
      </c>
      <c r="F5" s="64"/>
      <c r="G5" s="64"/>
      <c r="H5" s="65"/>
      <c r="I5" s="66" t="n">
        <f aca="false">SUM(C5:H5)</f>
        <v>33</v>
      </c>
      <c r="K5" s="130"/>
      <c r="L5" s="63" t="s">
        <v>29</v>
      </c>
      <c r="M5" s="64"/>
      <c r="N5" s="64"/>
      <c r="O5" s="65"/>
      <c r="P5" s="64"/>
      <c r="Q5" s="64"/>
      <c r="R5" s="65"/>
      <c r="S5" s="67" t="s">
        <v>28</v>
      </c>
    </row>
    <row r="6" customFormat="false" ht="11.1" hidden="false" customHeight="true" outlineLevel="0" collapsed="false">
      <c r="A6" s="130"/>
      <c r="B6" s="63" t="s">
        <v>30</v>
      </c>
      <c r="C6" s="64" t="n">
        <v>38</v>
      </c>
      <c r="D6" s="64" t="n">
        <v>67</v>
      </c>
      <c r="E6" s="64" t="n">
        <v>35</v>
      </c>
      <c r="F6" s="64"/>
      <c r="G6" s="64"/>
      <c r="H6" s="65"/>
      <c r="I6" s="66" t="n">
        <f aca="false">SUM(C6:H6)</f>
        <v>140</v>
      </c>
      <c r="K6" s="130"/>
      <c r="L6" s="63" t="s">
        <v>30</v>
      </c>
      <c r="M6" s="64"/>
      <c r="N6" s="64"/>
      <c r="O6" s="65"/>
      <c r="P6" s="64"/>
      <c r="Q6" s="64"/>
      <c r="R6" s="65"/>
      <c r="S6" s="67" t="s">
        <v>28</v>
      </c>
    </row>
    <row r="7" customFormat="false" ht="11.1" hidden="false" customHeight="true" outlineLevel="0" collapsed="false">
      <c r="A7" s="130"/>
      <c r="B7" s="68" t="s">
        <v>31</v>
      </c>
      <c r="C7" s="64" t="n">
        <v>1</v>
      </c>
      <c r="D7" s="64" t="n">
        <v>7</v>
      </c>
      <c r="E7" s="64" t="n">
        <v>3</v>
      </c>
      <c r="F7" s="64"/>
      <c r="G7" s="64"/>
      <c r="H7" s="65"/>
      <c r="I7" s="66" t="n">
        <f aca="false">SUM(C7:H7)</f>
        <v>11</v>
      </c>
      <c r="K7" s="130"/>
      <c r="L7" s="68" t="s">
        <v>31</v>
      </c>
      <c r="M7" s="64"/>
      <c r="N7" s="64"/>
      <c r="O7" s="65"/>
      <c r="P7" s="64"/>
      <c r="Q7" s="64"/>
      <c r="R7" s="65"/>
      <c r="S7" s="67" t="s">
        <v>28</v>
      </c>
    </row>
    <row r="8" customFormat="false" ht="11.1" hidden="false" customHeight="true" outlineLevel="0" collapsed="false">
      <c r="A8" s="130"/>
      <c r="B8" s="69" t="s">
        <v>32</v>
      </c>
      <c r="C8" s="70" t="n">
        <v>0</v>
      </c>
      <c r="D8" s="70" t="n">
        <v>0</v>
      </c>
      <c r="E8" s="70" t="n">
        <v>0</v>
      </c>
      <c r="F8" s="70"/>
      <c r="G8" s="70"/>
      <c r="H8" s="71"/>
      <c r="I8" s="72" t="n">
        <f aca="false">SUM(C8:H8)</f>
        <v>0</v>
      </c>
      <c r="K8" s="130"/>
      <c r="L8" s="69" t="s">
        <v>32</v>
      </c>
      <c r="M8" s="70"/>
      <c r="N8" s="70"/>
      <c r="O8" s="71"/>
      <c r="P8" s="70"/>
      <c r="Q8" s="70"/>
      <c r="R8" s="71"/>
      <c r="S8" s="74" t="s">
        <v>28</v>
      </c>
    </row>
    <row r="9" customFormat="false" ht="11.1" hidden="false" customHeight="true" outlineLevel="0" collapsed="false">
      <c r="A9" s="130"/>
      <c r="B9" s="75" t="s">
        <v>33</v>
      </c>
      <c r="C9" s="76" t="n">
        <f aca="false">SUM(C5:C8)</f>
        <v>46</v>
      </c>
      <c r="D9" s="76" t="n">
        <f aca="false">SUM(D5:D8)</f>
        <v>91</v>
      </c>
      <c r="E9" s="76" t="n">
        <f aca="false">SUM(E5:E8)</f>
        <v>47</v>
      </c>
      <c r="F9" s="78" t="s">
        <v>28</v>
      </c>
      <c r="G9" s="78" t="s">
        <v>28</v>
      </c>
      <c r="H9" s="79" t="s">
        <v>28</v>
      </c>
      <c r="I9" s="77" t="n">
        <f aca="false">SUM(I5:I8)</f>
        <v>184</v>
      </c>
      <c r="K9" s="130"/>
      <c r="L9" s="75" t="s">
        <v>33</v>
      </c>
      <c r="M9" s="78" t="s">
        <v>28</v>
      </c>
      <c r="N9" s="78" t="s">
        <v>28</v>
      </c>
      <c r="O9" s="78" t="s">
        <v>28</v>
      </c>
      <c r="P9" s="78" t="s">
        <v>28</v>
      </c>
      <c r="Q9" s="78" t="s">
        <v>28</v>
      </c>
      <c r="R9" s="79" t="s">
        <v>28</v>
      </c>
      <c r="S9" s="80" t="s">
        <v>28</v>
      </c>
    </row>
    <row r="10" customFormat="false" ht="11.1" hidden="false" customHeight="true" outlineLevel="0" collapsed="false">
      <c r="A10" s="130" t="s">
        <v>34</v>
      </c>
      <c r="B10" s="59"/>
      <c r="C10" s="82" t="s">
        <v>27</v>
      </c>
      <c r="D10" s="59" t="n">
        <v>0</v>
      </c>
      <c r="E10" s="60" t="n">
        <v>246</v>
      </c>
      <c r="F10" s="59"/>
      <c r="G10" s="59"/>
      <c r="H10" s="60"/>
      <c r="I10" s="61" t="n">
        <f aca="false">SUM(B10,D10:H10)</f>
        <v>246</v>
      </c>
      <c r="K10" s="130" t="s">
        <v>34</v>
      </c>
      <c r="L10" s="81"/>
      <c r="M10" s="82" t="s">
        <v>27</v>
      </c>
      <c r="N10" s="59"/>
      <c r="O10" s="60"/>
      <c r="P10" s="59"/>
      <c r="Q10" s="59"/>
      <c r="R10" s="60"/>
      <c r="S10" s="62" t="s">
        <v>28</v>
      </c>
    </row>
    <row r="11" customFormat="false" ht="11.1" hidden="false" customHeight="true" outlineLevel="0" collapsed="false">
      <c r="A11" s="130"/>
      <c r="B11" s="64"/>
      <c r="C11" s="84" t="s">
        <v>29</v>
      </c>
      <c r="D11" s="64" t="n">
        <v>2</v>
      </c>
      <c r="E11" s="65" t="n">
        <v>854</v>
      </c>
      <c r="F11" s="64"/>
      <c r="G11" s="64"/>
      <c r="H11" s="65"/>
      <c r="I11" s="66" t="n">
        <f aca="false">SUM(B11,D11:H11)</f>
        <v>856</v>
      </c>
      <c r="K11" s="130"/>
      <c r="L11" s="83"/>
      <c r="M11" s="84" t="s">
        <v>29</v>
      </c>
      <c r="N11" s="64"/>
      <c r="O11" s="65"/>
      <c r="P11" s="64"/>
      <c r="Q11" s="64"/>
      <c r="R11" s="65"/>
      <c r="S11" s="67" t="s">
        <v>28</v>
      </c>
    </row>
    <row r="12" customFormat="false" ht="11.1" hidden="false" customHeight="true" outlineLevel="0" collapsed="false">
      <c r="A12" s="130"/>
      <c r="B12" s="64"/>
      <c r="C12" s="84" t="s">
        <v>30</v>
      </c>
      <c r="D12" s="64" t="n">
        <v>0</v>
      </c>
      <c r="E12" s="64" t="n">
        <v>2917</v>
      </c>
      <c r="F12" s="64"/>
      <c r="G12" s="64"/>
      <c r="H12" s="65"/>
      <c r="I12" s="66" t="n">
        <f aca="false">SUM(B12,D12:H12)</f>
        <v>2917</v>
      </c>
      <c r="K12" s="130"/>
      <c r="L12" s="83"/>
      <c r="M12" s="84" t="s">
        <v>30</v>
      </c>
      <c r="N12" s="64"/>
      <c r="O12" s="64"/>
      <c r="P12" s="64"/>
      <c r="Q12" s="64"/>
      <c r="R12" s="65"/>
      <c r="S12" s="67" t="s">
        <v>28</v>
      </c>
    </row>
    <row r="13" customFormat="false" ht="11.1" hidden="false" customHeight="true" outlineLevel="0" collapsed="false">
      <c r="A13" s="130"/>
      <c r="B13" s="64"/>
      <c r="C13" s="84" t="s">
        <v>31</v>
      </c>
      <c r="D13" s="64" t="n">
        <v>0</v>
      </c>
      <c r="E13" s="64" t="n">
        <v>366</v>
      </c>
      <c r="F13" s="64"/>
      <c r="G13" s="64"/>
      <c r="H13" s="65"/>
      <c r="I13" s="66" t="n">
        <f aca="false">SUM(B13,D13:H13)</f>
        <v>366</v>
      </c>
      <c r="K13" s="130"/>
      <c r="L13" s="85"/>
      <c r="M13" s="84" t="s">
        <v>31</v>
      </c>
      <c r="N13" s="64"/>
      <c r="O13" s="64"/>
      <c r="P13" s="64"/>
      <c r="Q13" s="64"/>
      <c r="R13" s="65"/>
      <c r="S13" s="67" t="s">
        <v>28</v>
      </c>
    </row>
    <row r="14" customFormat="false" ht="11.1" hidden="false" customHeight="true" outlineLevel="0" collapsed="false">
      <c r="A14" s="130"/>
      <c r="B14" s="70"/>
      <c r="C14" s="87" t="s">
        <v>32</v>
      </c>
      <c r="D14" s="70" t="n">
        <v>0</v>
      </c>
      <c r="E14" s="71" t="n">
        <v>33</v>
      </c>
      <c r="F14" s="70"/>
      <c r="G14" s="70"/>
      <c r="H14" s="71"/>
      <c r="I14" s="72" t="n">
        <f aca="false">SUM(B14,D14:H14)</f>
        <v>33</v>
      </c>
      <c r="K14" s="130"/>
      <c r="L14" s="86"/>
      <c r="M14" s="87" t="s">
        <v>32</v>
      </c>
      <c r="N14" s="70"/>
      <c r="O14" s="71"/>
      <c r="P14" s="70"/>
      <c r="Q14" s="70"/>
      <c r="R14" s="71"/>
      <c r="S14" s="74" t="s">
        <v>28</v>
      </c>
    </row>
    <row r="15" customFormat="false" ht="11.1" hidden="false" customHeight="true" outlineLevel="0" collapsed="false">
      <c r="A15" s="130"/>
      <c r="B15" s="78" t="s">
        <v>28</v>
      </c>
      <c r="C15" s="89" t="s">
        <v>33</v>
      </c>
      <c r="D15" s="76" t="n">
        <f aca="false">SUM(D11:D14)</f>
        <v>2</v>
      </c>
      <c r="E15" s="94" t="n">
        <f aca="false">SUM(E11:E14)</f>
        <v>4170</v>
      </c>
      <c r="F15" s="78" t="s">
        <v>28</v>
      </c>
      <c r="G15" s="78" t="s">
        <v>28</v>
      </c>
      <c r="H15" s="79" t="s">
        <v>28</v>
      </c>
      <c r="I15" s="77" t="n">
        <f aca="false">SUM(I11:I14)</f>
        <v>4172</v>
      </c>
      <c r="K15" s="130"/>
      <c r="L15" s="90" t="s">
        <v>28</v>
      </c>
      <c r="M15" s="89" t="s">
        <v>33</v>
      </c>
      <c r="N15" s="78" t="s">
        <v>28</v>
      </c>
      <c r="O15" s="78" t="s">
        <v>28</v>
      </c>
      <c r="P15" s="78" t="s">
        <v>28</v>
      </c>
      <c r="Q15" s="78" t="s">
        <v>28</v>
      </c>
      <c r="R15" s="79" t="s">
        <v>28</v>
      </c>
      <c r="S15" s="80" t="s">
        <v>28</v>
      </c>
    </row>
    <row r="16" customFormat="false" ht="11.1" hidden="false" customHeight="true" outlineLevel="0" collapsed="false">
      <c r="A16" s="130" t="s">
        <v>35</v>
      </c>
      <c r="B16" s="81" t="n">
        <v>3</v>
      </c>
      <c r="C16" s="59" t="n">
        <v>39</v>
      </c>
      <c r="D16" s="82" t="s">
        <v>27</v>
      </c>
      <c r="E16" s="60" t="n">
        <v>260</v>
      </c>
      <c r="F16" s="60"/>
      <c r="G16" s="60"/>
      <c r="H16" s="60"/>
      <c r="I16" s="61" t="n">
        <f aca="false">SUM(B16:C16,E16:H16)</f>
        <v>302</v>
      </c>
      <c r="K16" s="130" t="s">
        <v>35</v>
      </c>
      <c r="L16" s="81"/>
      <c r="M16" s="59"/>
      <c r="N16" s="82" t="s">
        <v>27</v>
      </c>
      <c r="O16" s="60"/>
      <c r="P16" s="60"/>
      <c r="Q16" s="60"/>
      <c r="R16" s="60"/>
      <c r="S16" s="62" t="s">
        <v>28</v>
      </c>
    </row>
    <row r="17" customFormat="false" ht="11.1" hidden="false" customHeight="true" outlineLevel="0" collapsed="false">
      <c r="A17" s="130"/>
      <c r="B17" s="83" t="n">
        <v>5</v>
      </c>
      <c r="C17" s="64" t="n">
        <v>97</v>
      </c>
      <c r="D17" s="84" t="s">
        <v>29</v>
      </c>
      <c r="E17" s="65" t="n">
        <v>705</v>
      </c>
      <c r="F17" s="65"/>
      <c r="G17" s="65"/>
      <c r="H17" s="65"/>
      <c r="I17" s="66" t="n">
        <f aca="false">SUM(B17:C17,E17:H17)</f>
        <v>807</v>
      </c>
      <c r="K17" s="130"/>
      <c r="L17" s="83"/>
      <c r="M17" s="64"/>
      <c r="N17" s="84" t="s">
        <v>29</v>
      </c>
      <c r="O17" s="65"/>
      <c r="P17" s="65"/>
      <c r="Q17" s="65"/>
      <c r="R17" s="65"/>
      <c r="S17" s="67" t="s">
        <v>28</v>
      </c>
    </row>
    <row r="18" customFormat="false" ht="11.1" hidden="false" customHeight="true" outlineLevel="0" collapsed="false">
      <c r="A18" s="130"/>
      <c r="B18" s="83" t="n">
        <v>24</v>
      </c>
      <c r="C18" s="64" t="n">
        <v>326</v>
      </c>
      <c r="D18" s="84" t="s">
        <v>30</v>
      </c>
      <c r="E18" s="64" t="n">
        <v>2750</v>
      </c>
      <c r="F18" s="64"/>
      <c r="G18" s="64"/>
      <c r="H18" s="65"/>
      <c r="I18" s="66" t="n">
        <f aca="false">SUM(B18:C18,E18:H18)</f>
        <v>3100</v>
      </c>
      <c r="K18" s="130"/>
      <c r="L18" s="83"/>
      <c r="M18" s="64"/>
      <c r="N18" s="84" t="s">
        <v>30</v>
      </c>
      <c r="O18" s="64"/>
      <c r="P18" s="64"/>
      <c r="Q18" s="64"/>
      <c r="R18" s="65"/>
      <c r="S18" s="67" t="s">
        <v>28</v>
      </c>
    </row>
    <row r="19" customFormat="false" ht="11.1" hidden="false" customHeight="true" outlineLevel="0" collapsed="false">
      <c r="A19" s="130"/>
      <c r="B19" s="85" t="n">
        <v>0</v>
      </c>
      <c r="C19" s="64" t="n">
        <v>31</v>
      </c>
      <c r="D19" s="84" t="s">
        <v>31</v>
      </c>
      <c r="E19" s="64" t="n">
        <v>231</v>
      </c>
      <c r="F19" s="64"/>
      <c r="G19" s="64"/>
      <c r="H19" s="65"/>
      <c r="I19" s="66" t="n">
        <f aca="false">SUM(B19:C19,E19:H19)</f>
        <v>262</v>
      </c>
      <c r="K19" s="130"/>
      <c r="L19" s="85"/>
      <c r="M19" s="64"/>
      <c r="N19" s="84" t="s">
        <v>31</v>
      </c>
      <c r="O19" s="64"/>
      <c r="P19" s="64"/>
      <c r="Q19" s="64"/>
      <c r="R19" s="65"/>
      <c r="S19" s="67" t="s">
        <v>28</v>
      </c>
    </row>
    <row r="20" customFormat="false" ht="11.1" hidden="false" customHeight="true" outlineLevel="0" collapsed="false">
      <c r="A20" s="130"/>
      <c r="B20" s="86" t="n">
        <v>0</v>
      </c>
      <c r="C20" s="70" t="n">
        <v>3</v>
      </c>
      <c r="D20" s="87" t="s">
        <v>32</v>
      </c>
      <c r="E20" s="71" t="n">
        <v>15</v>
      </c>
      <c r="F20" s="71"/>
      <c r="G20" s="71"/>
      <c r="H20" s="71"/>
      <c r="I20" s="72" t="n">
        <f aca="false">SUM(B20:C20,E20:H20)</f>
        <v>18</v>
      </c>
      <c r="K20" s="130"/>
      <c r="L20" s="86"/>
      <c r="M20" s="70"/>
      <c r="N20" s="87" t="s">
        <v>32</v>
      </c>
      <c r="O20" s="71"/>
      <c r="P20" s="71"/>
      <c r="Q20" s="71"/>
      <c r="R20" s="71"/>
      <c r="S20" s="74" t="s">
        <v>28</v>
      </c>
    </row>
    <row r="21" customFormat="false" ht="11.1" hidden="false" customHeight="true" outlineLevel="0" collapsed="false">
      <c r="A21" s="130"/>
      <c r="B21" s="88" t="n">
        <f aca="false">SUM(B17:B20)</f>
        <v>29</v>
      </c>
      <c r="C21" s="76" t="n">
        <f aca="false">SUM(C17:C20)</f>
        <v>457</v>
      </c>
      <c r="D21" s="89" t="s">
        <v>33</v>
      </c>
      <c r="E21" s="94" t="n">
        <f aca="false">SUM(E17:E20)</f>
        <v>3701</v>
      </c>
      <c r="F21" s="78" t="s">
        <v>28</v>
      </c>
      <c r="G21" s="78" t="s">
        <v>28</v>
      </c>
      <c r="H21" s="79" t="s">
        <v>28</v>
      </c>
      <c r="I21" s="77" t="n">
        <f aca="false">SUM(I17:I20)</f>
        <v>4187</v>
      </c>
      <c r="K21" s="130"/>
      <c r="L21" s="90" t="s">
        <v>28</v>
      </c>
      <c r="M21" s="78" t="s">
        <v>28</v>
      </c>
      <c r="N21" s="89" t="s">
        <v>33</v>
      </c>
      <c r="O21" s="78" t="s">
        <v>28</v>
      </c>
      <c r="P21" s="78" t="s">
        <v>28</v>
      </c>
      <c r="Q21" s="78" t="s">
        <v>28</v>
      </c>
      <c r="R21" s="79" t="s">
        <v>28</v>
      </c>
      <c r="S21" s="80" t="s">
        <v>28</v>
      </c>
    </row>
    <row r="22" customFormat="false" ht="11.1" hidden="false" customHeight="true" outlineLevel="0" collapsed="false">
      <c r="A22" s="130" t="s">
        <v>36</v>
      </c>
      <c r="B22" s="59" t="n">
        <v>54</v>
      </c>
      <c r="C22" s="59" t="n">
        <v>241</v>
      </c>
      <c r="D22" s="59" t="n">
        <v>332</v>
      </c>
      <c r="E22" s="95" t="s">
        <v>27</v>
      </c>
      <c r="F22" s="59"/>
      <c r="G22" s="59"/>
      <c r="H22" s="60"/>
      <c r="I22" s="61" t="n">
        <f aca="false">SUM(B22:D22,F22:H22)</f>
        <v>627</v>
      </c>
      <c r="K22" s="130" t="s">
        <v>36</v>
      </c>
      <c r="L22" s="81"/>
      <c r="M22" s="59"/>
      <c r="N22" s="59"/>
      <c r="O22" s="95" t="s">
        <v>27</v>
      </c>
      <c r="P22" s="59"/>
      <c r="Q22" s="59"/>
      <c r="R22" s="60"/>
      <c r="S22" s="62" t="s">
        <v>28</v>
      </c>
    </row>
    <row r="23" customFormat="false" ht="11.1" hidden="false" customHeight="true" outlineLevel="0" collapsed="false">
      <c r="A23" s="130"/>
      <c r="B23" s="64" t="n">
        <v>153</v>
      </c>
      <c r="C23" s="64" t="n">
        <v>946</v>
      </c>
      <c r="D23" s="64" t="n">
        <v>898</v>
      </c>
      <c r="E23" s="96" t="s">
        <v>29</v>
      </c>
      <c r="F23" s="64"/>
      <c r="G23" s="64"/>
      <c r="H23" s="65"/>
      <c r="I23" s="66" t="n">
        <f aca="false">SUM(B23:D23,F23:H23)</f>
        <v>1997</v>
      </c>
      <c r="K23" s="130"/>
      <c r="L23" s="83"/>
      <c r="M23" s="64"/>
      <c r="N23" s="64"/>
      <c r="O23" s="96" t="s">
        <v>29</v>
      </c>
      <c r="P23" s="64"/>
      <c r="Q23" s="64"/>
      <c r="R23" s="65"/>
      <c r="S23" s="67" t="s">
        <v>28</v>
      </c>
    </row>
    <row r="24" customFormat="false" ht="11.1" hidden="false" customHeight="true" outlineLevel="0" collapsed="false">
      <c r="A24" s="130"/>
      <c r="B24" s="64" t="n">
        <v>525</v>
      </c>
      <c r="C24" s="64" t="n">
        <v>4462</v>
      </c>
      <c r="D24" s="64" t="n">
        <v>4375</v>
      </c>
      <c r="E24" s="96" t="s">
        <v>30</v>
      </c>
      <c r="F24" s="64"/>
      <c r="G24" s="64"/>
      <c r="H24" s="65"/>
      <c r="I24" s="66" t="n">
        <f aca="false">SUM(B24:D24,F24:H24)</f>
        <v>9362</v>
      </c>
      <c r="K24" s="130"/>
      <c r="L24" s="83"/>
      <c r="M24" s="64"/>
      <c r="N24" s="64"/>
      <c r="O24" s="96" t="s">
        <v>30</v>
      </c>
      <c r="P24" s="64"/>
      <c r="Q24" s="64"/>
      <c r="R24" s="65"/>
      <c r="S24" s="67" t="s">
        <v>28</v>
      </c>
    </row>
    <row r="25" customFormat="false" ht="11.1" hidden="false" customHeight="true" outlineLevel="0" collapsed="false">
      <c r="A25" s="130"/>
      <c r="B25" s="64" t="n">
        <v>45</v>
      </c>
      <c r="C25" s="64" t="n">
        <v>282</v>
      </c>
      <c r="D25" s="64" t="n">
        <v>531</v>
      </c>
      <c r="E25" s="96" t="s">
        <v>31</v>
      </c>
      <c r="F25" s="64"/>
      <c r="G25" s="64"/>
      <c r="H25" s="65"/>
      <c r="I25" s="66" t="n">
        <f aca="false">SUM(B25:D25,F25:H25)</f>
        <v>858</v>
      </c>
      <c r="K25" s="130"/>
      <c r="L25" s="85"/>
      <c r="M25" s="64"/>
      <c r="N25" s="64"/>
      <c r="O25" s="96" t="s">
        <v>31</v>
      </c>
      <c r="P25" s="64"/>
      <c r="Q25" s="64"/>
      <c r="R25" s="65"/>
      <c r="S25" s="67" t="s">
        <v>28</v>
      </c>
    </row>
    <row r="26" customFormat="false" ht="11.1" hidden="false" customHeight="true" outlineLevel="0" collapsed="false">
      <c r="A26" s="130"/>
      <c r="B26" s="70" t="n">
        <v>0</v>
      </c>
      <c r="C26" s="70" t="n">
        <v>33</v>
      </c>
      <c r="D26" s="70" t="n">
        <v>14</v>
      </c>
      <c r="E26" s="97" t="s">
        <v>32</v>
      </c>
      <c r="F26" s="70"/>
      <c r="G26" s="70"/>
      <c r="H26" s="71"/>
      <c r="I26" s="72" t="n">
        <f aca="false">SUM(B26:D26,F26:H26)</f>
        <v>47</v>
      </c>
      <c r="K26" s="130"/>
      <c r="L26" s="86"/>
      <c r="M26" s="70"/>
      <c r="N26" s="70"/>
      <c r="O26" s="97" t="s">
        <v>32</v>
      </c>
      <c r="P26" s="70"/>
      <c r="Q26" s="70"/>
      <c r="R26" s="71"/>
      <c r="S26" s="74" t="s">
        <v>28</v>
      </c>
    </row>
    <row r="27" customFormat="false" ht="11.1" hidden="false" customHeight="true" outlineLevel="0" collapsed="false">
      <c r="A27" s="130"/>
      <c r="B27" s="88" t="n">
        <f aca="false">SUM(B23:B26)</f>
        <v>723</v>
      </c>
      <c r="C27" s="76" t="n">
        <f aca="false">SUM(C23:C26)</f>
        <v>5723</v>
      </c>
      <c r="D27" s="76" t="n">
        <f aca="false">SUM(D23:D26)</f>
        <v>5818</v>
      </c>
      <c r="E27" s="98" t="s">
        <v>33</v>
      </c>
      <c r="F27" s="78" t="s">
        <v>28</v>
      </c>
      <c r="G27" s="78" t="s">
        <v>28</v>
      </c>
      <c r="H27" s="79" t="s">
        <v>28</v>
      </c>
      <c r="I27" s="77" t="n">
        <f aca="false">SUM(I23:I26)</f>
        <v>12264</v>
      </c>
      <c r="K27" s="130"/>
      <c r="L27" s="90" t="s">
        <v>28</v>
      </c>
      <c r="M27" s="78" t="s">
        <v>28</v>
      </c>
      <c r="N27" s="78" t="s">
        <v>28</v>
      </c>
      <c r="O27" s="98" t="s">
        <v>33</v>
      </c>
      <c r="P27" s="78" t="s">
        <v>28</v>
      </c>
      <c r="Q27" s="78" t="s">
        <v>28</v>
      </c>
      <c r="R27" s="79" t="s">
        <v>28</v>
      </c>
      <c r="S27" s="80" t="s">
        <v>28</v>
      </c>
    </row>
    <row r="28" customFormat="false" ht="11.1" hidden="false" customHeight="true" outlineLevel="0" collapsed="false">
      <c r="A28" s="130" t="s">
        <v>86</v>
      </c>
      <c r="B28" s="81"/>
      <c r="C28" s="60"/>
      <c r="D28" s="59" t="n">
        <v>10</v>
      </c>
      <c r="E28" s="60"/>
      <c r="F28" s="95" t="s">
        <v>27</v>
      </c>
      <c r="G28" s="59"/>
      <c r="H28" s="60"/>
      <c r="I28" s="61" t="n">
        <f aca="false">SUM(B28:E28,G28:H28)</f>
        <v>10</v>
      </c>
      <c r="K28" s="130" t="s">
        <v>86</v>
      </c>
      <c r="L28" s="81"/>
      <c r="M28" s="60"/>
      <c r="N28" s="59"/>
      <c r="O28" s="60"/>
      <c r="P28" s="95" t="s">
        <v>27</v>
      </c>
      <c r="Q28" s="59"/>
      <c r="R28" s="60"/>
      <c r="S28" s="62" t="s">
        <v>28</v>
      </c>
    </row>
    <row r="29" customFormat="false" ht="11.1" hidden="false" customHeight="true" outlineLevel="0" collapsed="false">
      <c r="A29" s="130"/>
      <c r="B29" s="83"/>
      <c r="C29" s="65"/>
      <c r="D29" s="64" t="n">
        <v>10</v>
      </c>
      <c r="E29" s="65"/>
      <c r="F29" s="96" t="s">
        <v>29</v>
      </c>
      <c r="G29" s="64"/>
      <c r="H29" s="65"/>
      <c r="I29" s="66" t="n">
        <f aca="false">SUM(B29:E29,G29:H29)</f>
        <v>10</v>
      </c>
      <c r="K29" s="130"/>
      <c r="L29" s="83"/>
      <c r="M29" s="65"/>
      <c r="N29" s="64"/>
      <c r="O29" s="65"/>
      <c r="P29" s="96" t="s">
        <v>29</v>
      </c>
      <c r="Q29" s="64"/>
      <c r="R29" s="65"/>
      <c r="S29" s="67" t="s">
        <v>28</v>
      </c>
    </row>
    <row r="30" customFormat="false" ht="11.1" hidden="false" customHeight="true" outlineLevel="0" collapsed="false">
      <c r="A30" s="130"/>
      <c r="B30" s="83"/>
      <c r="C30" s="64"/>
      <c r="D30" s="64" t="n">
        <v>78</v>
      </c>
      <c r="E30" s="64"/>
      <c r="F30" s="96" t="s">
        <v>30</v>
      </c>
      <c r="G30" s="64"/>
      <c r="H30" s="65"/>
      <c r="I30" s="66" t="n">
        <f aca="false">SUM(B30:E30,G30:H30)</f>
        <v>78</v>
      </c>
      <c r="K30" s="130"/>
      <c r="L30" s="83"/>
      <c r="M30" s="64"/>
      <c r="N30" s="64"/>
      <c r="O30" s="64"/>
      <c r="P30" s="96" t="s">
        <v>30</v>
      </c>
      <c r="Q30" s="64"/>
      <c r="R30" s="65"/>
      <c r="S30" s="67" t="s">
        <v>28</v>
      </c>
    </row>
    <row r="31" customFormat="false" ht="11.1" hidden="false" customHeight="true" outlineLevel="0" collapsed="false">
      <c r="A31" s="130"/>
      <c r="B31" s="85"/>
      <c r="C31" s="64"/>
      <c r="D31" s="64" t="n">
        <v>7</v>
      </c>
      <c r="E31" s="64"/>
      <c r="F31" s="96" t="s">
        <v>31</v>
      </c>
      <c r="G31" s="64"/>
      <c r="H31" s="65"/>
      <c r="I31" s="66" t="n">
        <f aca="false">SUM(B31:E31,G31:H31)</f>
        <v>7</v>
      </c>
      <c r="K31" s="130"/>
      <c r="L31" s="85"/>
      <c r="M31" s="64"/>
      <c r="N31" s="64"/>
      <c r="O31" s="64"/>
      <c r="P31" s="96" t="s">
        <v>31</v>
      </c>
      <c r="Q31" s="64"/>
      <c r="R31" s="65"/>
      <c r="S31" s="67" t="s">
        <v>28</v>
      </c>
    </row>
    <row r="32" customFormat="false" ht="11.1" hidden="false" customHeight="true" outlineLevel="0" collapsed="false">
      <c r="A32" s="130"/>
      <c r="B32" s="86"/>
      <c r="C32" s="71"/>
      <c r="D32" s="70" t="n">
        <v>1</v>
      </c>
      <c r="E32" s="71"/>
      <c r="F32" s="97" t="s">
        <v>32</v>
      </c>
      <c r="G32" s="70"/>
      <c r="H32" s="71"/>
      <c r="I32" s="72" t="n">
        <f aca="false">SUM(B32:E32,G32:H32)</f>
        <v>1</v>
      </c>
      <c r="K32" s="130"/>
      <c r="L32" s="86"/>
      <c r="M32" s="71"/>
      <c r="N32" s="70"/>
      <c r="O32" s="71"/>
      <c r="P32" s="97" t="s">
        <v>32</v>
      </c>
      <c r="Q32" s="70"/>
      <c r="R32" s="71"/>
      <c r="S32" s="74" t="s">
        <v>28</v>
      </c>
    </row>
    <row r="33" customFormat="false" ht="11.1" hidden="false" customHeight="true" outlineLevel="0" collapsed="false">
      <c r="A33" s="130"/>
      <c r="B33" s="90" t="s">
        <v>28</v>
      </c>
      <c r="C33" s="78" t="s">
        <v>28</v>
      </c>
      <c r="D33" s="76" t="n">
        <v>96</v>
      </c>
      <c r="E33" s="78" t="s">
        <v>28</v>
      </c>
      <c r="F33" s="98" t="s">
        <v>33</v>
      </c>
      <c r="G33" s="78" t="s">
        <v>28</v>
      </c>
      <c r="H33" s="79" t="s">
        <v>28</v>
      </c>
      <c r="I33" s="77" t="n">
        <f aca="false">SUM(I29:I32)</f>
        <v>96</v>
      </c>
      <c r="K33" s="130"/>
      <c r="L33" s="90" t="s">
        <v>28</v>
      </c>
      <c r="M33" s="78" t="s">
        <v>28</v>
      </c>
      <c r="N33" s="78" t="s">
        <v>28</v>
      </c>
      <c r="O33" s="78" t="s">
        <v>28</v>
      </c>
      <c r="P33" s="98" t="s">
        <v>33</v>
      </c>
      <c r="Q33" s="78" t="s">
        <v>28</v>
      </c>
      <c r="R33" s="79" t="s">
        <v>28</v>
      </c>
      <c r="S33" s="80" t="s">
        <v>28</v>
      </c>
    </row>
    <row r="34" customFormat="false" ht="11.1" hidden="false" customHeight="true" outlineLevel="0" collapsed="false">
      <c r="A34" s="130" t="s">
        <v>87</v>
      </c>
      <c r="B34" s="81"/>
      <c r="C34" s="59"/>
      <c r="D34" s="60"/>
      <c r="E34" s="60"/>
      <c r="F34" s="60"/>
      <c r="G34" s="95" t="s">
        <v>27</v>
      </c>
      <c r="H34" s="60"/>
      <c r="I34" s="62" t="s">
        <v>28</v>
      </c>
      <c r="K34" s="130" t="s">
        <v>87</v>
      </c>
      <c r="L34" s="81"/>
      <c r="M34" s="59"/>
      <c r="N34" s="60"/>
      <c r="O34" s="60"/>
      <c r="P34" s="60"/>
      <c r="Q34" s="95" t="s">
        <v>27</v>
      </c>
      <c r="R34" s="60"/>
      <c r="S34" s="62" t="s">
        <v>28</v>
      </c>
    </row>
    <row r="35" customFormat="false" ht="11.1" hidden="false" customHeight="true" outlineLevel="0" collapsed="false">
      <c r="A35" s="130"/>
      <c r="B35" s="83"/>
      <c r="C35" s="64"/>
      <c r="D35" s="65"/>
      <c r="E35" s="65"/>
      <c r="F35" s="65"/>
      <c r="G35" s="96" t="s">
        <v>29</v>
      </c>
      <c r="H35" s="65"/>
      <c r="I35" s="67" t="s">
        <v>28</v>
      </c>
      <c r="K35" s="130"/>
      <c r="L35" s="83"/>
      <c r="M35" s="64"/>
      <c r="N35" s="65"/>
      <c r="O35" s="65"/>
      <c r="P35" s="65"/>
      <c r="Q35" s="96" t="s">
        <v>29</v>
      </c>
      <c r="R35" s="65"/>
      <c r="S35" s="67" t="s">
        <v>28</v>
      </c>
    </row>
    <row r="36" customFormat="false" ht="11.1" hidden="false" customHeight="true" outlineLevel="0" collapsed="false">
      <c r="A36" s="130"/>
      <c r="B36" s="83"/>
      <c r="C36" s="64"/>
      <c r="D36" s="64"/>
      <c r="E36" s="64"/>
      <c r="F36" s="64"/>
      <c r="G36" s="96" t="s">
        <v>30</v>
      </c>
      <c r="H36" s="65"/>
      <c r="I36" s="67" t="s">
        <v>28</v>
      </c>
      <c r="K36" s="130"/>
      <c r="L36" s="83"/>
      <c r="M36" s="64"/>
      <c r="N36" s="64"/>
      <c r="O36" s="64"/>
      <c r="P36" s="64"/>
      <c r="Q36" s="96" t="s">
        <v>30</v>
      </c>
      <c r="R36" s="65"/>
      <c r="S36" s="67" t="s">
        <v>28</v>
      </c>
    </row>
    <row r="37" customFormat="false" ht="11.1" hidden="false" customHeight="true" outlineLevel="0" collapsed="false">
      <c r="A37" s="130"/>
      <c r="B37" s="85"/>
      <c r="C37" s="64"/>
      <c r="D37" s="64"/>
      <c r="E37" s="64"/>
      <c r="F37" s="64"/>
      <c r="G37" s="96" t="s">
        <v>31</v>
      </c>
      <c r="H37" s="65"/>
      <c r="I37" s="67" t="s">
        <v>28</v>
      </c>
      <c r="K37" s="130"/>
      <c r="L37" s="85"/>
      <c r="M37" s="64"/>
      <c r="N37" s="64"/>
      <c r="O37" s="64"/>
      <c r="P37" s="64"/>
      <c r="Q37" s="96" t="s">
        <v>31</v>
      </c>
      <c r="R37" s="65"/>
      <c r="S37" s="67" t="s">
        <v>28</v>
      </c>
    </row>
    <row r="38" customFormat="false" ht="11.1" hidden="false" customHeight="true" outlineLevel="0" collapsed="false">
      <c r="A38" s="130"/>
      <c r="B38" s="86"/>
      <c r="C38" s="70"/>
      <c r="D38" s="71"/>
      <c r="E38" s="71"/>
      <c r="F38" s="71"/>
      <c r="G38" s="97" t="s">
        <v>32</v>
      </c>
      <c r="H38" s="71"/>
      <c r="I38" s="74" t="s">
        <v>28</v>
      </c>
      <c r="K38" s="130"/>
      <c r="L38" s="86"/>
      <c r="M38" s="70"/>
      <c r="N38" s="71"/>
      <c r="O38" s="71"/>
      <c r="P38" s="71"/>
      <c r="Q38" s="97" t="s">
        <v>32</v>
      </c>
      <c r="R38" s="71"/>
      <c r="S38" s="74" t="s">
        <v>28</v>
      </c>
    </row>
    <row r="39" customFormat="false" ht="11.1" hidden="false" customHeight="true" outlineLevel="0" collapsed="false">
      <c r="A39" s="130"/>
      <c r="B39" s="90" t="s">
        <v>28</v>
      </c>
      <c r="C39" s="78" t="s">
        <v>28</v>
      </c>
      <c r="D39" s="78" t="s">
        <v>28</v>
      </c>
      <c r="E39" s="78" t="s">
        <v>28</v>
      </c>
      <c r="F39" s="78" t="s">
        <v>28</v>
      </c>
      <c r="G39" s="98" t="s">
        <v>33</v>
      </c>
      <c r="H39" s="79" t="s">
        <v>28</v>
      </c>
      <c r="I39" s="80" t="s">
        <v>28</v>
      </c>
      <c r="K39" s="130"/>
      <c r="L39" s="90" t="s">
        <v>28</v>
      </c>
      <c r="M39" s="78" t="s">
        <v>28</v>
      </c>
      <c r="N39" s="78" t="s">
        <v>28</v>
      </c>
      <c r="O39" s="78" t="s">
        <v>28</v>
      </c>
      <c r="P39" s="78" t="s">
        <v>28</v>
      </c>
      <c r="Q39" s="98" t="s">
        <v>33</v>
      </c>
      <c r="R39" s="79" t="s">
        <v>28</v>
      </c>
      <c r="S39" s="80" t="s">
        <v>28</v>
      </c>
    </row>
    <row r="40" customFormat="false" ht="11.1" hidden="false" customHeight="true" outlineLevel="0" collapsed="false">
      <c r="A40" s="130" t="s">
        <v>88</v>
      </c>
      <c r="B40" s="81"/>
      <c r="C40" s="59"/>
      <c r="D40" s="59"/>
      <c r="E40" s="60"/>
      <c r="F40" s="59"/>
      <c r="G40" s="59"/>
      <c r="H40" s="95" t="s">
        <v>27</v>
      </c>
      <c r="I40" s="62" t="s">
        <v>28</v>
      </c>
      <c r="K40" s="130" t="s">
        <v>88</v>
      </c>
      <c r="L40" s="81"/>
      <c r="M40" s="59"/>
      <c r="N40" s="59"/>
      <c r="O40" s="60"/>
      <c r="P40" s="59"/>
      <c r="Q40" s="59"/>
      <c r="R40" s="95" t="s">
        <v>27</v>
      </c>
      <c r="S40" s="62" t="s">
        <v>28</v>
      </c>
    </row>
    <row r="41" customFormat="false" ht="11.1" hidden="false" customHeight="true" outlineLevel="0" collapsed="false">
      <c r="A41" s="130"/>
      <c r="B41" s="83"/>
      <c r="C41" s="64"/>
      <c r="D41" s="64"/>
      <c r="E41" s="65"/>
      <c r="F41" s="64"/>
      <c r="G41" s="64"/>
      <c r="H41" s="96" t="s">
        <v>29</v>
      </c>
      <c r="I41" s="67" t="s">
        <v>28</v>
      </c>
      <c r="K41" s="130"/>
      <c r="L41" s="83"/>
      <c r="M41" s="64"/>
      <c r="N41" s="64"/>
      <c r="O41" s="65"/>
      <c r="P41" s="64"/>
      <c r="Q41" s="64"/>
      <c r="R41" s="96" t="s">
        <v>29</v>
      </c>
      <c r="S41" s="67" t="s">
        <v>28</v>
      </c>
    </row>
    <row r="42" customFormat="false" ht="11.1" hidden="false" customHeight="true" outlineLevel="0" collapsed="false">
      <c r="A42" s="130"/>
      <c r="B42" s="83"/>
      <c r="C42" s="64"/>
      <c r="D42" s="64"/>
      <c r="E42" s="64"/>
      <c r="F42" s="64"/>
      <c r="G42" s="64"/>
      <c r="H42" s="96" t="s">
        <v>30</v>
      </c>
      <c r="I42" s="67" t="s">
        <v>28</v>
      </c>
      <c r="K42" s="130"/>
      <c r="L42" s="83"/>
      <c r="M42" s="64"/>
      <c r="N42" s="64"/>
      <c r="O42" s="64"/>
      <c r="P42" s="64"/>
      <c r="Q42" s="64"/>
      <c r="R42" s="96" t="s">
        <v>30</v>
      </c>
      <c r="S42" s="67" t="s">
        <v>28</v>
      </c>
    </row>
    <row r="43" customFormat="false" ht="11.1" hidden="false" customHeight="true" outlineLevel="0" collapsed="false">
      <c r="A43" s="130"/>
      <c r="B43" s="85"/>
      <c r="C43" s="64"/>
      <c r="D43" s="64"/>
      <c r="E43" s="64"/>
      <c r="F43" s="64"/>
      <c r="G43" s="64"/>
      <c r="H43" s="96" t="s">
        <v>31</v>
      </c>
      <c r="I43" s="67" t="s">
        <v>28</v>
      </c>
      <c r="K43" s="130"/>
      <c r="L43" s="85"/>
      <c r="M43" s="64"/>
      <c r="N43" s="64"/>
      <c r="O43" s="64"/>
      <c r="P43" s="64"/>
      <c r="Q43" s="64"/>
      <c r="R43" s="96" t="s">
        <v>31</v>
      </c>
      <c r="S43" s="67" t="s">
        <v>28</v>
      </c>
    </row>
    <row r="44" customFormat="false" ht="11.1" hidden="false" customHeight="true" outlineLevel="0" collapsed="false">
      <c r="A44" s="130"/>
      <c r="B44" s="86"/>
      <c r="C44" s="70"/>
      <c r="D44" s="70"/>
      <c r="E44" s="71"/>
      <c r="F44" s="70"/>
      <c r="G44" s="70"/>
      <c r="H44" s="97" t="s">
        <v>32</v>
      </c>
      <c r="I44" s="74" t="s">
        <v>28</v>
      </c>
      <c r="K44" s="130"/>
      <c r="L44" s="86"/>
      <c r="M44" s="70"/>
      <c r="N44" s="70"/>
      <c r="O44" s="71"/>
      <c r="P44" s="70"/>
      <c r="Q44" s="70"/>
      <c r="R44" s="97" t="s">
        <v>32</v>
      </c>
      <c r="S44" s="74" t="s">
        <v>28</v>
      </c>
    </row>
    <row r="45" customFormat="false" ht="11.1" hidden="false" customHeight="true" outlineLevel="0" collapsed="false">
      <c r="A45" s="130"/>
      <c r="B45" s="90" t="s">
        <v>28</v>
      </c>
      <c r="C45" s="78" t="s">
        <v>28</v>
      </c>
      <c r="D45" s="78" t="s">
        <v>28</v>
      </c>
      <c r="E45" s="78" t="s">
        <v>28</v>
      </c>
      <c r="F45" s="78" t="s">
        <v>28</v>
      </c>
      <c r="G45" s="78" t="s">
        <v>28</v>
      </c>
      <c r="H45" s="98" t="s">
        <v>33</v>
      </c>
      <c r="I45" s="80" t="s">
        <v>28</v>
      </c>
      <c r="K45" s="130"/>
      <c r="L45" s="90" t="s">
        <v>28</v>
      </c>
      <c r="M45" s="78" t="s">
        <v>28</v>
      </c>
      <c r="N45" s="78" t="s">
        <v>28</v>
      </c>
      <c r="O45" s="78" t="s">
        <v>28</v>
      </c>
      <c r="P45" s="78" t="s">
        <v>28</v>
      </c>
      <c r="Q45" s="78" t="s">
        <v>28</v>
      </c>
      <c r="R45" s="98" t="s">
        <v>33</v>
      </c>
      <c r="S45" s="80" t="s">
        <v>28</v>
      </c>
    </row>
    <row r="46" customFormat="false" ht="11.1" hidden="false" customHeight="true" outlineLevel="0" collapsed="false">
      <c r="A46" s="99" t="s">
        <v>25</v>
      </c>
      <c r="B46" s="100" t="n">
        <f aca="false">B10+B16+B22+B28+B34+B40</f>
        <v>57</v>
      </c>
      <c r="C46" s="101" t="n">
        <f aca="false">C4+C16+C22+C28+C34+C40</f>
        <v>291</v>
      </c>
      <c r="D46" s="101" t="n">
        <f aca="false">D4+D10+D22+D28+D34+D40</f>
        <v>351</v>
      </c>
      <c r="E46" s="101" t="n">
        <f aca="false">E4+E10+E16+E28+E34+E40</f>
        <v>515</v>
      </c>
      <c r="F46" s="104" t="s">
        <v>28</v>
      </c>
      <c r="G46" s="104" t="s">
        <v>28</v>
      </c>
      <c r="H46" s="105" t="s">
        <v>28</v>
      </c>
      <c r="I46" s="61" t="n">
        <f aca="false">SUM(B46:H46)</f>
        <v>1214</v>
      </c>
      <c r="K46" s="99" t="s">
        <v>25</v>
      </c>
      <c r="L46" s="103" t="s">
        <v>28</v>
      </c>
      <c r="M46" s="104" t="s">
        <v>28</v>
      </c>
      <c r="N46" s="104" t="s">
        <v>28</v>
      </c>
      <c r="O46" s="104" t="s">
        <v>28</v>
      </c>
      <c r="P46" s="104" t="s">
        <v>28</v>
      </c>
      <c r="Q46" s="104" t="s">
        <v>28</v>
      </c>
      <c r="R46" s="105" t="s">
        <v>28</v>
      </c>
      <c r="S46" s="62" t="s">
        <v>28</v>
      </c>
    </row>
    <row r="47" customFormat="false" ht="11.1" hidden="false" customHeight="true" outlineLevel="0" collapsed="false">
      <c r="A47" s="99"/>
      <c r="B47" s="106" t="n">
        <f aca="false">B11+B17+B23+B29+B35+B41</f>
        <v>158</v>
      </c>
      <c r="C47" s="107" t="n">
        <f aca="false">C5+C17+C23+C29+C35+C41</f>
        <v>1050</v>
      </c>
      <c r="D47" s="107" t="n">
        <f aca="false">D5+D11+D23+D29+D35+D41</f>
        <v>927</v>
      </c>
      <c r="E47" s="107" t="n">
        <f aca="false">E5+E11+E17+E29+E35+E41</f>
        <v>1568</v>
      </c>
      <c r="F47" s="110" t="s">
        <v>28</v>
      </c>
      <c r="G47" s="110" t="s">
        <v>28</v>
      </c>
      <c r="H47" s="111" t="s">
        <v>28</v>
      </c>
      <c r="I47" s="66" t="n">
        <f aca="false">SUM(B47:H47)</f>
        <v>3703</v>
      </c>
      <c r="K47" s="99"/>
      <c r="L47" s="109" t="s">
        <v>28</v>
      </c>
      <c r="M47" s="110" t="s">
        <v>28</v>
      </c>
      <c r="N47" s="110" t="s">
        <v>28</v>
      </c>
      <c r="O47" s="110" t="s">
        <v>28</v>
      </c>
      <c r="P47" s="110" t="s">
        <v>28</v>
      </c>
      <c r="Q47" s="110" t="s">
        <v>28</v>
      </c>
      <c r="R47" s="111" t="s">
        <v>28</v>
      </c>
      <c r="S47" s="67" t="s">
        <v>28</v>
      </c>
    </row>
    <row r="48" customFormat="false" ht="11.1" hidden="false" customHeight="true" outlineLevel="0" collapsed="false">
      <c r="A48" s="99"/>
      <c r="B48" s="106" t="n">
        <f aca="false">B12+B18+B24+B30+B36+B42</f>
        <v>549</v>
      </c>
      <c r="C48" s="107" t="n">
        <f aca="false">C6+C18+C24+C30+C36+C42</f>
        <v>4826</v>
      </c>
      <c r="D48" s="107" t="n">
        <f aca="false">D6+D12+D24+D30+D36+D42</f>
        <v>4520</v>
      </c>
      <c r="E48" s="107" t="n">
        <f aca="false">E6+E12+E18+E30+E36+E42</f>
        <v>5702</v>
      </c>
      <c r="F48" s="110" t="s">
        <v>28</v>
      </c>
      <c r="G48" s="110" t="s">
        <v>28</v>
      </c>
      <c r="H48" s="111" t="s">
        <v>28</v>
      </c>
      <c r="I48" s="66" t="n">
        <f aca="false">SUM(B48:H48)</f>
        <v>15597</v>
      </c>
      <c r="K48" s="99"/>
      <c r="L48" s="109" t="s">
        <v>28</v>
      </c>
      <c r="M48" s="110" t="s">
        <v>28</v>
      </c>
      <c r="N48" s="110" t="s">
        <v>28</v>
      </c>
      <c r="O48" s="110" t="s">
        <v>28</v>
      </c>
      <c r="P48" s="110" t="s">
        <v>28</v>
      </c>
      <c r="Q48" s="110" t="s">
        <v>28</v>
      </c>
      <c r="R48" s="111" t="s">
        <v>28</v>
      </c>
      <c r="S48" s="67" t="s">
        <v>28</v>
      </c>
    </row>
    <row r="49" customFormat="false" ht="11.1" hidden="false" customHeight="true" outlineLevel="0" collapsed="false">
      <c r="A49" s="99"/>
      <c r="B49" s="112" t="n">
        <f aca="false">B13+B19+B25+B31+B37+B43</f>
        <v>45</v>
      </c>
      <c r="C49" s="107" t="n">
        <f aca="false">C7+C19+C25+C31+C37+C43</f>
        <v>314</v>
      </c>
      <c r="D49" s="107" t="n">
        <f aca="false">D7+D13+D25+D31+D37+D43</f>
        <v>545</v>
      </c>
      <c r="E49" s="107" t="n">
        <f aca="false">E7+E13+E19+E31+E37+E43</f>
        <v>600</v>
      </c>
      <c r="F49" s="110" t="s">
        <v>28</v>
      </c>
      <c r="G49" s="110" t="s">
        <v>28</v>
      </c>
      <c r="H49" s="111" t="s">
        <v>28</v>
      </c>
      <c r="I49" s="66" t="n">
        <f aca="false">SUM(B49:H49)</f>
        <v>1504</v>
      </c>
      <c r="K49" s="99"/>
      <c r="L49" s="113" t="s">
        <v>28</v>
      </c>
      <c r="M49" s="110" t="s">
        <v>28</v>
      </c>
      <c r="N49" s="110" t="s">
        <v>28</v>
      </c>
      <c r="O49" s="110" t="s">
        <v>28</v>
      </c>
      <c r="P49" s="110" t="s">
        <v>28</v>
      </c>
      <c r="Q49" s="110" t="s">
        <v>28</v>
      </c>
      <c r="R49" s="111" t="s">
        <v>28</v>
      </c>
      <c r="S49" s="67" t="s">
        <v>28</v>
      </c>
    </row>
    <row r="50" customFormat="false" ht="11.1" hidden="false" customHeight="true" outlineLevel="0" collapsed="false">
      <c r="A50" s="99"/>
      <c r="B50" s="114" t="n">
        <f aca="false">B14+B20+B26+B32+B38+B44</f>
        <v>0</v>
      </c>
      <c r="C50" s="115" t="n">
        <f aca="false">C8+C20+C26+C32+C38+C44</f>
        <v>36</v>
      </c>
      <c r="D50" s="115" t="n">
        <f aca="false">D8+D14+D26+D32+D38+D44</f>
        <v>15</v>
      </c>
      <c r="E50" s="115" t="n">
        <f aca="false">E8+E14+E20+E32+E38+E44</f>
        <v>48</v>
      </c>
      <c r="F50" s="119" t="s">
        <v>28</v>
      </c>
      <c r="G50" s="119" t="s">
        <v>28</v>
      </c>
      <c r="H50" s="120" t="s">
        <v>28</v>
      </c>
      <c r="I50" s="72" t="n">
        <f aca="false">SUM(B50:H50)</f>
        <v>99</v>
      </c>
      <c r="K50" s="99"/>
      <c r="L50" s="118" t="s">
        <v>28</v>
      </c>
      <c r="M50" s="119" t="s">
        <v>28</v>
      </c>
      <c r="N50" s="119" t="s">
        <v>28</v>
      </c>
      <c r="O50" s="119" t="s">
        <v>28</v>
      </c>
      <c r="P50" s="119" t="s">
        <v>28</v>
      </c>
      <c r="Q50" s="119" t="s">
        <v>28</v>
      </c>
      <c r="R50" s="120" t="s">
        <v>28</v>
      </c>
      <c r="S50" s="74" t="s">
        <v>28</v>
      </c>
    </row>
    <row r="51" customFormat="false" ht="11.1" hidden="false" customHeight="true" outlineLevel="0" collapsed="false">
      <c r="A51" s="99"/>
      <c r="B51" s="121" t="n">
        <f aca="false">SUM(B47:B50)</f>
        <v>752</v>
      </c>
      <c r="C51" s="122" t="n">
        <f aca="false">SUM(C47:C50)</f>
        <v>6226</v>
      </c>
      <c r="D51" s="122" t="n">
        <f aca="false">SUM(D47:D50)</f>
        <v>6007</v>
      </c>
      <c r="E51" s="122" t="n">
        <f aca="false">SUM(E47:E50)</f>
        <v>7918</v>
      </c>
      <c r="F51" s="125" t="s">
        <v>28</v>
      </c>
      <c r="G51" s="125" t="s">
        <v>28</v>
      </c>
      <c r="H51" s="126" t="s">
        <v>28</v>
      </c>
      <c r="I51" s="77" t="n">
        <f aca="false">SUM(I47:I50)</f>
        <v>20903</v>
      </c>
      <c r="K51" s="99"/>
      <c r="L51" s="124" t="s">
        <v>28</v>
      </c>
      <c r="M51" s="125" t="s">
        <v>28</v>
      </c>
      <c r="N51" s="125" t="s">
        <v>28</v>
      </c>
      <c r="O51" s="125" t="s">
        <v>28</v>
      </c>
      <c r="P51" s="125" t="s">
        <v>28</v>
      </c>
      <c r="Q51" s="125" t="s">
        <v>28</v>
      </c>
      <c r="R51" s="126" t="s">
        <v>28</v>
      </c>
      <c r="S51" s="80" t="s">
        <v>28</v>
      </c>
    </row>
    <row r="52" customFormat="false" ht="6" hidden="false" customHeight="true" outlineLevel="0" collapsed="false">
      <c r="A52" s="234"/>
      <c r="B52" s="128"/>
      <c r="C52" s="128"/>
      <c r="D52" s="128"/>
      <c r="E52" s="44"/>
      <c r="F52" s="128"/>
      <c r="G52" s="128"/>
      <c r="H52" s="44"/>
      <c r="I52" s="128"/>
    </row>
    <row r="53" customFormat="false" ht="12.95" hidden="false" customHeight="true" outlineLevel="0" collapsed="false">
      <c r="A53" s="46" t="s">
        <v>17</v>
      </c>
      <c r="B53" s="5"/>
      <c r="C53" s="5"/>
      <c r="D53" s="235" t="n">
        <f aca="false">VLOOKUP(MAX('青－６４(1)'!J90:J101),'青－６４(1)'!J90:L101,3,FALSE())</f>
        <v>16</v>
      </c>
      <c r="E53" s="236" t="n">
        <f aca="false">D53+1</f>
        <v>17</v>
      </c>
      <c r="F53" s="49"/>
      <c r="G53" s="49"/>
      <c r="H53" s="1"/>
      <c r="I53" s="49" t="s">
        <v>16</v>
      </c>
    </row>
    <row r="54" customFormat="false" ht="12.95" hidden="false" customHeight="true" outlineLevel="0" collapsed="false">
      <c r="A54" s="53" t="s">
        <v>20</v>
      </c>
      <c r="B54" s="54" t="s">
        <v>21</v>
      </c>
      <c r="C54" s="55" t="s">
        <v>22</v>
      </c>
      <c r="D54" s="55" t="s">
        <v>23</v>
      </c>
      <c r="E54" s="55" t="s">
        <v>24</v>
      </c>
      <c r="F54" s="55" t="s">
        <v>83</v>
      </c>
      <c r="G54" s="54" t="s">
        <v>84</v>
      </c>
      <c r="H54" s="55" t="s">
        <v>85</v>
      </c>
      <c r="I54" s="53" t="s">
        <v>25</v>
      </c>
      <c r="K54" s="45" t="s">
        <v>37</v>
      </c>
      <c r="L54" s="45"/>
      <c r="M54" s="45"/>
      <c r="N54" s="45"/>
      <c r="O54" s="45"/>
      <c r="P54" s="45"/>
      <c r="Q54" s="45"/>
      <c r="R54" s="45"/>
      <c r="S54" s="45"/>
      <c r="T54" s="237"/>
    </row>
    <row r="55" customFormat="false" ht="11.1" hidden="false" customHeight="true" outlineLevel="0" collapsed="false">
      <c r="A55" s="130" t="s">
        <v>26</v>
      </c>
      <c r="B55" s="58" t="s">
        <v>27</v>
      </c>
      <c r="C55" s="59" t="n">
        <v>0</v>
      </c>
      <c r="D55" s="59" t="n">
        <v>1</v>
      </c>
      <c r="E55" s="59" t="n">
        <v>0</v>
      </c>
      <c r="F55" s="59"/>
      <c r="G55" s="59"/>
      <c r="H55" s="60"/>
      <c r="I55" s="61" t="n">
        <f aca="false">SUM(C55:H55)</f>
        <v>1</v>
      </c>
    </row>
    <row r="56" customFormat="false" ht="11.1" hidden="false" customHeight="true" outlineLevel="0" collapsed="false">
      <c r="A56" s="130"/>
      <c r="B56" s="63" t="s">
        <v>29</v>
      </c>
      <c r="C56" s="64" t="n">
        <v>0</v>
      </c>
      <c r="D56" s="64" t="n">
        <v>1</v>
      </c>
      <c r="E56" s="64" t="n">
        <v>0</v>
      </c>
      <c r="F56" s="64"/>
      <c r="G56" s="64"/>
      <c r="H56" s="65"/>
      <c r="I56" s="66" t="n">
        <f aca="false">SUM(C56:H56)</f>
        <v>1</v>
      </c>
      <c r="K56" s="46" t="s">
        <v>13</v>
      </c>
      <c r="L56" s="5"/>
      <c r="M56" s="5"/>
      <c r="N56" s="233" t="s">
        <v>14</v>
      </c>
      <c r="O56" s="5" t="s">
        <v>15</v>
      </c>
      <c r="P56" s="49"/>
      <c r="Q56" s="49"/>
      <c r="R56" s="1"/>
      <c r="S56" s="49" t="s">
        <v>16</v>
      </c>
    </row>
    <row r="57" customFormat="false" ht="11.1" hidden="false" customHeight="true" outlineLevel="0" collapsed="false">
      <c r="A57" s="130"/>
      <c r="B57" s="63" t="s">
        <v>30</v>
      </c>
      <c r="C57" s="64" t="n">
        <v>0</v>
      </c>
      <c r="D57" s="64" t="n">
        <v>7</v>
      </c>
      <c r="E57" s="64" t="n">
        <v>0</v>
      </c>
      <c r="F57" s="64"/>
      <c r="G57" s="64"/>
      <c r="H57" s="65"/>
      <c r="I57" s="66" t="n">
        <f aca="false">SUM(C57:H57)</f>
        <v>7</v>
      </c>
      <c r="K57" s="130"/>
      <c r="L57" s="130"/>
      <c r="M57" s="131" t="s">
        <v>38</v>
      </c>
      <c r="N57" s="55" t="s">
        <v>39</v>
      </c>
      <c r="O57" s="55" t="s">
        <v>40</v>
      </c>
      <c r="P57" s="238" t="s">
        <v>41</v>
      </c>
      <c r="Q57" s="55" t="s">
        <v>89</v>
      </c>
      <c r="R57" s="238" t="s">
        <v>90</v>
      </c>
      <c r="S57" s="132" t="s">
        <v>91</v>
      </c>
    </row>
    <row r="58" customFormat="false" ht="11.1" hidden="false" customHeight="true" outlineLevel="0" collapsed="false">
      <c r="A58" s="130"/>
      <c r="B58" s="68" t="s">
        <v>31</v>
      </c>
      <c r="C58" s="64" t="n">
        <v>0</v>
      </c>
      <c r="D58" s="64" t="n">
        <v>0</v>
      </c>
      <c r="E58" s="64" t="n">
        <v>0</v>
      </c>
      <c r="F58" s="64"/>
      <c r="G58" s="64"/>
      <c r="H58" s="65"/>
      <c r="I58" s="66" t="n">
        <f aca="false">SUM(C58:H58)</f>
        <v>0</v>
      </c>
      <c r="K58" s="134" t="s">
        <v>27</v>
      </c>
      <c r="L58" s="134"/>
      <c r="M58" s="135" t="n">
        <f aca="false">B46+I4</f>
        <v>86</v>
      </c>
      <c r="N58" s="136" t="n">
        <f aca="false">C46+I10</f>
        <v>537</v>
      </c>
      <c r="O58" s="136" t="n">
        <f aca="false">D46+I16</f>
        <v>653</v>
      </c>
      <c r="P58" s="136" t="n">
        <f aca="false">E46+I22</f>
        <v>1142</v>
      </c>
      <c r="Q58" s="136" t="n">
        <f aca="false">I28</f>
        <v>10</v>
      </c>
      <c r="R58" s="139" t="s">
        <v>28</v>
      </c>
      <c r="S58" s="140" t="s">
        <v>28</v>
      </c>
    </row>
    <row r="59" customFormat="false" ht="11.1" hidden="false" customHeight="true" outlineLevel="0" collapsed="false">
      <c r="A59" s="130"/>
      <c r="B59" s="69" t="s">
        <v>32</v>
      </c>
      <c r="C59" s="70" t="n">
        <v>0</v>
      </c>
      <c r="D59" s="70" t="n">
        <v>0</v>
      </c>
      <c r="E59" s="70" t="n">
        <v>0</v>
      </c>
      <c r="F59" s="70"/>
      <c r="G59" s="70"/>
      <c r="H59" s="71"/>
      <c r="I59" s="72" t="n">
        <f aca="false">SUM(C59:H59)</f>
        <v>0</v>
      </c>
      <c r="K59" s="141" t="s">
        <v>29</v>
      </c>
      <c r="L59" s="141"/>
      <c r="M59" s="142" t="n">
        <f aca="false">B47+I5</f>
        <v>191</v>
      </c>
      <c r="N59" s="143" t="n">
        <f aca="false">C47+I11</f>
        <v>1906</v>
      </c>
      <c r="O59" s="143" t="n">
        <f aca="false">D47+I17</f>
        <v>1734</v>
      </c>
      <c r="P59" s="143" t="n">
        <f aca="false">E47+I23</f>
        <v>3565</v>
      </c>
      <c r="Q59" s="143" t="n">
        <f aca="false">I29</f>
        <v>10</v>
      </c>
      <c r="R59" s="147" t="s">
        <v>28</v>
      </c>
      <c r="S59" s="148" t="s">
        <v>28</v>
      </c>
    </row>
    <row r="60" customFormat="false" ht="11.1" hidden="false" customHeight="true" outlineLevel="0" collapsed="false">
      <c r="A60" s="130"/>
      <c r="B60" s="75" t="s">
        <v>33</v>
      </c>
      <c r="C60" s="76" t="n">
        <f aca="false">SUM(C56:C59)</f>
        <v>0</v>
      </c>
      <c r="D60" s="76" t="n">
        <f aca="false">SUM(D56:D59)</f>
        <v>8</v>
      </c>
      <c r="E60" s="76" t="n">
        <f aca="false">SUM(E56:E59)</f>
        <v>0</v>
      </c>
      <c r="F60" s="78" t="s">
        <v>28</v>
      </c>
      <c r="G60" s="78" t="s">
        <v>28</v>
      </c>
      <c r="H60" s="79" t="s">
        <v>28</v>
      </c>
      <c r="I60" s="77" t="n">
        <f aca="false">SUM(I56:I59)</f>
        <v>8</v>
      </c>
      <c r="K60" s="149" t="s">
        <v>30</v>
      </c>
      <c r="L60" s="149"/>
      <c r="M60" s="150" t="n">
        <f aca="false">B48+I6</f>
        <v>689</v>
      </c>
      <c r="N60" s="151" t="n">
        <f aca="false">C48+I12</f>
        <v>7743</v>
      </c>
      <c r="O60" s="151" t="n">
        <f aca="false">D48+I18</f>
        <v>7620</v>
      </c>
      <c r="P60" s="151" t="n">
        <f aca="false">E48+I24</f>
        <v>15064</v>
      </c>
      <c r="Q60" s="151" t="n">
        <f aca="false">I30</f>
        <v>78</v>
      </c>
      <c r="R60" s="154" t="s">
        <v>28</v>
      </c>
      <c r="S60" s="155" t="s">
        <v>28</v>
      </c>
    </row>
    <row r="61" customFormat="false" ht="11.1" hidden="false" customHeight="true" outlineLevel="0" collapsed="false">
      <c r="A61" s="130" t="s">
        <v>34</v>
      </c>
      <c r="B61" s="59"/>
      <c r="C61" s="82" t="s">
        <v>27</v>
      </c>
      <c r="D61" s="59" t="n">
        <v>0</v>
      </c>
      <c r="E61" s="60" t="n">
        <v>27</v>
      </c>
      <c r="F61" s="59"/>
      <c r="G61" s="59"/>
      <c r="H61" s="60"/>
      <c r="I61" s="61" t="n">
        <f aca="false">SUM(B61,D61:H61)</f>
        <v>27</v>
      </c>
      <c r="K61" s="149" t="s">
        <v>31</v>
      </c>
      <c r="L61" s="149"/>
      <c r="M61" s="150" t="n">
        <f aca="false">B49+I7</f>
        <v>56</v>
      </c>
      <c r="N61" s="151" t="n">
        <f aca="false">C49+I13</f>
        <v>680</v>
      </c>
      <c r="O61" s="151" t="n">
        <f aca="false">D49+I19</f>
        <v>807</v>
      </c>
      <c r="P61" s="151" t="n">
        <f aca="false">E49+I25</f>
        <v>1458</v>
      </c>
      <c r="Q61" s="151" t="n">
        <f aca="false">I31</f>
        <v>7</v>
      </c>
      <c r="R61" s="154" t="s">
        <v>28</v>
      </c>
      <c r="S61" s="155" t="s">
        <v>28</v>
      </c>
    </row>
    <row r="62" customFormat="false" ht="11.1" hidden="false" customHeight="true" outlineLevel="0" collapsed="false">
      <c r="A62" s="130"/>
      <c r="B62" s="64"/>
      <c r="C62" s="84" t="s">
        <v>29</v>
      </c>
      <c r="D62" s="64" t="n">
        <v>0</v>
      </c>
      <c r="E62" s="65" t="n">
        <v>93</v>
      </c>
      <c r="F62" s="64"/>
      <c r="G62" s="64"/>
      <c r="H62" s="65"/>
      <c r="I62" s="66" t="n">
        <f aca="false">SUM(B62,D62:H62)</f>
        <v>93</v>
      </c>
      <c r="K62" s="156" t="s">
        <v>32</v>
      </c>
      <c r="L62" s="156"/>
      <c r="M62" s="157" t="n">
        <f aca="false">B50+I8</f>
        <v>0</v>
      </c>
      <c r="N62" s="136" t="n">
        <f aca="false">C50+I14</f>
        <v>69</v>
      </c>
      <c r="O62" s="136" t="n">
        <f aca="false">D50+I20</f>
        <v>33</v>
      </c>
      <c r="P62" s="136" t="n">
        <f aca="false">E50+I26</f>
        <v>95</v>
      </c>
      <c r="Q62" s="136" t="n">
        <f aca="false">I32</f>
        <v>1</v>
      </c>
      <c r="R62" s="139" t="s">
        <v>28</v>
      </c>
      <c r="S62" s="140" t="s">
        <v>28</v>
      </c>
    </row>
    <row r="63" customFormat="false" ht="11.1" hidden="false" customHeight="true" outlineLevel="0" collapsed="false">
      <c r="A63" s="130"/>
      <c r="B63" s="64"/>
      <c r="C63" s="84" t="s">
        <v>30</v>
      </c>
      <c r="D63" s="64" t="n">
        <v>0</v>
      </c>
      <c r="E63" s="64" t="n">
        <v>249</v>
      </c>
      <c r="F63" s="64"/>
      <c r="G63" s="64"/>
      <c r="H63" s="65"/>
      <c r="I63" s="66" t="n">
        <f aca="false">SUM(B63,D63:H63)</f>
        <v>249</v>
      </c>
      <c r="K63" s="159" t="s">
        <v>33</v>
      </c>
      <c r="L63" s="159"/>
      <c r="M63" s="160" t="n">
        <f aca="false">SUM(M59:M62)</f>
        <v>936</v>
      </c>
      <c r="N63" s="161" t="n">
        <f aca="false">SUM(N59:N62)</f>
        <v>10398</v>
      </c>
      <c r="O63" s="161" t="n">
        <f aca="false">SUM(O59:O62)</f>
        <v>10194</v>
      </c>
      <c r="P63" s="161" t="n">
        <f aca="false">SUM(P59:P62)</f>
        <v>20182</v>
      </c>
      <c r="Q63" s="161" t="n">
        <f aca="false">SUM(Q59:Q62)</f>
        <v>96</v>
      </c>
      <c r="R63" s="164" t="s">
        <v>28</v>
      </c>
      <c r="S63" s="165" t="s">
        <v>28</v>
      </c>
    </row>
    <row r="64" customFormat="false" ht="11.1" hidden="false" customHeight="true" outlineLevel="0" collapsed="false">
      <c r="A64" s="130"/>
      <c r="B64" s="64"/>
      <c r="C64" s="84" t="s">
        <v>31</v>
      </c>
      <c r="D64" s="64" t="n">
        <v>0</v>
      </c>
      <c r="E64" s="64" t="n">
        <v>35</v>
      </c>
      <c r="F64" s="64"/>
      <c r="G64" s="64"/>
      <c r="H64" s="65"/>
      <c r="I64" s="66" t="n">
        <f aca="false">SUM(B64,D64:H64)</f>
        <v>35</v>
      </c>
      <c r="K64" s="239" t="s">
        <v>42</v>
      </c>
      <c r="L64" s="239"/>
      <c r="M64" s="167" t="n">
        <f aca="false">SUM(M61:M62)/M63</f>
        <v>0.0598290598290598</v>
      </c>
      <c r="N64" s="168" t="n">
        <f aca="false">SUM(N61:N62)/N63</f>
        <v>0.0720330832852472</v>
      </c>
      <c r="O64" s="168" t="n">
        <f aca="false">SUM(O61:O62)/O63</f>
        <v>0.0824014125956445</v>
      </c>
      <c r="P64" s="168" t="n">
        <f aca="false">SUM(P61:P62)/P63</f>
        <v>0.0769497572093945</v>
      </c>
      <c r="Q64" s="168" t="n">
        <f aca="false">SUM(Q61:Q62)/Q63</f>
        <v>0.0833333333333333</v>
      </c>
      <c r="R64" s="171" t="s">
        <v>28</v>
      </c>
      <c r="S64" s="172" t="s">
        <v>28</v>
      </c>
    </row>
    <row r="65" customFormat="false" ht="11.1" hidden="false" customHeight="true" outlineLevel="0" collapsed="false">
      <c r="A65" s="130"/>
      <c r="B65" s="70"/>
      <c r="C65" s="87" t="s">
        <v>32</v>
      </c>
      <c r="D65" s="70" t="n">
        <v>0</v>
      </c>
      <c r="E65" s="71" t="n">
        <v>4</v>
      </c>
      <c r="F65" s="70"/>
      <c r="G65" s="70"/>
      <c r="H65" s="71"/>
      <c r="I65" s="72" t="n">
        <f aca="false">SUM(B65,D65:H65)</f>
        <v>4</v>
      </c>
    </row>
    <row r="66" customFormat="false" ht="11.1" hidden="false" customHeight="true" outlineLevel="0" collapsed="false">
      <c r="A66" s="130"/>
      <c r="B66" s="78" t="s">
        <v>28</v>
      </c>
      <c r="C66" s="89" t="s">
        <v>33</v>
      </c>
      <c r="D66" s="76" t="n">
        <f aca="false">SUM(D62:D65)</f>
        <v>0</v>
      </c>
      <c r="E66" s="94" t="n">
        <f aca="false">SUM(E62:E65)</f>
        <v>381</v>
      </c>
      <c r="F66" s="78" t="s">
        <v>28</v>
      </c>
      <c r="G66" s="78" t="s">
        <v>28</v>
      </c>
      <c r="H66" s="79" t="s">
        <v>28</v>
      </c>
      <c r="I66" s="77" t="n">
        <f aca="false">SUM(I62:I65)</f>
        <v>381</v>
      </c>
      <c r="K66" s="46" t="s">
        <v>17</v>
      </c>
      <c r="L66" s="5"/>
      <c r="M66" s="5"/>
      <c r="N66" s="235" t="n">
        <f aca="false">D53</f>
        <v>16</v>
      </c>
      <c r="O66" s="236" t="n">
        <f aca="false">E53</f>
        <v>17</v>
      </c>
      <c r="P66" s="49"/>
      <c r="Q66" s="49"/>
      <c r="R66" s="1"/>
      <c r="S66" s="49" t="s">
        <v>16</v>
      </c>
    </row>
    <row r="67" customFormat="false" ht="11.1" hidden="false" customHeight="true" outlineLevel="0" collapsed="false">
      <c r="A67" s="130" t="s">
        <v>35</v>
      </c>
      <c r="B67" s="81" t="n">
        <v>0</v>
      </c>
      <c r="C67" s="59" t="n">
        <v>4</v>
      </c>
      <c r="D67" s="82" t="s">
        <v>27</v>
      </c>
      <c r="E67" s="60" t="n">
        <v>16</v>
      </c>
      <c r="F67" s="60"/>
      <c r="G67" s="60"/>
      <c r="H67" s="60"/>
      <c r="I67" s="61" t="n">
        <f aca="false">SUM(B67:C67,E67:H67)</f>
        <v>20</v>
      </c>
      <c r="K67" s="130"/>
      <c r="L67" s="130"/>
      <c r="M67" s="131" t="s">
        <v>38</v>
      </c>
      <c r="N67" s="55" t="s">
        <v>39</v>
      </c>
      <c r="O67" s="55" t="s">
        <v>40</v>
      </c>
      <c r="P67" s="238" t="s">
        <v>41</v>
      </c>
      <c r="Q67" s="55" t="s">
        <v>89</v>
      </c>
      <c r="R67" s="238" t="s">
        <v>90</v>
      </c>
      <c r="S67" s="132" t="s">
        <v>91</v>
      </c>
    </row>
    <row r="68" customFormat="false" ht="11.1" hidden="false" customHeight="true" outlineLevel="0" collapsed="false">
      <c r="A68" s="130"/>
      <c r="B68" s="83" t="n">
        <v>0</v>
      </c>
      <c r="C68" s="64" t="n">
        <v>9</v>
      </c>
      <c r="D68" s="84" t="s">
        <v>29</v>
      </c>
      <c r="E68" s="65" t="n">
        <v>72</v>
      </c>
      <c r="F68" s="65"/>
      <c r="G68" s="65"/>
      <c r="H68" s="65"/>
      <c r="I68" s="66" t="n">
        <f aca="false">SUM(B68:C68,E68:H68)</f>
        <v>81</v>
      </c>
      <c r="K68" s="134" t="s">
        <v>27</v>
      </c>
      <c r="L68" s="134"/>
      <c r="M68" s="135" t="n">
        <f aca="false">B97+I55</f>
        <v>15</v>
      </c>
      <c r="N68" s="136" t="n">
        <f aca="false">C97+I61</f>
        <v>60</v>
      </c>
      <c r="O68" s="136" t="n">
        <f aca="false">D97+I67</f>
        <v>68</v>
      </c>
      <c r="P68" s="136" t="n">
        <f aca="false">E97+I73</f>
        <v>131</v>
      </c>
      <c r="Q68" s="136" t="n">
        <f aca="false">I79</f>
        <v>2</v>
      </c>
      <c r="R68" s="139" t="s">
        <v>28</v>
      </c>
      <c r="S68" s="140" t="s">
        <v>28</v>
      </c>
    </row>
    <row r="69" customFormat="false" ht="11.1" hidden="false" customHeight="true" outlineLevel="0" collapsed="false">
      <c r="A69" s="130"/>
      <c r="B69" s="83" t="n">
        <v>0</v>
      </c>
      <c r="C69" s="64" t="n">
        <v>26</v>
      </c>
      <c r="D69" s="84" t="s">
        <v>30</v>
      </c>
      <c r="E69" s="64" t="n">
        <v>245</v>
      </c>
      <c r="F69" s="64"/>
      <c r="G69" s="64"/>
      <c r="H69" s="65"/>
      <c r="I69" s="66" t="n">
        <f aca="false">SUM(B69:C69,E69:H69)</f>
        <v>271</v>
      </c>
      <c r="K69" s="141" t="s">
        <v>29</v>
      </c>
      <c r="L69" s="141"/>
      <c r="M69" s="142" t="n">
        <f aca="false">B98+I56</f>
        <v>24</v>
      </c>
      <c r="N69" s="143" t="n">
        <f aca="false">C98+I62</f>
        <v>218</v>
      </c>
      <c r="O69" s="143" t="n">
        <f aca="false">D98+I68</f>
        <v>182</v>
      </c>
      <c r="P69" s="143" t="n">
        <f aca="false">E98+I74</f>
        <v>403</v>
      </c>
      <c r="Q69" s="143" t="n">
        <f aca="false">I80</f>
        <v>1</v>
      </c>
      <c r="R69" s="147" t="s">
        <v>28</v>
      </c>
      <c r="S69" s="148" t="s">
        <v>28</v>
      </c>
    </row>
    <row r="70" customFormat="false" ht="11.1" hidden="false" customHeight="true" outlineLevel="0" collapsed="false">
      <c r="A70" s="130"/>
      <c r="B70" s="85" t="n">
        <v>0</v>
      </c>
      <c r="C70" s="64" t="n">
        <v>1</v>
      </c>
      <c r="D70" s="84" t="s">
        <v>31</v>
      </c>
      <c r="E70" s="64" t="n">
        <v>14</v>
      </c>
      <c r="F70" s="64"/>
      <c r="G70" s="64"/>
      <c r="H70" s="65"/>
      <c r="I70" s="66" t="n">
        <f aca="false">SUM(B70:C70,E70:H70)</f>
        <v>15</v>
      </c>
      <c r="K70" s="149" t="s">
        <v>30</v>
      </c>
      <c r="L70" s="149"/>
      <c r="M70" s="150" t="n">
        <f aca="false">B99+I57</f>
        <v>77</v>
      </c>
      <c r="N70" s="151" t="n">
        <f aca="false">C99+I63</f>
        <v>654</v>
      </c>
      <c r="O70" s="151" t="n">
        <f aca="false">D99+I69</f>
        <v>690</v>
      </c>
      <c r="P70" s="151" t="n">
        <f aca="false">E99+I75</f>
        <v>1344</v>
      </c>
      <c r="Q70" s="151" t="n">
        <f aca="false">I81</f>
        <v>11</v>
      </c>
      <c r="R70" s="154" t="s">
        <v>28</v>
      </c>
      <c r="S70" s="155" t="s">
        <v>28</v>
      </c>
    </row>
    <row r="71" customFormat="false" ht="11.1" hidden="false" customHeight="true" outlineLevel="0" collapsed="false">
      <c r="A71" s="130"/>
      <c r="B71" s="86" t="n">
        <v>0</v>
      </c>
      <c r="C71" s="70" t="n">
        <v>0</v>
      </c>
      <c r="D71" s="87" t="s">
        <v>32</v>
      </c>
      <c r="E71" s="71" t="n">
        <v>6</v>
      </c>
      <c r="F71" s="71"/>
      <c r="G71" s="71"/>
      <c r="H71" s="71"/>
      <c r="I71" s="72" t="n">
        <f aca="false">SUM(B71:C71,E71:H71)</f>
        <v>6</v>
      </c>
      <c r="K71" s="149" t="s">
        <v>31</v>
      </c>
      <c r="L71" s="149"/>
      <c r="M71" s="150" t="n">
        <f aca="false">B100+I58</f>
        <v>5</v>
      </c>
      <c r="N71" s="151" t="n">
        <f aca="false">C100+I64</f>
        <v>67</v>
      </c>
      <c r="O71" s="151" t="n">
        <f aca="false">D100+I70</f>
        <v>75</v>
      </c>
      <c r="P71" s="151" t="n">
        <f aca="false">E100+I76</f>
        <v>144</v>
      </c>
      <c r="Q71" s="151" t="n">
        <f aca="false">I82</f>
        <v>1</v>
      </c>
      <c r="R71" s="154" t="s">
        <v>28</v>
      </c>
      <c r="S71" s="155" t="s">
        <v>28</v>
      </c>
    </row>
    <row r="72" customFormat="false" ht="11.1" hidden="false" customHeight="true" outlineLevel="0" collapsed="false">
      <c r="A72" s="130"/>
      <c r="B72" s="88" t="n">
        <f aca="false">SUM(B68:B71)</f>
        <v>0</v>
      </c>
      <c r="C72" s="76" t="n">
        <f aca="false">SUM(C68:C71)</f>
        <v>36</v>
      </c>
      <c r="D72" s="89" t="s">
        <v>33</v>
      </c>
      <c r="E72" s="94" t="n">
        <f aca="false">SUM(E68:E71)</f>
        <v>337</v>
      </c>
      <c r="F72" s="78" t="s">
        <v>28</v>
      </c>
      <c r="G72" s="78" t="s">
        <v>28</v>
      </c>
      <c r="H72" s="79" t="s">
        <v>28</v>
      </c>
      <c r="I72" s="77" t="n">
        <f aca="false">SUM(I68:I71)</f>
        <v>373</v>
      </c>
      <c r="K72" s="156" t="s">
        <v>32</v>
      </c>
      <c r="L72" s="156"/>
      <c r="M72" s="157" t="n">
        <f aca="false">B101+I59</f>
        <v>0</v>
      </c>
      <c r="N72" s="136" t="n">
        <f aca="false">C101+I65</f>
        <v>4</v>
      </c>
      <c r="O72" s="136" t="n">
        <f aca="false">D101+I71</f>
        <v>6</v>
      </c>
      <c r="P72" s="136" t="n">
        <f aca="false">E101+I77</f>
        <v>10</v>
      </c>
      <c r="Q72" s="136" t="n">
        <f aca="false">I83</f>
        <v>0</v>
      </c>
      <c r="R72" s="139" t="s">
        <v>28</v>
      </c>
      <c r="S72" s="140" t="s">
        <v>28</v>
      </c>
    </row>
    <row r="73" customFormat="false" ht="11.1" hidden="false" customHeight="true" outlineLevel="0" collapsed="false">
      <c r="A73" s="130" t="s">
        <v>36</v>
      </c>
      <c r="B73" s="59" t="n">
        <v>14</v>
      </c>
      <c r="C73" s="59" t="n">
        <v>29</v>
      </c>
      <c r="D73" s="59" t="n">
        <v>45</v>
      </c>
      <c r="E73" s="95" t="s">
        <v>27</v>
      </c>
      <c r="F73" s="59"/>
      <c r="G73" s="59"/>
      <c r="H73" s="60"/>
      <c r="I73" s="61" t="n">
        <f aca="false">SUM(B73:D73,F73:H73)</f>
        <v>88</v>
      </c>
      <c r="K73" s="159" t="s">
        <v>33</v>
      </c>
      <c r="L73" s="159"/>
      <c r="M73" s="160" t="n">
        <f aca="false">SUM(M69:M72)</f>
        <v>106</v>
      </c>
      <c r="N73" s="161" t="n">
        <f aca="false">SUM(N69:N72)</f>
        <v>943</v>
      </c>
      <c r="O73" s="161" t="n">
        <f aca="false">SUM(O69:O72)</f>
        <v>953</v>
      </c>
      <c r="P73" s="161" t="n">
        <f aca="false">SUM(P69:P72)</f>
        <v>1901</v>
      </c>
      <c r="Q73" s="161" t="n">
        <f aca="false">SUM(Q69:Q72)</f>
        <v>13</v>
      </c>
      <c r="R73" s="164" t="s">
        <v>28</v>
      </c>
      <c r="S73" s="165" t="s">
        <v>28</v>
      </c>
    </row>
    <row r="74" customFormat="false" ht="11.1" hidden="false" customHeight="true" outlineLevel="0" collapsed="false">
      <c r="A74" s="130"/>
      <c r="B74" s="64" t="n">
        <v>23</v>
      </c>
      <c r="C74" s="64" t="n">
        <v>116</v>
      </c>
      <c r="D74" s="64" t="n">
        <v>99</v>
      </c>
      <c r="E74" s="96" t="s">
        <v>29</v>
      </c>
      <c r="F74" s="64"/>
      <c r="G74" s="64"/>
      <c r="H74" s="65"/>
      <c r="I74" s="66" t="n">
        <f aca="false">SUM(B74:D74,F74:H74)</f>
        <v>238</v>
      </c>
      <c r="K74" s="239" t="s">
        <v>42</v>
      </c>
      <c r="L74" s="239"/>
      <c r="M74" s="167" t="n">
        <f aca="false">SUM(M71:M72)/M73</f>
        <v>0.0471698113207547</v>
      </c>
      <c r="N74" s="168" t="n">
        <f aca="false">SUM(N71:N72)/N73</f>
        <v>0.0752916224814422</v>
      </c>
      <c r="O74" s="168" t="n">
        <f aca="false">SUM(O71:O72)/O73</f>
        <v>0.0849947534102833</v>
      </c>
      <c r="P74" s="168" t="n">
        <f aca="false">SUM(P71:P72)/P73</f>
        <v>0.0810099947396107</v>
      </c>
      <c r="Q74" s="168" t="n">
        <f aca="false">SUM(Q71:Q72)/Q73</f>
        <v>0.0769230769230769</v>
      </c>
      <c r="R74" s="171" t="s">
        <v>28</v>
      </c>
      <c r="S74" s="172" t="s">
        <v>28</v>
      </c>
    </row>
    <row r="75" customFormat="false" ht="11.1" hidden="false" customHeight="true" outlineLevel="0" collapsed="false">
      <c r="A75" s="130"/>
      <c r="B75" s="64" t="n">
        <v>70</v>
      </c>
      <c r="C75" s="64" t="n">
        <v>379</v>
      </c>
      <c r="D75" s="64" t="n">
        <v>401</v>
      </c>
      <c r="E75" s="96" t="s">
        <v>30</v>
      </c>
      <c r="F75" s="64"/>
      <c r="G75" s="64"/>
      <c r="H75" s="65"/>
      <c r="I75" s="66" t="n">
        <f aca="false">SUM(B75:D75,F75:H75)</f>
        <v>850</v>
      </c>
    </row>
    <row r="76" customFormat="false" ht="11.1" hidden="false" customHeight="true" outlineLevel="0" collapsed="false">
      <c r="A76" s="130"/>
      <c r="B76" s="64" t="n">
        <v>5</v>
      </c>
      <c r="C76" s="64" t="n">
        <v>31</v>
      </c>
      <c r="D76" s="64" t="n">
        <v>59</v>
      </c>
      <c r="E76" s="96" t="s">
        <v>31</v>
      </c>
      <c r="F76" s="64"/>
      <c r="G76" s="64"/>
      <c r="H76" s="65"/>
      <c r="I76" s="66" t="n">
        <f aca="false">SUM(B76:D76,F76:H76)</f>
        <v>95</v>
      </c>
      <c r="K76" s="46" t="s">
        <v>18</v>
      </c>
      <c r="L76" s="5"/>
      <c r="M76" s="5"/>
      <c r="N76" s="233" t="s">
        <v>14</v>
      </c>
      <c r="O76" s="46" t="s">
        <v>19</v>
      </c>
      <c r="P76" s="49"/>
      <c r="Q76" s="49"/>
      <c r="R76" s="1"/>
      <c r="S76" s="49" t="s">
        <v>16</v>
      </c>
    </row>
    <row r="77" customFormat="false" ht="11.1" hidden="false" customHeight="true" outlineLevel="0" collapsed="false">
      <c r="A77" s="130"/>
      <c r="B77" s="70" t="n">
        <v>0</v>
      </c>
      <c r="C77" s="70" t="n">
        <v>0</v>
      </c>
      <c r="D77" s="70" t="n">
        <v>0</v>
      </c>
      <c r="E77" s="97" t="s">
        <v>32</v>
      </c>
      <c r="F77" s="70"/>
      <c r="G77" s="70"/>
      <c r="H77" s="71"/>
      <c r="I77" s="72" t="n">
        <f aca="false">SUM(B77:D77,F77:H77)</f>
        <v>0</v>
      </c>
      <c r="K77" s="130"/>
      <c r="L77" s="130"/>
      <c r="M77" s="131" t="s">
        <v>38</v>
      </c>
      <c r="N77" s="55" t="s">
        <v>39</v>
      </c>
      <c r="O77" s="55" t="s">
        <v>40</v>
      </c>
      <c r="P77" s="238" t="s">
        <v>41</v>
      </c>
      <c r="Q77" s="55" t="s">
        <v>89</v>
      </c>
      <c r="R77" s="238" t="s">
        <v>90</v>
      </c>
      <c r="S77" s="132" t="s">
        <v>91</v>
      </c>
    </row>
    <row r="78" customFormat="false" ht="11.1" hidden="false" customHeight="true" outlineLevel="0" collapsed="false">
      <c r="A78" s="130"/>
      <c r="B78" s="76" t="n">
        <f aca="false">SUM(B74:B77)</f>
        <v>98</v>
      </c>
      <c r="C78" s="76" t="n">
        <f aca="false">SUM(C74:C77)</f>
        <v>526</v>
      </c>
      <c r="D78" s="76" t="n">
        <f aca="false">SUM(D74:D77)</f>
        <v>559</v>
      </c>
      <c r="E78" s="98" t="s">
        <v>33</v>
      </c>
      <c r="F78" s="78" t="s">
        <v>28</v>
      </c>
      <c r="G78" s="78" t="s">
        <v>28</v>
      </c>
      <c r="H78" s="79" t="s">
        <v>28</v>
      </c>
      <c r="I78" s="77" t="n">
        <f aca="false">SUM(I74:I77)</f>
        <v>1183</v>
      </c>
      <c r="K78" s="134" t="s">
        <v>27</v>
      </c>
      <c r="L78" s="134"/>
      <c r="M78" s="138" t="s">
        <v>28</v>
      </c>
      <c r="N78" s="139" t="s">
        <v>28</v>
      </c>
      <c r="O78" s="139" t="s">
        <v>28</v>
      </c>
      <c r="P78" s="139" t="s">
        <v>28</v>
      </c>
      <c r="Q78" s="139" t="s">
        <v>28</v>
      </c>
      <c r="R78" s="139" t="s">
        <v>28</v>
      </c>
      <c r="S78" s="140" t="s">
        <v>28</v>
      </c>
    </row>
    <row r="79" customFormat="false" ht="11.1" hidden="false" customHeight="true" outlineLevel="0" collapsed="false">
      <c r="A79" s="130" t="s">
        <v>86</v>
      </c>
      <c r="B79" s="81"/>
      <c r="C79" s="60"/>
      <c r="D79" s="59" t="n">
        <v>2</v>
      </c>
      <c r="E79" s="60"/>
      <c r="F79" s="95" t="s">
        <v>27</v>
      </c>
      <c r="G79" s="59"/>
      <c r="H79" s="60"/>
      <c r="I79" s="61" t="n">
        <f aca="false">SUM(B79:E79,G79:H79)</f>
        <v>2</v>
      </c>
      <c r="K79" s="141" t="s">
        <v>29</v>
      </c>
      <c r="L79" s="141"/>
      <c r="M79" s="146" t="s">
        <v>28</v>
      </c>
      <c r="N79" s="147" t="s">
        <v>28</v>
      </c>
      <c r="O79" s="147" t="s">
        <v>28</v>
      </c>
      <c r="P79" s="147" t="s">
        <v>28</v>
      </c>
      <c r="Q79" s="147" t="s">
        <v>28</v>
      </c>
      <c r="R79" s="147" t="s">
        <v>28</v>
      </c>
      <c r="S79" s="148" t="s">
        <v>28</v>
      </c>
    </row>
    <row r="80" customFormat="false" ht="11.1" hidden="false" customHeight="true" outlineLevel="0" collapsed="false">
      <c r="A80" s="130"/>
      <c r="B80" s="83"/>
      <c r="C80" s="65"/>
      <c r="D80" s="64" t="n">
        <v>1</v>
      </c>
      <c r="E80" s="65"/>
      <c r="F80" s="96" t="s">
        <v>29</v>
      </c>
      <c r="G80" s="64"/>
      <c r="H80" s="65"/>
      <c r="I80" s="66" t="n">
        <f aca="false">SUM(B80:E80,G80:H80)</f>
        <v>1</v>
      </c>
      <c r="K80" s="149" t="s">
        <v>30</v>
      </c>
      <c r="L80" s="149"/>
      <c r="M80" s="153" t="s">
        <v>28</v>
      </c>
      <c r="N80" s="154" t="s">
        <v>28</v>
      </c>
      <c r="O80" s="154" t="s">
        <v>28</v>
      </c>
      <c r="P80" s="154" t="s">
        <v>28</v>
      </c>
      <c r="Q80" s="154" t="s">
        <v>28</v>
      </c>
      <c r="R80" s="154" t="s">
        <v>28</v>
      </c>
      <c r="S80" s="155" t="s">
        <v>28</v>
      </c>
    </row>
    <row r="81" customFormat="false" ht="11.1" hidden="false" customHeight="true" outlineLevel="0" collapsed="false">
      <c r="A81" s="130"/>
      <c r="B81" s="83"/>
      <c r="C81" s="64"/>
      <c r="D81" s="64" t="n">
        <v>11</v>
      </c>
      <c r="E81" s="64"/>
      <c r="F81" s="96" t="s">
        <v>30</v>
      </c>
      <c r="G81" s="64"/>
      <c r="H81" s="65"/>
      <c r="I81" s="66" t="n">
        <f aca="false">SUM(B81:E81,G81:H81)</f>
        <v>11</v>
      </c>
      <c r="K81" s="149" t="s">
        <v>31</v>
      </c>
      <c r="L81" s="149"/>
      <c r="M81" s="153" t="s">
        <v>28</v>
      </c>
      <c r="N81" s="154" t="s">
        <v>28</v>
      </c>
      <c r="O81" s="154" t="s">
        <v>28</v>
      </c>
      <c r="P81" s="154" t="s">
        <v>28</v>
      </c>
      <c r="Q81" s="154" t="s">
        <v>28</v>
      </c>
      <c r="R81" s="154" t="s">
        <v>28</v>
      </c>
      <c r="S81" s="155" t="s">
        <v>28</v>
      </c>
    </row>
    <row r="82" customFormat="false" ht="11.1" hidden="false" customHeight="true" outlineLevel="0" collapsed="false">
      <c r="A82" s="130"/>
      <c r="B82" s="85"/>
      <c r="C82" s="64"/>
      <c r="D82" s="64" t="n">
        <v>1</v>
      </c>
      <c r="E82" s="64"/>
      <c r="F82" s="96" t="s">
        <v>31</v>
      </c>
      <c r="G82" s="64"/>
      <c r="H82" s="65"/>
      <c r="I82" s="66" t="n">
        <f aca="false">SUM(B82:E82,G82:H82)</f>
        <v>1</v>
      </c>
      <c r="K82" s="156" t="s">
        <v>32</v>
      </c>
      <c r="L82" s="156"/>
      <c r="M82" s="158" t="s">
        <v>28</v>
      </c>
      <c r="N82" s="139" t="s">
        <v>28</v>
      </c>
      <c r="O82" s="139" t="s">
        <v>28</v>
      </c>
      <c r="P82" s="139" t="s">
        <v>28</v>
      </c>
      <c r="Q82" s="139" t="s">
        <v>28</v>
      </c>
      <c r="R82" s="139" t="s">
        <v>28</v>
      </c>
      <c r="S82" s="140" t="s">
        <v>28</v>
      </c>
    </row>
    <row r="83" customFormat="false" ht="11.1" hidden="false" customHeight="true" outlineLevel="0" collapsed="false">
      <c r="A83" s="130"/>
      <c r="B83" s="86"/>
      <c r="C83" s="71"/>
      <c r="D83" s="70" t="n">
        <v>0</v>
      </c>
      <c r="E83" s="71"/>
      <c r="F83" s="97" t="s">
        <v>32</v>
      </c>
      <c r="G83" s="70"/>
      <c r="H83" s="71"/>
      <c r="I83" s="72" t="n">
        <f aca="false">SUM(B83:E83,G83:H83)</f>
        <v>0</v>
      </c>
      <c r="K83" s="159" t="s">
        <v>33</v>
      </c>
      <c r="L83" s="159"/>
      <c r="M83" s="163" t="s">
        <v>28</v>
      </c>
      <c r="N83" s="164" t="s">
        <v>28</v>
      </c>
      <c r="O83" s="164" t="s">
        <v>28</v>
      </c>
      <c r="P83" s="164" t="s">
        <v>28</v>
      </c>
      <c r="Q83" s="164" t="s">
        <v>28</v>
      </c>
      <c r="R83" s="164" t="s">
        <v>28</v>
      </c>
      <c r="S83" s="165" t="s">
        <v>28</v>
      </c>
    </row>
    <row r="84" customFormat="false" ht="11.1" hidden="false" customHeight="true" outlineLevel="0" collapsed="false">
      <c r="A84" s="130"/>
      <c r="B84" s="90" t="s">
        <v>28</v>
      </c>
      <c r="C84" s="78" t="s">
        <v>28</v>
      </c>
      <c r="D84" s="76" t="n">
        <f aca="false">SUM(D80:D83)</f>
        <v>13</v>
      </c>
      <c r="E84" s="78" t="s">
        <v>28</v>
      </c>
      <c r="F84" s="98" t="s">
        <v>33</v>
      </c>
      <c r="G84" s="78" t="s">
        <v>28</v>
      </c>
      <c r="H84" s="79" t="s">
        <v>28</v>
      </c>
      <c r="I84" s="77" t="n">
        <f aca="false">SUM(I80:I83)</f>
        <v>13</v>
      </c>
      <c r="K84" s="239" t="s">
        <v>42</v>
      </c>
      <c r="L84" s="239"/>
      <c r="M84" s="170" t="s">
        <v>28</v>
      </c>
      <c r="N84" s="171" t="s">
        <v>28</v>
      </c>
      <c r="O84" s="171" t="s">
        <v>28</v>
      </c>
      <c r="P84" s="171" t="s">
        <v>28</v>
      </c>
      <c r="Q84" s="171" t="s">
        <v>28</v>
      </c>
      <c r="R84" s="171" t="s">
        <v>28</v>
      </c>
      <c r="S84" s="172" t="s">
        <v>28</v>
      </c>
    </row>
    <row r="85" customFormat="false" ht="11.1" hidden="false" customHeight="true" outlineLevel="0" collapsed="false">
      <c r="A85" s="130" t="s">
        <v>87</v>
      </c>
      <c r="B85" s="81"/>
      <c r="C85" s="59"/>
      <c r="D85" s="60"/>
      <c r="E85" s="60"/>
      <c r="F85" s="60"/>
      <c r="G85" s="95" t="s">
        <v>27</v>
      </c>
      <c r="H85" s="60"/>
      <c r="I85" s="62" t="s">
        <v>28</v>
      </c>
    </row>
    <row r="86" customFormat="false" ht="11.1" hidden="false" customHeight="true" outlineLevel="0" collapsed="false">
      <c r="A86" s="130"/>
      <c r="B86" s="83"/>
      <c r="C86" s="64"/>
      <c r="D86" s="65"/>
      <c r="E86" s="65"/>
      <c r="F86" s="65"/>
      <c r="G86" s="96" t="s">
        <v>29</v>
      </c>
      <c r="H86" s="65"/>
      <c r="I86" s="67" t="s">
        <v>28</v>
      </c>
    </row>
    <row r="87" customFormat="false" ht="11.1" hidden="false" customHeight="true" outlineLevel="0" collapsed="false">
      <c r="A87" s="130"/>
      <c r="B87" s="83"/>
      <c r="C87" s="64"/>
      <c r="D87" s="64"/>
      <c r="E87" s="64"/>
      <c r="F87" s="64"/>
      <c r="G87" s="96" t="s">
        <v>30</v>
      </c>
      <c r="H87" s="65"/>
      <c r="I87" s="67" t="s">
        <v>28</v>
      </c>
    </row>
    <row r="88" customFormat="false" ht="11.1" hidden="false" customHeight="true" outlineLevel="0" collapsed="false">
      <c r="A88" s="130"/>
      <c r="B88" s="85"/>
      <c r="C88" s="64"/>
      <c r="D88" s="64"/>
      <c r="E88" s="64"/>
      <c r="F88" s="64"/>
      <c r="G88" s="96" t="s">
        <v>31</v>
      </c>
      <c r="H88" s="65"/>
      <c r="I88" s="67" t="s">
        <v>28</v>
      </c>
    </row>
    <row r="89" customFormat="false" ht="11.1" hidden="false" customHeight="true" outlineLevel="0" collapsed="false">
      <c r="A89" s="130"/>
      <c r="B89" s="86"/>
      <c r="C89" s="70"/>
      <c r="D89" s="71"/>
      <c r="E89" s="71"/>
      <c r="F89" s="71"/>
      <c r="G89" s="97" t="s">
        <v>32</v>
      </c>
      <c r="H89" s="71"/>
      <c r="I89" s="74" t="s">
        <v>28</v>
      </c>
    </row>
    <row r="90" customFormat="false" ht="11.1" hidden="false" customHeight="true" outlineLevel="0" collapsed="false">
      <c r="A90" s="130"/>
      <c r="B90" s="90" t="s">
        <v>28</v>
      </c>
      <c r="C90" s="78" t="s">
        <v>28</v>
      </c>
      <c r="D90" s="78" t="s">
        <v>28</v>
      </c>
      <c r="E90" s="78" t="s">
        <v>28</v>
      </c>
      <c r="F90" s="78" t="s">
        <v>28</v>
      </c>
      <c r="G90" s="98" t="s">
        <v>33</v>
      </c>
      <c r="H90" s="79" t="s">
        <v>28</v>
      </c>
      <c r="I90" s="80" t="s">
        <v>28</v>
      </c>
    </row>
    <row r="91" customFormat="false" ht="11.1" hidden="false" customHeight="true" outlineLevel="0" collapsed="false">
      <c r="A91" s="130" t="s">
        <v>88</v>
      </c>
      <c r="B91" s="81"/>
      <c r="C91" s="59"/>
      <c r="D91" s="59"/>
      <c r="E91" s="60"/>
      <c r="F91" s="59"/>
      <c r="G91" s="59"/>
      <c r="H91" s="95" t="s">
        <v>27</v>
      </c>
      <c r="I91" s="62" t="s">
        <v>28</v>
      </c>
    </row>
    <row r="92" customFormat="false" ht="11.1" hidden="false" customHeight="true" outlineLevel="0" collapsed="false">
      <c r="A92" s="130"/>
      <c r="B92" s="83"/>
      <c r="C92" s="64"/>
      <c r="D92" s="64"/>
      <c r="E92" s="65"/>
      <c r="F92" s="64"/>
      <c r="G92" s="64"/>
      <c r="H92" s="96" t="s">
        <v>29</v>
      </c>
      <c r="I92" s="67" t="s">
        <v>28</v>
      </c>
    </row>
    <row r="93" customFormat="false" ht="11.1" hidden="false" customHeight="true" outlineLevel="0" collapsed="false">
      <c r="A93" s="130"/>
      <c r="B93" s="83"/>
      <c r="C93" s="64"/>
      <c r="D93" s="64"/>
      <c r="E93" s="64"/>
      <c r="F93" s="64"/>
      <c r="G93" s="64"/>
      <c r="H93" s="96" t="s">
        <v>30</v>
      </c>
      <c r="I93" s="67" t="s">
        <v>28</v>
      </c>
    </row>
    <row r="94" customFormat="false" ht="11.1" hidden="false" customHeight="true" outlineLevel="0" collapsed="false">
      <c r="A94" s="130"/>
      <c r="B94" s="85"/>
      <c r="C94" s="64"/>
      <c r="D94" s="64"/>
      <c r="E94" s="64"/>
      <c r="F94" s="64"/>
      <c r="G94" s="64"/>
      <c r="H94" s="96" t="s">
        <v>31</v>
      </c>
      <c r="I94" s="67" t="s">
        <v>28</v>
      </c>
    </row>
    <row r="95" customFormat="false" ht="11.1" hidden="false" customHeight="true" outlineLevel="0" collapsed="false">
      <c r="A95" s="130"/>
      <c r="B95" s="86"/>
      <c r="C95" s="70"/>
      <c r="D95" s="70"/>
      <c r="E95" s="71"/>
      <c r="F95" s="70"/>
      <c r="G95" s="70"/>
      <c r="H95" s="97" t="s">
        <v>32</v>
      </c>
      <c r="I95" s="74" t="s">
        <v>28</v>
      </c>
    </row>
    <row r="96" customFormat="false" ht="11.1" hidden="false" customHeight="true" outlineLevel="0" collapsed="false">
      <c r="A96" s="130"/>
      <c r="B96" s="90" t="s">
        <v>28</v>
      </c>
      <c r="C96" s="78" t="s">
        <v>28</v>
      </c>
      <c r="D96" s="78" t="s">
        <v>28</v>
      </c>
      <c r="E96" s="78" t="s">
        <v>28</v>
      </c>
      <c r="F96" s="78" t="s">
        <v>28</v>
      </c>
      <c r="G96" s="78" t="s">
        <v>28</v>
      </c>
      <c r="H96" s="98" t="s">
        <v>33</v>
      </c>
      <c r="I96" s="80" t="s">
        <v>28</v>
      </c>
    </row>
    <row r="97" customFormat="false" ht="11.1" hidden="false" customHeight="true" outlineLevel="0" collapsed="false">
      <c r="A97" s="99" t="s">
        <v>25</v>
      </c>
      <c r="B97" s="100" t="n">
        <f aca="false">B61+B67+B73+B79+B85+B91</f>
        <v>14</v>
      </c>
      <c r="C97" s="101" t="n">
        <f aca="false">C55+C67+C73+C79+C85+C91</f>
        <v>33</v>
      </c>
      <c r="D97" s="101" t="n">
        <f aca="false">D55+D61+D73+D79+D85+D91</f>
        <v>48</v>
      </c>
      <c r="E97" s="101" t="n">
        <f aca="false">E55+E61+E67+E79+E85+E91</f>
        <v>43</v>
      </c>
      <c r="F97" s="104" t="s">
        <v>28</v>
      </c>
      <c r="G97" s="104" t="s">
        <v>28</v>
      </c>
      <c r="H97" s="105" t="s">
        <v>28</v>
      </c>
      <c r="I97" s="61" t="n">
        <f aca="false">SUM(B97:H97)</f>
        <v>138</v>
      </c>
    </row>
    <row r="98" customFormat="false" ht="11.1" hidden="false" customHeight="true" outlineLevel="0" collapsed="false">
      <c r="A98" s="99"/>
      <c r="B98" s="106" t="n">
        <f aca="false">B62+B68+B74+B80+B86+B92</f>
        <v>23</v>
      </c>
      <c r="C98" s="107" t="n">
        <f aca="false">C56+C68+C74+C80+C86+C92</f>
        <v>125</v>
      </c>
      <c r="D98" s="107" t="n">
        <f aca="false">D56+D62+D74+D80+D86+D92</f>
        <v>101</v>
      </c>
      <c r="E98" s="107" t="n">
        <f aca="false">E56+E62+E68+E80+E86+E92</f>
        <v>165</v>
      </c>
      <c r="F98" s="110" t="s">
        <v>28</v>
      </c>
      <c r="G98" s="110" t="s">
        <v>28</v>
      </c>
      <c r="H98" s="111" t="s">
        <v>28</v>
      </c>
      <c r="I98" s="66" t="n">
        <f aca="false">SUM(B98:H98)</f>
        <v>414</v>
      </c>
    </row>
    <row r="99" customFormat="false" ht="11.1" hidden="false" customHeight="true" outlineLevel="0" collapsed="false">
      <c r="A99" s="99"/>
      <c r="B99" s="106" t="n">
        <f aca="false">B63+B69+B75+B81+B87+B93</f>
        <v>70</v>
      </c>
      <c r="C99" s="107" t="n">
        <f aca="false">C57+C69+C75+C81+C87+C93</f>
        <v>405</v>
      </c>
      <c r="D99" s="107" t="n">
        <f aca="false">D57+D63+D75+D81+D87+D93</f>
        <v>419</v>
      </c>
      <c r="E99" s="107" t="n">
        <f aca="false">E57+E63+E69+E81+E87+E93</f>
        <v>494</v>
      </c>
      <c r="F99" s="110" t="s">
        <v>28</v>
      </c>
      <c r="G99" s="110" t="s">
        <v>28</v>
      </c>
      <c r="H99" s="111" t="s">
        <v>28</v>
      </c>
      <c r="I99" s="66" t="n">
        <f aca="false">SUM(B99:H99)</f>
        <v>1388</v>
      </c>
    </row>
    <row r="100" customFormat="false" ht="11.1" hidden="false" customHeight="true" outlineLevel="0" collapsed="false">
      <c r="A100" s="99"/>
      <c r="B100" s="112" t="n">
        <f aca="false">B64+B70+B76+B82+B88+B94</f>
        <v>5</v>
      </c>
      <c r="C100" s="107" t="n">
        <f aca="false">C58+C70+C76+C82+C88+C94</f>
        <v>32</v>
      </c>
      <c r="D100" s="107" t="n">
        <f aca="false">D58+D64+D76+D82+D88+D94</f>
        <v>60</v>
      </c>
      <c r="E100" s="107" t="n">
        <f aca="false">E58+E64+E70+E82+E88+E94</f>
        <v>49</v>
      </c>
      <c r="F100" s="110" t="s">
        <v>28</v>
      </c>
      <c r="G100" s="110" t="s">
        <v>28</v>
      </c>
      <c r="H100" s="111" t="s">
        <v>28</v>
      </c>
      <c r="I100" s="66" t="n">
        <f aca="false">SUM(B100:H100)</f>
        <v>146</v>
      </c>
    </row>
    <row r="101" customFormat="false" ht="11.1" hidden="false" customHeight="true" outlineLevel="0" collapsed="false">
      <c r="A101" s="99"/>
      <c r="B101" s="114" t="n">
        <f aca="false">B65+B71+B77+B83+B89+B95</f>
        <v>0</v>
      </c>
      <c r="C101" s="115" t="n">
        <f aca="false">C59+C71+C77+C83+C89+C95</f>
        <v>0</v>
      </c>
      <c r="D101" s="115" t="n">
        <f aca="false">D59+D65+D77+D83+D89+D95</f>
        <v>0</v>
      </c>
      <c r="E101" s="115" t="n">
        <f aca="false">E59+E65+E71+E83+E89+E95</f>
        <v>10</v>
      </c>
      <c r="F101" s="119" t="s">
        <v>28</v>
      </c>
      <c r="G101" s="119" t="s">
        <v>28</v>
      </c>
      <c r="H101" s="120" t="s">
        <v>28</v>
      </c>
      <c r="I101" s="72" t="n">
        <f aca="false">SUM(B101:H101)</f>
        <v>10</v>
      </c>
    </row>
    <row r="102" customFormat="false" ht="11.1" hidden="false" customHeight="true" outlineLevel="0" collapsed="false">
      <c r="A102" s="99"/>
      <c r="B102" s="121" t="n">
        <f aca="false">SUM(B98:B101)</f>
        <v>98</v>
      </c>
      <c r="C102" s="122" t="n">
        <f aca="false">SUM(C98:C101)</f>
        <v>562</v>
      </c>
      <c r="D102" s="122" t="n">
        <f aca="false">SUM(D98:D101)</f>
        <v>580</v>
      </c>
      <c r="E102" s="122" t="n">
        <f aca="false">SUM(E98:E101)</f>
        <v>718</v>
      </c>
      <c r="F102" s="125" t="s">
        <v>28</v>
      </c>
      <c r="G102" s="125" t="s">
        <v>28</v>
      </c>
      <c r="H102" s="126" t="s">
        <v>28</v>
      </c>
      <c r="I102" s="77" t="n">
        <f aca="false">SUM(I98:I101)</f>
        <v>1958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436</v>
      </c>
      <c r="L8" s="17"/>
      <c r="M8" s="20"/>
      <c r="O8" s="14"/>
      <c r="P8" s="17"/>
      <c r="Q8" s="18"/>
      <c r="R8" s="19" t="n">
        <f aca="false">Q10+R12+S10</f>
        <v>2128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63</v>
      </c>
      <c r="K10" s="17"/>
      <c r="L10" s="23" t="n">
        <f aca="false">D53</f>
        <v>4812</v>
      </c>
      <c r="M10" s="20"/>
      <c r="O10" s="14"/>
      <c r="P10" s="17"/>
      <c r="Q10" s="24" t="n">
        <v>745</v>
      </c>
      <c r="R10" s="17"/>
      <c r="S10" s="25" t="n">
        <v>529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48</v>
      </c>
      <c r="K12" s="27" t="n">
        <f aca="false">C53</f>
        <v>14761</v>
      </c>
      <c r="L12" s="28"/>
      <c r="M12" s="20"/>
      <c r="O12" s="14"/>
      <c r="P12" s="21"/>
      <c r="Q12" s="25" t="n">
        <v>478</v>
      </c>
      <c r="R12" s="29" t="n">
        <v>1524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177</v>
      </c>
      <c r="J14" s="22" t="n">
        <f aca="false">D71</f>
        <v>3685</v>
      </c>
      <c r="K14" s="18"/>
      <c r="L14" s="22" t="n">
        <f aca="false">B65</f>
        <v>2295</v>
      </c>
      <c r="M14" s="20"/>
      <c r="O14" s="14"/>
      <c r="P14" s="31" t="n">
        <f aca="false">Q12+Q14+Q15</f>
        <v>6592</v>
      </c>
      <c r="Q14" s="24" t="n">
        <v>3809</v>
      </c>
      <c r="R14" s="18"/>
      <c r="S14" s="24" t="n">
        <v>229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044</v>
      </c>
      <c r="K15" s="17"/>
      <c r="L15" s="21"/>
      <c r="M15" s="33"/>
      <c r="O15" s="14"/>
      <c r="P15" s="17"/>
      <c r="Q15" s="25" t="n">
        <v>230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561</v>
      </c>
      <c r="M16" s="34" t="n">
        <f aca="false">L14+L16+L17</f>
        <v>5416</v>
      </c>
      <c r="O16" s="14"/>
      <c r="P16" s="17"/>
      <c r="Q16" s="17"/>
      <c r="R16" s="18"/>
      <c r="S16" s="25" t="n">
        <v>2499</v>
      </c>
      <c r="T16" s="34" t="n">
        <f aca="false">S14+S16+S17</f>
        <v>539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0443</v>
      </c>
      <c r="K17" s="17"/>
      <c r="L17" s="22" t="n">
        <f aca="false">C65</f>
        <v>560</v>
      </c>
      <c r="M17" s="20"/>
      <c r="O17" s="14"/>
      <c r="P17" s="17"/>
      <c r="Q17" s="29" t="n">
        <v>22073</v>
      </c>
      <c r="R17" s="17"/>
      <c r="S17" s="24" t="n">
        <v>60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09</v>
      </c>
      <c r="J18" s="21"/>
      <c r="K18" s="23" t="n">
        <f aca="false">D59</f>
        <v>904</v>
      </c>
      <c r="L18" s="26"/>
      <c r="M18" s="20"/>
      <c r="O18" s="14"/>
      <c r="P18" s="24" t="n">
        <v>1034</v>
      </c>
      <c r="Q18" s="21"/>
      <c r="R18" s="25" t="n">
        <v>73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2456</v>
      </c>
      <c r="K21" s="18"/>
      <c r="L21" s="17"/>
      <c r="M21" s="35" t="s">
        <v>9</v>
      </c>
      <c r="O21" s="14"/>
      <c r="P21" s="17"/>
      <c r="Q21" s="19" t="n">
        <f aca="false">P18+Q17+R18</f>
        <v>23841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240" t="n">
        <f aca="false">VLOOKUP(MAX(J93:J104),J93:L104,3,FALSE())</f>
        <v>7</v>
      </c>
      <c r="L46" s="24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782</v>
      </c>
      <c r="D48" s="59" t="n">
        <v>165</v>
      </c>
      <c r="E48" s="60" t="n">
        <v>36</v>
      </c>
      <c r="F48" s="61" t="n">
        <f aca="false">SUM(B48:E48)</f>
        <v>983</v>
      </c>
      <c r="G48" s="2"/>
      <c r="H48" s="57" t="s">
        <v>26</v>
      </c>
      <c r="I48" s="58" t="s">
        <v>27</v>
      </c>
      <c r="J48" s="59" t="n">
        <v>32</v>
      </c>
      <c r="K48" s="59" t="n">
        <v>5</v>
      </c>
      <c r="L48" s="60" t="n">
        <v>2</v>
      </c>
      <c r="M48" s="61" t="n">
        <f aca="false">SUM(I48:L48)</f>
        <v>39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869</v>
      </c>
      <c r="D49" s="64" t="n">
        <v>999</v>
      </c>
      <c r="E49" s="65" t="n">
        <v>275</v>
      </c>
      <c r="F49" s="66" t="n">
        <f aca="false">SUM(B49:E49)</f>
        <v>3143</v>
      </c>
      <c r="G49" s="2"/>
      <c r="H49" s="57"/>
      <c r="I49" s="63" t="s">
        <v>29</v>
      </c>
      <c r="J49" s="64" t="n">
        <v>98</v>
      </c>
      <c r="K49" s="64" t="n">
        <v>78</v>
      </c>
      <c r="L49" s="65" t="n">
        <v>6</v>
      </c>
      <c r="M49" s="66" t="n">
        <f aca="false">SUM(I49:L49)</f>
        <v>182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12361</v>
      </c>
      <c r="D50" s="64" t="n">
        <v>3498</v>
      </c>
      <c r="E50" s="65" t="n">
        <v>549</v>
      </c>
      <c r="F50" s="66" t="n">
        <f aca="false">SUM(B50:E50)</f>
        <v>16408</v>
      </c>
      <c r="G50" s="2"/>
      <c r="H50" s="57"/>
      <c r="I50" s="63" t="s">
        <v>30</v>
      </c>
      <c r="J50" s="64" t="n">
        <v>961</v>
      </c>
      <c r="K50" s="64" t="n">
        <v>298</v>
      </c>
      <c r="L50" s="65" t="n">
        <v>23</v>
      </c>
      <c r="M50" s="66" t="n">
        <f aca="false">SUM(I50:L50)</f>
        <v>1282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405</v>
      </c>
      <c r="D51" s="64" t="n">
        <v>307</v>
      </c>
      <c r="E51" s="65" t="n">
        <v>37</v>
      </c>
      <c r="F51" s="66" t="n">
        <f aca="false">SUM(B51:E51)</f>
        <v>749</v>
      </c>
      <c r="G51" s="2"/>
      <c r="H51" s="57"/>
      <c r="I51" s="68" t="s">
        <v>31</v>
      </c>
      <c r="J51" s="64" t="n">
        <v>39</v>
      </c>
      <c r="K51" s="64" t="n">
        <v>6</v>
      </c>
      <c r="L51" s="65" t="n">
        <v>2</v>
      </c>
      <c r="M51" s="66" t="n">
        <f aca="false">SUM(I51:L51)</f>
        <v>47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26</v>
      </c>
      <c r="D52" s="70" t="n">
        <v>8</v>
      </c>
      <c r="E52" s="71" t="n">
        <v>2</v>
      </c>
      <c r="F52" s="72" t="n">
        <f aca="false">SUM(B52:E52)</f>
        <v>136</v>
      </c>
      <c r="G52" s="2"/>
      <c r="H52" s="57"/>
      <c r="I52" s="73" t="s">
        <v>32</v>
      </c>
      <c r="J52" s="70" t="n">
        <v>3</v>
      </c>
      <c r="K52" s="70" t="n">
        <v>0</v>
      </c>
      <c r="L52" s="71" t="n">
        <v>0</v>
      </c>
      <c r="M52" s="72" t="n">
        <f aca="false">SUM(I52:L52)</f>
        <v>3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4761</v>
      </c>
      <c r="D53" s="76" t="n">
        <f aca="false">SUM(D49:D52)</f>
        <v>4812</v>
      </c>
      <c r="E53" s="94" t="n">
        <f aca="false">SUM(E49:E52)</f>
        <v>863</v>
      </c>
      <c r="F53" s="77" t="n">
        <f aca="false">SUM(F49:F52)</f>
        <v>20436</v>
      </c>
      <c r="G53" s="2"/>
      <c r="H53" s="57"/>
      <c r="I53" s="75" t="s">
        <v>33</v>
      </c>
      <c r="J53" s="76" t="n">
        <f aca="false">SUM(J49:J52)</f>
        <v>1101</v>
      </c>
      <c r="K53" s="76" t="n">
        <f aca="false">SUM(K49:K52)</f>
        <v>382</v>
      </c>
      <c r="L53" s="94" t="n">
        <f aca="false">SUM(L49:L52)</f>
        <v>31</v>
      </c>
      <c r="M53" s="77" t="n">
        <f aca="false">SUM(M49:M52)</f>
        <v>1514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1534</v>
      </c>
      <c r="C54" s="82" t="s">
        <v>27</v>
      </c>
      <c r="D54" s="59" t="n">
        <v>19</v>
      </c>
      <c r="E54" s="60" t="n">
        <v>72</v>
      </c>
      <c r="F54" s="61" t="n">
        <f aca="false">SUM(B54:E54)</f>
        <v>1625</v>
      </c>
      <c r="G54" s="2"/>
      <c r="H54" s="57" t="s">
        <v>34</v>
      </c>
      <c r="I54" s="81" t="n">
        <v>203</v>
      </c>
      <c r="J54" s="82" t="s">
        <v>27</v>
      </c>
      <c r="K54" s="59" t="n">
        <v>0</v>
      </c>
      <c r="L54" s="60" t="n">
        <v>6</v>
      </c>
      <c r="M54" s="61" t="n">
        <f aca="false">SUM(I54:L54)</f>
        <v>209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2975</v>
      </c>
      <c r="C55" s="84" t="s">
        <v>29</v>
      </c>
      <c r="D55" s="64" t="n">
        <v>165</v>
      </c>
      <c r="E55" s="65" t="n">
        <v>212</v>
      </c>
      <c r="F55" s="66" t="n">
        <f aca="false">SUM(B55:E55)</f>
        <v>3352</v>
      </c>
      <c r="G55" s="2"/>
      <c r="H55" s="57"/>
      <c r="I55" s="83" t="n">
        <v>273</v>
      </c>
      <c r="J55" s="84" t="s">
        <v>29</v>
      </c>
      <c r="K55" s="64" t="n">
        <v>12</v>
      </c>
      <c r="L55" s="65" t="n">
        <v>18</v>
      </c>
      <c r="M55" s="66" t="n">
        <f aca="false">SUM(I55:L55)</f>
        <v>303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16741</v>
      </c>
      <c r="C56" s="84" t="s">
        <v>30</v>
      </c>
      <c r="D56" s="64" t="n">
        <v>703</v>
      </c>
      <c r="E56" s="65" t="n">
        <v>842</v>
      </c>
      <c r="F56" s="66" t="n">
        <f aca="false">SUM(B56:E56)</f>
        <v>18286</v>
      </c>
      <c r="G56" s="2"/>
      <c r="H56" s="57"/>
      <c r="I56" s="83" t="n">
        <v>2004</v>
      </c>
      <c r="J56" s="84" t="s">
        <v>30</v>
      </c>
      <c r="K56" s="64" t="n">
        <v>80</v>
      </c>
      <c r="L56" s="65" t="n">
        <v>76</v>
      </c>
      <c r="M56" s="66" t="n">
        <f aca="false">SUM(I56:L56)</f>
        <v>2160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475</v>
      </c>
      <c r="C57" s="84" t="s">
        <v>31</v>
      </c>
      <c r="D57" s="64" t="n">
        <v>36</v>
      </c>
      <c r="E57" s="65" t="n">
        <v>47</v>
      </c>
      <c r="F57" s="66" t="n">
        <f aca="false">SUM(B57:E57)</f>
        <v>558</v>
      </c>
      <c r="G57" s="2"/>
      <c r="H57" s="57"/>
      <c r="I57" s="85" t="n">
        <v>43</v>
      </c>
      <c r="J57" s="84" t="s">
        <v>31</v>
      </c>
      <c r="K57" s="64" t="n">
        <v>2</v>
      </c>
      <c r="L57" s="65" t="n">
        <v>3</v>
      </c>
      <c r="M57" s="66" t="n">
        <f aca="false">SUM(I57:L57)</f>
        <v>48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252</v>
      </c>
      <c r="C58" s="87" t="s">
        <v>32</v>
      </c>
      <c r="D58" s="70" t="n">
        <v>0</v>
      </c>
      <c r="E58" s="71" t="n">
        <v>8</v>
      </c>
      <c r="F58" s="72" t="n">
        <f aca="false">SUM(B58:E58)</f>
        <v>260</v>
      </c>
      <c r="G58" s="2"/>
      <c r="H58" s="57"/>
      <c r="I58" s="86" t="n">
        <v>34</v>
      </c>
      <c r="J58" s="87" t="s">
        <v>32</v>
      </c>
      <c r="K58" s="70" t="n">
        <v>0</v>
      </c>
      <c r="L58" s="71" t="n">
        <v>0</v>
      </c>
      <c r="M58" s="72" t="n">
        <f aca="false">SUM(I58:L58)</f>
        <v>34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20443</v>
      </c>
      <c r="C59" s="89" t="s">
        <v>33</v>
      </c>
      <c r="D59" s="76" t="n">
        <f aca="false">SUM(D55:D58)</f>
        <v>904</v>
      </c>
      <c r="E59" s="94" t="n">
        <f aca="false">SUM(E55:E58)</f>
        <v>1109</v>
      </c>
      <c r="F59" s="77" t="n">
        <f aca="false">SUM(F55:F58)</f>
        <v>22456</v>
      </c>
      <c r="G59" s="2"/>
      <c r="H59" s="57"/>
      <c r="I59" s="88" t="n">
        <f aca="false">SUM(I55:I58)</f>
        <v>2354</v>
      </c>
      <c r="J59" s="89" t="s">
        <v>33</v>
      </c>
      <c r="K59" s="76" t="n">
        <f aca="false">SUM(K55:K58)</f>
        <v>94</v>
      </c>
      <c r="L59" s="94" t="n">
        <f aca="false">SUM(L55:L58)</f>
        <v>97</v>
      </c>
      <c r="M59" s="77" t="n">
        <f aca="false">SUM(M55:M58)</f>
        <v>2545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51</v>
      </c>
      <c r="C60" s="59" t="n">
        <v>10</v>
      </c>
      <c r="D60" s="82" t="s">
        <v>27</v>
      </c>
      <c r="E60" s="60" t="n">
        <v>209</v>
      </c>
      <c r="F60" s="61" t="n">
        <f aca="false">SUM(B60:E60)</f>
        <v>270</v>
      </c>
      <c r="G60" s="2"/>
      <c r="H60" s="57" t="s">
        <v>35</v>
      </c>
      <c r="I60" s="81" t="n">
        <v>2</v>
      </c>
      <c r="J60" s="59" t="n">
        <v>0</v>
      </c>
      <c r="K60" s="82" t="s">
        <v>27</v>
      </c>
      <c r="L60" s="60" t="n">
        <v>11</v>
      </c>
      <c r="M60" s="61" t="n">
        <f aca="false">SUM(I60:L60)</f>
        <v>13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427</v>
      </c>
      <c r="C61" s="64" t="n">
        <v>95</v>
      </c>
      <c r="D61" s="84" t="s">
        <v>29</v>
      </c>
      <c r="E61" s="65" t="n">
        <v>618</v>
      </c>
      <c r="F61" s="66" t="n">
        <f aca="false">SUM(B61:E61)</f>
        <v>1140</v>
      </c>
      <c r="G61" s="2"/>
      <c r="H61" s="57"/>
      <c r="I61" s="83" t="n">
        <v>22</v>
      </c>
      <c r="J61" s="64" t="n">
        <v>4</v>
      </c>
      <c r="K61" s="84" t="s">
        <v>29</v>
      </c>
      <c r="L61" s="65" t="n">
        <v>57</v>
      </c>
      <c r="M61" s="66" t="n">
        <f aca="false">SUM(I61:L61)</f>
        <v>83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1769</v>
      </c>
      <c r="C62" s="64" t="n">
        <v>426</v>
      </c>
      <c r="D62" s="84" t="s">
        <v>30</v>
      </c>
      <c r="E62" s="65" t="n">
        <v>1749</v>
      </c>
      <c r="F62" s="66" t="n">
        <f aca="false">SUM(B62:E62)</f>
        <v>3944</v>
      </c>
      <c r="G62" s="2"/>
      <c r="H62" s="57"/>
      <c r="I62" s="83" t="n">
        <v>135</v>
      </c>
      <c r="J62" s="64" t="n">
        <v>18</v>
      </c>
      <c r="K62" s="84" t="s">
        <v>30</v>
      </c>
      <c r="L62" s="65" t="n">
        <v>140</v>
      </c>
      <c r="M62" s="66" t="n">
        <f aca="false">SUM(I62:L62)</f>
        <v>293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96</v>
      </c>
      <c r="C63" s="64" t="n">
        <v>37</v>
      </c>
      <c r="D63" s="84" t="s">
        <v>31</v>
      </c>
      <c r="E63" s="65" t="n">
        <v>188</v>
      </c>
      <c r="F63" s="66" t="n">
        <f aca="false">SUM(B63:E63)</f>
        <v>321</v>
      </c>
      <c r="G63" s="2"/>
      <c r="H63" s="57"/>
      <c r="I63" s="85" t="n">
        <v>11</v>
      </c>
      <c r="J63" s="64" t="n">
        <v>1</v>
      </c>
      <c r="K63" s="84" t="s">
        <v>31</v>
      </c>
      <c r="L63" s="65" t="n">
        <v>14</v>
      </c>
      <c r="M63" s="66" t="n">
        <f aca="false">SUM(I63:L63)</f>
        <v>26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3</v>
      </c>
      <c r="C64" s="70" t="n">
        <v>2</v>
      </c>
      <c r="D64" s="87" t="s">
        <v>32</v>
      </c>
      <c r="E64" s="71" t="n">
        <v>6</v>
      </c>
      <c r="F64" s="72" t="n">
        <f aca="false">SUM(B64:E64)</f>
        <v>11</v>
      </c>
      <c r="G64" s="2"/>
      <c r="H64" s="57"/>
      <c r="I64" s="86" t="n">
        <v>0</v>
      </c>
      <c r="J64" s="70" t="n">
        <v>0</v>
      </c>
      <c r="K64" s="87" t="s">
        <v>32</v>
      </c>
      <c r="L64" s="71" t="n">
        <v>0</v>
      </c>
      <c r="M64" s="72" t="n">
        <f aca="false">SUM(I64:L64)</f>
        <v>0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2295</v>
      </c>
      <c r="C65" s="76" t="n">
        <f aca="false">SUM(C61:C64)</f>
        <v>560</v>
      </c>
      <c r="D65" s="89" t="s">
        <v>33</v>
      </c>
      <c r="E65" s="94" t="n">
        <f aca="false">SUM(E61:E64)</f>
        <v>2561</v>
      </c>
      <c r="F65" s="77" t="n">
        <f aca="false">SUM(F61:F64)</f>
        <v>5416</v>
      </c>
      <c r="G65" s="2"/>
      <c r="H65" s="57"/>
      <c r="I65" s="88" t="n">
        <f aca="false">SUM(I61:I64)</f>
        <v>168</v>
      </c>
      <c r="J65" s="76" t="n">
        <f aca="false">SUM(J61:J64)</f>
        <v>23</v>
      </c>
      <c r="K65" s="89" t="s">
        <v>33</v>
      </c>
      <c r="L65" s="94" t="n">
        <f aca="false">SUM(L61:L64)</f>
        <v>211</v>
      </c>
      <c r="M65" s="77" t="n">
        <f aca="false">SUM(M61:M64)</f>
        <v>402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34</v>
      </c>
      <c r="C66" s="59" t="n">
        <v>56</v>
      </c>
      <c r="D66" s="59" t="n">
        <v>342</v>
      </c>
      <c r="E66" s="95" t="s">
        <v>27</v>
      </c>
      <c r="F66" s="61" t="n">
        <f aca="false">SUM(B66:E66)</f>
        <v>432</v>
      </c>
      <c r="G66" s="2"/>
      <c r="H66" s="57" t="s">
        <v>36</v>
      </c>
      <c r="I66" s="81" t="n">
        <v>1</v>
      </c>
      <c r="J66" s="59" t="n">
        <v>1</v>
      </c>
      <c r="K66" s="59" t="n">
        <v>12</v>
      </c>
      <c r="L66" s="95" t="s">
        <v>27</v>
      </c>
      <c r="M66" s="61" t="n">
        <f aca="false">SUM(I66:L66)</f>
        <v>14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53</v>
      </c>
      <c r="C67" s="64" t="n">
        <v>304</v>
      </c>
      <c r="D67" s="64" t="n">
        <v>685</v>
      </c>
      <c r="E67" s="96" t="s">
        <v>29</v>
      </c>
      <c r="F67" s="66" t="n">
        <f aca="false">SUM(B67:E67)</f>
        <v>1042</v>
      </c>
      <c r="G67" s="2"/>
      <c r="H67" s="57"/>
      <c r="I67" s="83" t="n">
        <v>2</v>
      </c>
      <c r="J67" s="64" t="n">
        <v>26</v>
      </c>
      <c r="K67" s="64" t="n">
        <v>42</v>
      </c>
      <c r="L67" s="96" t="s">
        <v>29</v>
      </c>
      <c r="M67" s="66" t="n">
        <f aca="false">SUM(I67:L67)</f>
        <v>70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362</v>
      </c>
      <c r="C68" s="64" t="n">
        <v>1617</v>
      </c>
      <c r="D68" s="64" t="n">
        <v>2670</v>
      </c>
      <c r="E68" s="96" t="s">
        <v>30</v>
      </c>
      <c r="F68" s="66" t="n">
        <f aca="false">SUM(B68:E68)</f>
        <v>4649</v>
      </c>
      <c r="G68" s="2"/>
      <c r="H68" s="57"/>
      <c r="I68" s="83" t="n">
        <v>19</v>
      </c>
      <c r="J68" s="64" t="n">
        <v>135</v>
      </c>
      <c r="K68" s="64" t="n">
        <v>281</v>
      </c>
      <c r="L68" s="96" t="s">
        <v>30</v>
      </c>
      <c r="M68" s="66" t="n">
        <f aca="false">SUM(I68:L68)</f>
        <v>435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33</v>
      </c>
      <c r="C69" s="64" t="n">
        <v>119</v>
      </c>
      <c r="D69" s="64" t="n">
        <v>321</v>
      </c>
      <c r="E69" s="96" t="s">
        <v>31</v>
      </c>
      <c r="F69" s="66" t="n">
        <f aca="false">SUM(B69:E69)</f>
        <v>473</v>
      </c>
      <c r="G69" s="2"/>
      <c r="H69" s="57"/>
      <c r="I69" s="85" t="n">
        <v>1</v>
      </c>
      <c r="J69" s="64" t="n">
        <v>2</v>
      </c>
      <c r="K69" s="64" t="n">
        <v>21</v>
      </c>
      <c r="L69" s="96" t="s">
        <v>31</v>
      </c>
      <c r="M69" s="66" t="n">
        <f aca="false">SUM(I69:L69)</f>
        <v>24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0</v>
      </c>
      <c r="C70" s="70" t="n">
        <v>4</v>
      </c>
      <c r="D70" s="70" t="n">
        <v>9</v>
      </c>
      <c r="E70" s="97" t="s">
        <v>32</v>
      </c>
      <c r="F70" s="72" t="n">
        <f aca="false">SUM(B70:E70)</f>
        <v>13</v>
      </c>
      <c r="G70" s="2"/>
      <c r="H70" s="57"/>
      <c r="I70" s="86" t="n">
        <v>0</v>
      </c>
      <c r="J70" s="70" t="n">
        <v>1</v>
      </c>
      <c r="K70" s="70" t="n">
        <v>0</v>
      </c>
      <c r="L70" s="97" t="s">
        <v>32</v>
      </c>
      <c r="M70" s="72" t="n">
        <f aca="false">SUM(I70:L70)</f>
        <v>1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448</v>
      </c>
      <c r="C71" s="76" t="n">
        <f aca="false">SUM(C67:C70)</f>
        <v>2044</v>
      </c>
      <c r="D71" s="76" t="n">
        <f aca="false">SUM(D67:D70)</f>
        <v>3685</v>
      </c>
      <c r="E71" s="98" t="s">
        <v>33</v>
      </c>
      <c r="F71" s="77" t="n">
        <f aca="false">SUM(F67:F70)</f>
        <v>6177</v>
      </c>
      <c r="G71" s="2"/>
      <c r="H71" s="57"/>
      <c r="I71" s="88" t="n">
        <f aca="false">SUM(I67:I70)</f>
        <v>22</v>
      </c>
      <c r="J71" s="76" t="n">
        <f aca="false">SUM(J67:J70)</f>
        <v>164</v>
      </c>
      <c r="K71" s="76" t="n">
        <f aca="false">SUM(K67:K70)</f>
        <v>344</v>
      </c>
      <c r="L71" s="98" t="s">
        <v>33</v>
      </c>
      <c r="M71" s="77" t="n">
        <f aca="false">SUM(M67:M70)</f>
        <v>530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619</v>
      </c>
      <c r="C72" s="101" t="n">
        <f aca="false">C48+C60+C66</f>
        <v>848</v>
      </c>
      <c r="D72" s="101" t="n">
        <f aca="false">D48+D54+D66</f>
        <v>526</v>
      </c>
      <c r="E72" s="102" t="n">
        <f aca="false">E48+E54+E60</f>
        <v>317</v>
      </c>
      <c r="F72" s="61" t="n">
        <f aca="false">SUM(B72:E72)</f>
        <v>3310</v>
      </c>
      <c r="G72" s="2"/>
      <c r="H72" s="99" t="s">
        <v>25</v>
      </c>
      <c r="I72" s="100" t="n">
        <f aca="false">I54+I60+I66</f>
        <v>206</v>
      </c>
      <c r="J72" s="101" t="n">
        <f aca="false">J48+J60+J66</f>
        <v>33</v>
      </c>
      <c r="K72" s="101" t="n">
        <f aca="false">K48+K54+K66</f>
        <v>17</v>
      </c>
      <c r="L72" s="102" t="n">
        <f aca="false">L48+L54+L60</f>
        <v>19</v>
      </c>
      <c r="M72" s="61" t="n">
        <f aca="false">SUM(I72:L72)</f>
        <v>275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455</v>
      </c>
      <c r="C73" s="107" t="n">
        <f aca="false">C49+C61+C67</f>
        <v>2268</v>
      </c>
      <c r="D73" s="107" t="n">
        <f aca="false">D49+D55+D67</f>
        <v>1849</v>
      </c>
      <c r="E73" s="108" t="n">
        <f aca="false">E49+E55+E61</f>
        <v>1105</v>
      </c>
      <c r="F73" s="66" t="n">
        <f aca="false">SUM(B73:E73)</f>
        <v>8677</v>
      </c>
      <c r="G73" s="2"/>
      <c r="H73" s="99"/>
      <c r="I73" s="106" t="n">
        <f aca="false">I55+I61+I67</f>
        <v>297</v>
      </c>
      <c r="J73" s="107" t="n">
        <f aca="false">J49+J61+J67</f>
        <v>128</v>
      </c>
      <c r="K73" s="107" t="n">
        <f aca="false">K49+K55+K67</f>
        <v>132</v>
      </c>
      <c r="L73" s="108" t="n">
        <f aca="false">L49+L55+L61</f>
        <v>81</v>
      </c>
      <c r="M73" s="66" t="n">
        <f aca="false">SUM(I73:L73)</f>
        <v>638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8872</v>
      </c>
      <c r="C74" s="107" t="n">
        <f aca="false">C50+C62+C68</f>
        <v>14404</v>
      </c>
      <c r="D74" s="107" t="n">
        <f aca="false">D50+D56+D68</f>
        <v>6871</v>
      </c>
      <c r="E74" s="108" t="n">
        <f aca="false">E50+E56+E62</f>
        <v>3140</v>
      </c>
      <c r="F74" s="66" t="n">
        <f aca="false">SUM(B74:E74)</f>
        <v>43287</v>
      </c>
      <c r="G74" s="2"/>
      <c r="H74" s="99"/>
      <c r="I74" s="106" t="n">
        <f aca="false">I56+I62+I68</f>
        <v>2158</v>
      </c>
      <c r="J74" s="107" t="n">
        <f aca="false">J50+J62+J68</f>
        <v>1114</v>
      </c>
      <c r="K74" s="107" t="n">
        <f aca="false">K50+K56+K68</f>
        <v>659</v>
      </c>
      <c r="L74" s="108" t="n">
        <f aca="false">L50+L56+L62</f>
        <v>239</v>
      </c>
      <c r="M74" s="66" t="n">
        <f aca="false">SUM(I74:L74)</f>
        <v>4170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604</v>
      </c>
      <c r="C75" s="107" t="n">
        <f aca="false">C51+C63+C69</f>
        <v>561</v>
      </c>
      <c r="D75" s="107" t="n">
        <f aca="false">D51+D57+D69</f>
        <v>664</v>
      </c>
      <c r="E75" s="108" t="n">
        <f aca="false">E51+E57+E63</f>
        <v>272</v>
      </c>
      <c r="F75" s="66" t="n">
        <f aca="false">SUM(B75:E75)</f>
        <v>2101</v>
      </c>
      <c r="G75" s="2"/>
      <c r="H75" s="99"/>
      <c r="I75" s="112" t="n">
        <f aca="false">I57+I63+I69</f>
        <v>55</v>
      </c>
      <c r="J75" s="107" t="n">
        <f aca="false">J51+J63+J69</f>
        <v>42</v>
      </c>
      <c r="K75" s="107" t="n">
        <f aca="false">K51+K57+K69</f>
        <v>29</v>
      </c>
      <c r="L75" s="108" t="n">
        <f aca="false">L51+L57+L63</f>
        <v>19</v>
      </c>
      <c r="M75" s="66" t="n">
        <f aca="false">SUM(I75:L75)</f>
        <v>145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255</v>
      </c>
      <c r="C76" s="115" t="n">
        <f aca="false">C52+C64+C70</f>
        <v>132</v>
      </c>
      <c r="D76" s="115" t="n">
        <f aca="false">D52+D58+D70</f>
        <v>17</v>
      </c>
      <c r="E76" s="116" t="n">
        <f aca="false">E52+E58+E64</f>
        <v>16</v>
      </c>
      <c r="F76" s="72" t="n">
        <f aca="false">SUM(B76:E76)</f>
        <v>420</v>
      </c>
      <c r="G76" s="117"/>
      <c r="H76" s="99"/>
      <c r="I76" s="114" t="n">
        <f aca="false">I58+I64+I70</f>
        <v>34</v>
      </c>
      <c r="J76" s="115" t="n">
        <f aca="false">J52+J64+J70</f>
        <v>4</v>
      </c>
      <c r="K76" s="115" t="n">
        <f aca="false">K52+K58+K70</f>
        <v>0</v>
      </c>
      <c r="L76" s="116" t="n">
        <f aca="false">L52+L58+L64</f>
        <v>0</v>
      </c>
      <c r="M76" s="72" t="n">
        <f aca="false">SUM(I76:L76)</f>
        <v>38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23186</v>
      </c>
      <c r="C77" s="122" t="n">
        <f aca="false">SUM(C73:C76)</f>
        <v>17365</v>
      </c>
      <c r="D77" s="122" t="n">
        <f aca="false">SUM(D73:D76)</f>
        <v>9401</v>
      </c>
      <c r="E77" s="123" t="n">
        <f aca="false">SUM(E73:E76)</f>
        <v>4533</v>
      </c>
      <c r="F77" s="77" t="n">
        <f aca="false">SUM(F73:F76)</f>
        <v>54485</v>
      </c>
      <c r="G77" s="117"/>
      <c r="H77" s="99"/>
      <c r="I77" s="121" t="n">
        <f aca="false">SUM(I73:I76)</f>
        <v>2544</v>
      </c>
      <c r="J77" s="122" t="n">
        <f aca="false">SUM(J73:J76)</f>
        <v>1288</v>
      </c>
      <c r="K77" s="122" t="n">
        <f aca="false">SUM(K73:K76)</f>
        <v>820</v>
      </c>
      <c r="L77" s="123" t="n">
        <f aca="false">SUM(L73:L76)</f>
        <v>339</v>
      </c>
      <c r="M77" s="77" t="n">
        <f aca="false">SUM(M73:M76)</f>
        <v>4991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240" t="n">
        <f aca="false">K46</f>
        <v>7</v>
      </c>
      <c r="L81" s="24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2602</v>
      </c>
      <c r="D83" s="136" t="n">
        <f aca="false">C72+F54</f>
        <v>2473</v>
      </c>
      <c r="E83" s="136" t="n">
        <f aca="false">D72+F60</f>
        <v>796</v>
      </c>
      <c r="F83" s="137" t="n">
        <f aca="false">E72+F66</f>
        <v>749</v>
      </c>
      <c r="G83" s="133"/>
      <c r="H83" s="134" t="s">
        <v>27</v>
      </c>
      <c r="I83" s="134"/>
      <c r="J83" s="135" t="n">
        <f aca="false">I72+M48</f>
        <v>245</v>
      </c>
      <c r="K83" s="136" t="n">
        <f aca="false">J72+M54</f>
        <v>242</v>
      </c>
      <c r="L83" s="136" t="n">
        <f aca="false">K72+M60</f>
        <v>30</v>
      </c>
      <c r="M83" s="137" t="n">
        <f aca="false">L72+M66</f>
        <v>33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6598</v>
      </c>
      <c r="D84" s="143" t="n">
        <f aca="false">C73+F55</f>
        <v>5620</v>
      </c>
      <c r="E84" s="143" t="n">
        <f aca="false">D73+F61</f>
        <v>2989</v>
      </c>
      <c r="F84" s="144" t="n">
        <f aca="false">E73+F67</f>
        <v>2147</v>
      </c>
      <c r="G84" s="145"/>
      <c r="H84" s="141" t="s">
        <v>29</v>
      </c>
      <c r="I84" s="141"/>
      <c r="J84" s="142" t="n">
        <f aca="false">I73+M49</f>
        <v>479</v>
      </c>
      <c r="K84" s="143" t="n">
        <f aca="false">J73+M55</f>
        <v>431</v>
      </c>
      <c r="L84" s="143" t="n">
        <f aca="false">K73+M61</f>
        <v>215</v>
      </c>
      <c r="M84" s="144" t="n">
        <f aca="false">L73+M67</f>
        <v>151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35280</v>
      </c>
      <c r="D85" s="151" t="n">
        <f aca="false">C74+F56</f>
        <v>32690</v>
      </c>
      <c r="E85" s="151" t="n">
        <f aca="false">D74+F62</f>
        <v>10815</v>
      </c>
      <c r="F85" s="152" t="n">
        <f aca="false">E74+F68</f>
        <v>7789</v>
      </c>
      <c r="G85" s="145"/>
      <c r="H85" s="149" t="s">
        <v>30</v>
      </c>
      <c r="I85" s="149"/>
      <c r="J85" s="150" t="n">
        <f aca="false">I74+M50</f>
        <v>3440</v>
      </c>
      <c r="K85" s="151" t="n">
        <f aca="false">J74+M56</f>
        <v>3274</v>
      </c>
      <c r="L85" s="151" t="n">
        <f aca="false">K74+M62</f>
        <v>952</v>
      </c>
      <c r="M85" s="152" t="n">
        <f aca="false">L74+M68</f>
        <v>674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1353</v>
      </c>
      <c r="D86" s="151" t="n">
        <f aca="false">C75+F57</f>
        <v>1119</v>
      </c>
      <c r="E86" s="151" t="n">
        <f aca="false">D75+F63</f>
        <v>985</v>
      </c>
      <c r="F86" s="152" t="n">
        <f aca="false">E75+F69</f>
        <v>745</v>
      </c>
      <c r="G86" s="145"/>
      <c r="H86" s="149" t="s">
        <v>31</v>
      </c>
      <c r="I86" s="149"/>
      <c r="J86" s="150" t="n">
        <f aca="false">I75+M51</f>
        <v>102</v>
      </c>
      <c r="K86" s="151" t="n">
        <f aca="false">J75+M57</f>
        <v>90</v>
      </c>
      <c r="L86" s="151" t="n">
        <f aca="false">K75+M63</f>
        <v>55</v>
      </c>
      <c r="M86" s="152" t="n">
        <f aca="false">L75+M69</f>
        <v>43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391</v>
      </c>
      <c r="D87" s="136" t="n">
        <f aca="false">C76+F58</f>
        <v>392</v>
      </c>
      <c r="E87" s="136" t="n">
        <f aca="false">D76+F64</f>
        <v>28</v>
      </c>
      <c r="F87" s="137" t="n">
        <f aca="false">E76+F70</f>
        <v>29</v>
      </c>
      <c r="G87" s="145"/>
      <c r="H87" s="156" t="s">
        <v>32</v>
      </c>
      <c r="I87" s="156"/>
      <c r="J87" s="157" t="n">
        <f aca="false">I76+M52</f>
        <v>37</v>
      </c>
      <c r="K87" s="136" t="n">
        <f aca="false">J76+M58</f>
        <v>38</v>
      </c>
      <c r="L87" s="136" t="n">
        <f aca="false">K76+M64</f>
        <v>0</v>
      </c>
      <c r="M87" s="137" t="n">
        <f aca="false">L76+M70</f>
        <v>1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43622</v>
      </c>
      <c r="D88" s="161" t="n">
        <f aca="false">SUM(D84:D87)</f>
        <v>39821</v>
      </c>
      <c r="E88" s="161" t="n">
        <f aca="false">SUM(E84:E87)</f>
        <v>14817</v>
      </c>
      <c r="F88" s="162" t="n">
        <f aca="false">SUM(F84:F87)</f>
        <v>10710</v>
      </c>
      <c r="G88" s="117"/>
      <c r="H88" s="159" t="s">
        <v>33</v>
      </c>
      <c r="I88" s="159"/>
      <c r="J88" s="160" t="n">
        <f aca="false">SUM(J84:J87)</f>
        <v>4058</v>
      </c>
      <c r="K88" s="161" t="n">
        <f aca="false">SUM(K84:K87)</f>
        <v>3833</v>
      </c>
      <c r="L88" s="161" t="n">
        <f aca="false">SUM(L84:L87)</f>
        <v>1222</v>
      </c>
      <c r="M88" s="162" t="n">
        <f aca="false">SUM(M84:M87)</f>
        <v>869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399798266929531</v>
      </c>
      <c r="D89" s="168" t="n">
        <f aca="false">SUM(D86:D87)/D88</f>
        <v>0.0379448029933954</v>
      </c>
      <c r="E89" s="168" t="n">
        <f aca="false">SUM(E86:E87)/E88</f>
        <v>0.0683674158061686</v>
      </c>
      <c r="F89" s="169" t="n">
        <f aca="false">SUM(F86:F87)/F88</f>
        <v>0.0722689075630252</v>
      </c>
      <c r="G89" s="2"/>
      <c r="H89" s="166" t="s">
        <v>42</v>
      </c>
      <c r="I89" s="166"/>
      <c r="J89" s="167" t="n">
        <f aca="false">SUM(J86:J87)/J88</f>
        <v>0.0342533267619517</v>
      </c>
      <c r="K89" s="168" t="n">
        <f aca="false">SUM(K86:K87)/K88</f>
        <v>0.0333942081920167</v>
      </c>
      <c r="L89" s="168" t="n">
        <f aca="false">SUM(L86:L87)/L88</f>
        <v>0.0450081833060556</v>
      </c>
      <c r="M89" s="169" t="n">
        <f aca="false">SUM(M86:M87)/M88</f>
        <v>0.0506329113924051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4991</v>
      </c>
      <c r="K93" s="181" t="n">
        <f aca="false">D95</f>
        <v>3.7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4984</v>
      </c>
      <c r="K94" s="181" t="n">
        <f aca="false">D98</f>
        <v>4.8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4991</v>
      </c>
      <c r="D95" s="187" t="n">
        <v>3.7</v>
      </c>
      <c r="I95" s="180" t="s">
        <v>50</v>
      </c>
      <c r="J95" s="1" t="n">
        <f aca="false">C99</f>
        <v>4460</v>
      </c>
      <c r="K95" s="181" t="n">
        <f aca="false">D99</f>
        <v>6.4</v>
      </c>
      <c r="L95" s="180" t="n">
        <v>9</v>
      </c>
    </row>
    <row r="96" customFormat="false" ht="12" hidden="false" customHeight="false" outlineLevel="0" collapsed="false">
      <c r="B96" s="177"/>
      <c r="C96" s="178" t="n">
        <v>2242</v>
      </c>
      <c r="D96" s="188" t="n">
        <v>3.7</v>
      </c>
      <c r="I96" s="180" t="s">
        <v>51</v>
      </c>
      <c r="J96" s="1" t="n">
        <f aca="false">C100</f>
        <v>4551</v>
      </c>
      <c r="K96" s="181" t="n">
        <f aca="false">D100</f>
        <v>5.7</v>
      </c>
      <c r="L96" s="180" t="n">
        <v>10</v>
      </c>
    </row>
    <row r="97" customFormat="false" ht="12" hidden="false" customHeight="false" outlineLevel="0" collapsed="false">
      <c r="B97" s="182"/>
      <c r="C97" s="183" t="n">
        <v>2749</v>
      </c>
      <c r="D97" s="189" t="n">
        <v>3.6</v>
      </c>
      <c r="I97" s="180" t="s">
        <v>52</v>
      </c>
      <c r="J97" s="1" t="n">
        <f aca="false">C101</f>
        <v>4268</v>
      </c>
      <c r="K97" s="181" t="n">
        <f aca="false">D101</f>
        <v>6.41986879100281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4984</v>
      </c>
      <c r="D98" s="188" t="n">
        <v>4.8</v>
      </c>
      <c r="I98" s="180" t="s">
        <v>54</v>
      </c>
      <c r="J98" s="1" t="n">
        <f aca="false">C102</f>
        <v>3841</v>
      </c>
      <c r="K98" s="181" t="n">
        <f aca="false">D102</f>
        <v>3.82712835199167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4460</v>
      </c>
      <c r="D99" s="187" t="n">
        <v>6.4</v>
      </c>
      <c r="I99" s="180" t="s">
        <v>56</v>
      </c>
      <c r="J99" s="1" t="n">
        <f aca="false">C103</f>
        <v>4510</v>
      </c>
      <c r="K99" s="181" t="n">
        <f aca="false">D103</f>
        <v>5.43237250554324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4551</v>
      </c>
      <c r="D100" s="187" t="n">
        <v>5.7</v>
      </c>
      <c r="I100" s="180" t="s">
        <v>58</v>
      </c>
      <c r="J100" s="1" t="n">
        <f aca="false">C104</f>
        <v>4386</v>
      </c>
      <c r="K100" s="181" t="n">
        <f aca="false">D104</f>
        <v>5.81395348837209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4268</v>
      </c>
      <c r="D101" s="187" t="n">
        <v>6.41986879100281</v>
      </c>
      <c r="I101" s="180" t="s">
        <v>60</v>
      </c>
      <c r="J101" s="1" t="n">
        <f aca="false">C105</f>
        <v>4414</v>
      </c>
      <c r="K101" s="181" t="n">
        <f aca="false">D105</f>
        <v>4.78024467603081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841</v>
      </c>
      <c r="D102" s="187" t="n">
        <v>3.82712835199167</v>
      </c>
      <c r="I102" s="180" t="s">
        <v>62</v>
      </c>
      <c r="J102" s="1" t="n">
        <f aca="false">C108</f>
        <v>4943</v>
      </c>
      <c r="K102" s="181" t="n">
        <f aca="false">D108</f>
        <v>3.80335828444265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4510</v>
      </c>
      <c r="D103" s="187" t="n">
        <v>5.43237250554324</v>
      </c>
      <c r="I103" s="180" t="s">
        <v>64</v>
      </c>
      <c r="J103" s="1" t="n">
        <f aca="false">C111</f>
        <v>4778</v>
      </c>
      <c r="K103" s="181" t="n">
        <f aca="false">D111</f>
        <v>2.99288405190456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4386</v>
      </c>
      <c r="D104" s="187" t="n">
        <v>5.81395348837209</v>
      </c>
      <c r="I104" s="180" t="s">
        <v>66</v>
      </c>
      <c r="J104" s="1" t="n">
        <f aca="false">C114</f>
        <v>4359</v>
      </c>
      <c r="K104" s="181" t="n">
        <f aca="false">D114</f>
        <v>2.1564579031888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4414</v>
      </c>
      <c r="D105" s="187" t="n">
        <v>4.78024467603081</v>
      </c>
    </row>
    <row r="106" customFormat="false" ht="12" hidden="false" customHeight="false" outlineLevel="0" collapsed="false">
      <c r="B106" s="177"/>
      <c r="C106" s="178" t="n">
        <v>2541</v>
      </c>
      <c r="D106" s="188" t="n">
        <v>4.21094057457694</v>
      </c>
    </row>
    <row r="107" customFormat="false" ht="12" hidden="false" customHeight="false" outlineLevel="0" collapsed="false">
      <c r="B107" s="182"/>
      <c r="C107" s="183" t="n">
        <v>2402</v>
      </c>
      <c r="D107" s="189" t="n">
        <v>3.3721898417985</v>
      </c>
    </row>
    <row r="108" customFormat="false" ht="12" hidden="false" customHeight="false" outlineLevel="0" collapsed="false">
      <c r="B108" s="185" t="s">
        <v>68</v>
      </c>
      <c r="C108" s="186" t="n">
        <v>4943</v>
      </c>
      <c r="D108" s="187" t="n">
        <v>3.80335828444265</v>
      </c>
    </row>
    <row r="109" customFormat="false" ht="12" hidden="false" customHeight="false" outlineLevel="0" collapsed="false">
      <c r="B109" s="177"/>
      <c r="C109" s="178" t="n">
        <v>2326</v>
      </c>
      <c r="D109" s="188" t="n">
        <v>3.09544282029235</v>
      </c>
    </row>
    <row r="110" customFormat="false" ht="12" hidden="false" customHeight="false" outlineLevel="0" collapsed="false">
      <c r="B110" s="182"/>
      <c r="C110" s="183" t="n">
        <v>2452</v>
      </c>
      <c r="D110" s="189" t="n">
        <v>2.89559543230016</v>
      </c>
    </row>
    <row r="111" customFormat="false" ht="12" hidden="false" customHeight="false" outlineLevel="0" collapsed="false">
      <c r="B111" s="185" t="s">
        <v>69</v>
      </c>
      <c r="C111" s="186" t="n">
        <v>4778</v>
      </c>
      <c r="D111" s="187" t="n">
        <v>2.99288405190456</v>
      </c>
    </row>
    <row r="112" customFormat="false" ht="12" hidden="false" customHeight="false" outlineLevel="0" collapsed="false">
      <c r="B112" s="177"/>
      <c r="C112" s="178" t="n">
        <v>2257</v>
      </c>
      <c r="D112" s="188" t="n">
        <v>2.30394328754985</v>
      </c>
    </row>
    <row r="113" customFormat="false" ht="12" hidden="false" customHeight="false" outlineLevel="0" collapsed="false">
      <c r="B113" s="182"/>
      <c r="C113" s="183" t="n">
        <v>2102</v>
      </c>
      <c r="D113" s="189" t="n">
        <v>1.99809705042816</v>
      </c>
    </row>
    <row r="114" customFormat="false" ht="12" hidden="false" customHeight="false" outlineLevel="0" collapsed="false">
      <c r="B114" s="185" t="s">
        <v>70</v>
      </c>
      <c r="C114" s="186" t="n">
        <v>4359</v>
      </c>
      <c r="D114" s="187" t="n">
        <v>2.156457903188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57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309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53</v>
      </c>
      <c r="K12" s="27" t="n">
        <f aca="false">C53</f>
        <v>11475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377</v>
      </c>
      <c r="J14" s="22" t="n">
        <f aca="false">D71</f>
        <v>2829</v>
      </c>
      <c r="K14" s="18"/>
      <c r="L14" s="22"/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595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948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054</v>
      </c>
      <c r="J18" s="21"/>
      <c r="K18" s="23" t="n">
        <f aca="false">D59</f>
        <v>14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016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4</v>
      </c>
      <c r="L46" s="51" t="n">
        <f aca="false">K46+1</f>
        <v>15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372</v>
      </c>
      <c r="D48" s="59" t="n">
        <v>163</v>
      </c>
      <c r="E48" s="60"/>
      <c r="F48" s="61" t="n">
        <f aca="false">SUM(B48:E48)</f>
        <v>535</v>
      </c>
      <c r="G48" s="2"/>
      <c r="H48" s="57" t="s">
        <v>26</v>
      </c>
      <c r="I48" s="58" t="s">
        <v>27</v>
      </c>
      <c r="J48" s="59" t="n">
        <v>21</v>
      </c>
      <c r="K48" s="59" t="n">
        <v>10</v>
      </c>
      <c r="L48" s="60"/>
      <c r="M48" s="61" t="n">
        <f aca="false">SUM(I48:L48)</f>
        <v>31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771</v>
      </c>
      <c r="D49" s="64" t="n">
        <v>198</v>
      </c>
      <c r="E49" s="65"/>
      <c r="F49" s="66" t="n">
        <f aca="false">SUM(B49:E49)</f>
        <v>969</v>
      </c>
      <c r="G49" s="2"/>
      <c r="H49" s="57"/>
      <c r="I49" s="63" t="s">
        <v>29</v>
      </c>
      <c r="J49" s="64" t="n">
        <v>23</v>
      </c>
      <c r="K49" s="64" t="n">
        <v>7</v>
      </c>
      <c r="L49" s="65"/>
      <c r="M49" s="66" t="n">
        <f aca="false">SUM(I49:L49)</f>
        <v>30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9775</v>
      </c>
      <c r="D50" s="64" t="n">
        <v>2888</v>
      </c>
      <c r="E50" s="65"/>
      <c r="F50" s="66" t="n">
        <f aca="false">SUM(B50:E50)</f>
        <v>12663</v>
      </c>
      <c r="G50" s="2"/>
      <c r="H50" s="57"/>
      <c r="I50" s="63" t="s">
        <v>30</v>
      </c>
      <c r="J50" s="64" t="n">
        <v>858</v>
      </c>
      <c r="K50" s="64" t="n">
        <v>326</v>
      </c>
      <c r="L50" s="65"/>
      <c r="M50" s="66" t="n">
        <f aca="false">SUM(I50:L50)</f>
        <v>1184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197</v>
      </c>
      <c r="D51" s="64" t="n">
        <v>9</v>
      </c>
      <c r="E51" s="65"/>
      <c r="F51" s="66" t="n">
        <f aca="false">SUM(B51:E51)</f>
        <v>206</v>
      </c>
      <c r="G51" s="2"/>
      <c r="H51" s="57"/>
      <c r="I51" s="68" t="s">
        <v>31</v>
      </c>
      <c r="J51" s="64" t="n">
        <v>13</v>
      </c>
      <c r="K51" s="64" t="n">
        <v>1</v>
      </c>
      <c r="L51" s="65"/>
      <c r="M51" s="66" t="n">
        <f aca="false">SUM(I51:L51)</f>
        <v>14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732</v>
      </c>
      <c r="D52" s="70" t="n">
        <v>0</v>
      </c>
      <c r="E52" s="71"/>
      <c r="F52" s="72" t="n">
        <f aca="false">SUM(B52:E52)</f>
        <v>732</v>
      </c>
      <c r="G52" s="2"/>
      <c r="H52" s="57"/>
      <c r="I52" s="73" t="s">
        <v>32</v>
      </c>
      <c r="J52" s="70" t="n">
        <v>54</v>
      </c>
      <c r="K52" s="70" t="n">
        <v>0</v>
      </c>
      <c r="L52" s="71"/>
      <c r="M52" s="72" t="n">
        <f aca="false">SUM(I52:L52)</f>
        <v>54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1475</v>
      </c>
      <c r="D53" s="76" t="n">
        <f aca="false">SUM(D49:D52)</f>
        <v>3095</v>
      </c>
      <c r="E53" s="79" t="s">
        <v>28</v>
      </c>
      <c r="F53" s="77" t="n">
        <f aca="false">SUM(F49:F52)</f>
        <v>14570</v>
      </c>
      <c r="G53" s="2"/>
      <c r="H53" s="57"/>
      <c r="I53" s="75" t="s">
        <v>33</v>
      </c>
      <c r="J53" s="76" t="n">
        <f aca="false">SUM(J49:J52)</f>
        <v>948</v>
      </c>
      <c r="K53" s="76" t="n">
        <f aca="false">SUM(K49:K52)</f>
        <v>334</v>
      </c>
      <c r="L53" s="79" t="s">
        <v>28</v>
      </c>
      <c r="M53" s="77" t="n">
        <f aca="false">SUM(M49:M52)</f>
        <v>1282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498</v>
      </c>
      <c r="C54" s="82" t="s">
        <v>27</v>
      </c>
      <c r="D54" s="59" t="n">
        <v>0</v>
      </c>
      <c r="E54" s="60" t="n">
        <v>107</v>
      </c>
      <c r="F54" s="61" t="n">
        <f aca="false">SUM(B54:E54)</f>
        <v>605</v>
      </c>
      <c r="G54" s="2"/>
      <c r="H54" s="57" t="s">
        <v>34</v>
      </c>
      <c r="I54" s="81" t="n">
        <v>37</v>
      </c>
      <c r="J54" s="82" t="s">
        <v>27</v>
      </c>
      <c r="K54" s="59" t="n">
        <v>0</v>
      </c>
      <c r="L54" s="60" t="n">
        <v>16</v>
      </c>
      <c r="M54" s="61" t="n">
        <f aca="false">SUM(I54:L54)</f>
        <v>53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767</v>
      </c>
      <c r="C55" s="84" t="s">
        <v>29</v>
      </c>
      <c r="D55" s="64" t="n">
        <v>4</v>
      </c>
      <c r="E55" s="65" t="n">
        <v>327</v>
      </c>
      <c r="F55" s="66" t="n">
        <f aca="false">SUM(B55:E55)</f>
        <v>1098</v>
      </c>
      <c r="G55" s="2"/>
      <c r="H55" s="57"/>
      <c r="I55" s="83" t="n">
        <v>113</v>
      </c>
      <c r="J55" s="84" t="s">
        <v>29</v>
      </c>
      <c r="K55" s="64" t="n">
        <v>0</v>
      </c>
      <c r="L55" s="65" t="n">
        <v>22</v>
      </c>
      <c r="M55" s="66" t="n">
        <f aca="false">SUM(I55:L55)</f>
        <v>135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10398</v>
      </c>
      <c r="C56" s="84" t="s">
        <v>30</v>
      </c>
      <c r="D56" s="64" t="n">
        <v>10</v>
      </c>
      <c r="E56" s="65" t="n">
        <v>2652</v>
      </c>
      <c r="F56" s="66" t="n">
        <f aca="false">SUM(B56:E56)</f>
        <v>13060</v>
      </c>
      <c r="G56" s="2"/>
      <c r="H56" s="57"/>
      <c r="I56" s="83" t="n">
        <v>821</v>
      </c>
      <c r="J56" s="84" t="s">
        <v>30</v>
      </c>
      <c r="K56" s="64" t="n">
        <v>0</v>
      </c>
      <c r="L56" s="65" t="n">
        <v>305</v>
      </c>
      <c r="M56" s="66" t="n">
        <f aca="false">SUM(I56:L56)</f>
        <v>1126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180</v>
      </c>
      <c r="C57" s="84" t="s">
        <v>31</v>
      </c>
      <c r="D57" s="64" t="n">
        <v>0</v>
      </c>
      <c r="E57" s="65" t="n">
        <v>69</v>
      </c>
      <c r="F57" s="66" t="n">
        <f aca="false">SUM(B57:E57)</f>
        <v>249</v>
      </c>
      <c r="G57" s="2"/>
      <c r="H57" s="57"/>
      <c r="I57" s="85" t="n">
        <v>9</v>
      </c>
      <c r="J57" s="84" t="s">
        <v>31</v>
      </c>
      <c r="K57" s="64" t="n">
        <v>0</v>
      </c>
      <c r="L57" s="65" t="n">
        <v>1</v>
      </c>
      <c r="M57" s="66" t="n">
        <f aca="false">SUM(I57:L57)</f>
        <v>10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603</v>
      </c>
      <c r="C58" s="87" t="s">
        <v>32</v>
      </c>
      <c r="D58" s="70" t="n">
        <v>0</v>
      </c>
      <c r="E58" s="71" t="n">
        <v>6</v>
      </c>
      <c r="F58" s="72" t="n">
        <f aca="false">SUM(B58:E58)</f>
        <v>609</v>
      </c>
      <c r="G58" s="2"/>
      <c r="H58" s="57"/>
      <c r="I58" s="86" t="n">
        <v>57</v>
      </c>
      <c r="J58" s="87" t="s">
        <v>32</v>
      </c>
      <c r="K58" s="70" t="n">
        <v>0</v>
      </c>
      <c r="L58" s="71" t="n">
        <v>0</v>
      </c>
      <c r="M58" s="72" t="n">
        <f aca="false">SUM(I58:L58)</f>
        <v>57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11948</v>
      </c>
      <c r="C59" s="89" t="s">
        <v>33</v>
      </c>
      <c r="D59" s="76" t="n">
        <f aca="false">SUM(D55:D58)</f>
        <v>14</v>
      </c>
      <c r="E59" s="94" t="n">
        <f aca="false">SUM(E55:E58)</f>
        <v>3054</v>
      </c>
      <c r="F59" s="77" t="n">
        <f aca="false">SUM(F55:F58)</f>
        <v>15016</v>
      </c>
      <c r="G59" s="2"/>
      <c r="H59" s="57"/>
      <c r="I59" s="88" t="n">
        <f aca="false">SUM(I55:I58)</f>
        <v>1000</v>
      </c>
      <c r="J59" s="89" t="s">
        <v>33</v>
      </c>
      <c r="K59" s="76" t="n">
        <f aca="false">SUM(K55:K58)</f>
        <v>0</v>
      </c>
      <c r="L59" s="94" t="n">
        <f aca="false">SUM(L55:L58)</f>
        <v>328</v>
      </c>
      <c r="M59" s="77" t="n">
        <f aca="false">SUM(M55:M58)</f>
        <v>1328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/>
      <c r="C60" s="91"/>
      <c r="D60" s="82" t="s">
        <v>27</v>
      </c>
      <c r="E60" s="60"/>
      <c r="F60" s="62" t="s">
        <v>28</v>
      </c>
      <c r="G60" s="2"/>
      <c r="H60" s="57" t="s">
        <v>35</v>
      </c>
      <c r="I60" s="81"/>
      <c r="J60" s="91"/>
      <c r="K60" s="82" t="s">
        <v>27</v>
      </c>
      <c r="L60" s="60"/>
      <c r="M60" s="62" t="s">
        <v>28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/>
      <c r="C61" s="92"/>
      <c r="D61" s="84" t="s">
        <v>29</v>
      </c>
      <c r="E61" s="65"/>
      <c r="F61" s="67" t="s">
        <v>28</v>
      </c>
      <c r="G61" s="2"/>
      <c r="H61" s="57"/>
      <c r="I61" s="83"/>
      <c r="J61" s="92"/>
      <c r="K61" s="84" t="s">
        <v>29</v>
      </c>
      <c r="L61" s="65"/>
      <c r="M61" s="67" t="s">
        <v>28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/>
      <c r="C62" s="92"/>
      <c r="D62" s="84" t="s">
        <v>30</v>
      </c>
      <c r="E62" s="65"/>
      <c r="F62" s="67" t="s">
        <v>28</v>
      </c>
      <c r="G62" s="2"/>
      <c r="H62" s="57"/>
      <c r="I62" s="83"/>
      <c r="J62" s="92"/>
      <c r="K62" s="84" t="s">
        <v>30</v>
      </c>
      <c r="L62" s="65"/>
      <c r="M62" s="67" t="s">
        <v>28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/>
      <c r="C63" s="92"/>
      <c r="D63" s="84" t="s">
        <v>31</v>
      </c>
      <c r="E63" s="65"/>
      <c r="F63" s="67" t="s">
        <v>28</v>
      </c>
      <c r="G63" s="2"/>
      <c r="H63" s="57"/>
      <c r="I63" s="85"/>
      <c r="J63" s="92"/>
      <c r="K63" s="84" t="s">
        <v>31</v>
      </c>
      <c r="L63" s="65"/>
      <c r="M63" s="67" t="s">
        <v>28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/>
      <c r="C64" s="93"/>
      <c r="D64" s="87" t="s">
        <v>32</v>
      </c>
      <c r="E64" s="71"/>
      <c r="F64" s="74" t="s">
        <v>28</v>
      </c>
      <c r="G64" s="2"/>
      <c r="H64" s="57"/>
      <c r="I64" s="86"/>
      <c r="J64" s="93"/>
      <c r="K64" s="87" t="s">
        <v>32</v>
      </c>
      <c r="L64" s="71"/>
      <c r="M64" s="74" t="s">
        <v>28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90" t="s">
        <v>28</v>
      </c>
      <c r="C65" s="78" t="s">
        <v>28</v>
      </c>
      <c r="D65" s="89" t="s">
        <v>33</v>
      </c>
      <c r="E65" s="79" t="s">
        <v>28</v>
      </c>
      <c r="F65" s="80" t="s">
        <v>28</v>
      </c>
      <c r="G65" s="2"/>
      <c r="H65" s="57"/>
      <c r="I65" s="90" t="s">
        <v>28</v>
      </c>
      <c r="J65" s="78" t="s">
        <v>28</v>
      </c>
      <c r="K65" s="89" t="s">
        <v>33</v>
      </c>
      <c r="L65" s="79" t="s">
        <v>28</v>
      </c>
      <c r="M65" s="80" t="s">
        <v>28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42</v>
      </c>
      <c r="C66" s="59" t="n">
        <v>65</v>
      </c>
      <c r="D66" s="59" t="n">
        <v>205</v>
      </c>
      <c r="E66" s="95" t="s">
        <v>27</v>
      </c>
      <c r="F66" s="61" t="n">
        <f aca="false">SUM(B66:E66)</f>
        <v>312</v>
      </c>
      <c r="G66" s="2"/>
      <c r="H66" s="57" t="s">
        <v>36</v>
      </c>
      <c r="I66" s="81" t="n">
        <v>9</v>
      </c>
      <c r="J66" s="59" t="n">
        <v>2</v>
      </c>
      <c r="K66" s="59" t="n">
        <v>28</v>
      </c>
      <c r="L66" s="95" t="s">
        <v>27</v>
      </c>
      <c r="M66" s="61" t="n">
        <f aca="false">SUM(I66:L66)</f>
        <v>39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71</v>
      </c>
      <c r="C67" s="64" t="n">
        <v>241</v>
      </c>
      <c r="D67" s="64" t="n">
        <v>183</v>
      </c>
      <c r="E67" s="96" t="s">
        <v>29</v>
      </c>
      <c r="F67" s="66" t="n">
        <f aca="false">SUM(B67:E67)</f>
        <v>495</v>
      </c>
      <c r="G67" s="2"/>
      <c r="H67" s="57"/>
      <c r="I67" s="83" t="n">
        <v>29</v>
      </c>
      <c r="J67" s="64" t="n">
        <v>14</v>
      </c>
      <c r="K67" s="64" t="n">
        <v>14</v>
      </c>
      <c r="L67" s="96" t="s">
        <v>29</v>
      </c>
      <c r="M67" s="66" t="n">
        <f aca="false">SUM(I67:L67)</f>
        <v>57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857</v>
      </c>
      <c r="C68" s="64" t="n">
        <v>2186</v>
      </c>
      <c r="D68" s="64" t="n">
        <v>2638</v>
      </c>
      <c r="E68" s="96" t="s">
        <v>30</v>
      </c>
      <c r="F68" s="66" t="n">
        <f aca="false">SUM(B68:E68)</f>
        <v>5681</v>
      </c>
      <c r="G68" s="2"/>
      <c r="H68" s="57"/>
      <c r="I68" s="83" t="n">
        <v>186</v>
      </c>
      <c r="J68" s="64" t="n">
        <v>243</v>
      </c>
      <c r="K68" s="64" t="n">
        <v>302</v>
      </c>
      <c r="L68" s="96" t="s">
        <v>30</v>
      </c>
      <c r="M68" s="66" t="n">
        <f aca="false">SUM(I68:L68)</f>
        <v>731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14</v>
      </c>
      <c r="C69" s="64" t="n">
        <v>134</v>
      </c>
      <c r="D69" s="64" t="n">
        <v>8</v>
      </c>
      <c r="E69" s="96" t="s">
        <v>31</v>
      </c>
      <c r="F69" s="66" t="n">
        <f aca="false">SUM(B69:E69)</f>
        <v>156</v>
      </c>
      <c r="G69" s="2"/>
      <c r="H69" s="57"/>
      <c r="I69" s="85" t="n">
        <v>4</v>
      </c>
      <c r="J69" s="64" t="n">
        <v>14</v>
      </c>
      <c r="K69" s="64" t="n">
        <v>1</v>
      </c>
      <c r="L69" s="96" t="s">
        <v>31</v>
      </c>
      <c r="M69" s="66" t="n">
        <f aca="false">SUM(I69:L69)</f>
        <v>19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11</v>
      </c>
      <c r="C70" s="70" t="n">
        <v>34</v>
      </c>
      <c r="D70" s="70" t="n">
        <v>0</v>
      </c>
      <c r="E70" s="97" t="s">
        <v>32</v>
      </c>
      <c r="F70" s="72" t="n">
        <f aca="false">SUM(B70:E70)</f>
        <v>45</v>
      </c>
      <c r="G70" s="2"/>
      <c r="H70" s="57"/>
      <c r="I70" s="86" t="n">
        <v>7</v>
      </c>
      <c r="J70" s="70" t="n">
        <v>7</v>
      </c>
      <c r="K70" s="70" t="n">
        <v>0</v>
      </c>
      <c r="L70" s="97" t="s">
        <v>32</v>
      </c>
      <c r="M70" s="72" t="n">
        <f aca="false">SUM(I70:L70)</f>
        <v>14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953</v>
      </c>
      <c r="C71" s="76" t="n">
        <f aca="false">SUM(C67:C70)</f>
        <v>2595</v>
      </c>
      <c r="D71" s="76" t="n">
        <f aca="false">SUM(D67:D70)</f>
        <v>2829</v>
      </c>
      <c r="E71" s="98" t="s">
        <v>33</v>
      </c>
      <c r="F71" s="77" t="n">
        <f aca="false">SUM(F67:F70)</f>
        <v>6377</v>
      </c>
      <c r="G71" s="2"/>
      <c r="H71" s="57"/>
      <c r="I71" s="88" t="n">
        <f aca="false">SUM(I67:I70)</f>
        <v>226</v>
      </c>
      <c r="J71" s="76" t="n">
        <f aca="false">SUM(J67:J70)</f>
        <v>278</v>
      </c>
      <c r="K71" s="76" t="n">
        <f aca="false">SUM(K67:K70)</f>
        <v>317</v>
      </c>
      <c r="L71" s="98" t="s">
        <v>33</v>
      </c>
      <c r="M71" s="77" t="n">
        <f aca="false">SUM(M67:M70)</f>
        <v>821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540</v>
      </c>
      <c r="C72" s="101" t="n">
        <f aca="false">C48+C60+C66</f>
        <v>437</v>
      </c>
      <c r="D72" s="101" t="n">
        <f aca="false">D48+D54+D66</f>
        <v>368</v>
      </c>
      <c r="E72" s="102" t="n">
        <f aca="false">E48+E54+E60</f>
        <v>107</v>
      </c>
      <c r="F72" s="61" t="n">
        <f aca="false">SUM(B72:E72)</f>
        <v>1452</v>
      </c>
      <c r="G72" s="2"/>
      <c r="H72" s="99" t="s">
        <v>25</v>
      </c>
      <c r="I72" s="100" t="n">
        <f aca="false">I54+I60+I66</f>
        <v>46</v>
      </c>
      <c r="J72" s="101" t="n">
        <f aca="false">J48+J60+J66</f>
        <v>23</v>
      </c>
      <c r="K72" s="101" t="n">
        <f aca="false">K48+K54+K66</f>
        <v>38</v>
      </c>
      <c r="L72" s="102" t="n">
        <f aca="false">L48+L54+L60</f>
        <v>16</v>
      </c>
      <c r="M72" s="61" t="n">
        <f aca="false">SUM(I72:L72)</f>
        <v>123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838</v>
      </c>
      <c r="C73" s="107" t="n">
        <f aca="false">C49+C61+C67</f>
        <v>1012</v>
      </c>
      <c r="D73" s="107" t="n">
        <f aca="false">D49+D55+D67</f>
        <v>385</v>
      </c>
      <c r="E73" s="108" t="n">
        <f aca="false">E49+E55+E61</f>
        <v>327</v>
      </c>
      <c r="F73" s="66" t="n">
        <f aca="false">SUM(B73:E73)</f>
        <v>2562</v>
      </c>
      <c r="G73" s="2"/>
      <c r="H73" s="99"/>
      <c r="I73" s="106" t="n">
        <f aca="false">I55+I61+I67</f>
        <v>142</v>
      </c>
      <c r="J73" s="107" t="n">
        <f aca="false">J49+J61+J67</f>
        <v>37</v>
      </c>
      <c r="K73" s="107" t="n">
        <f aca="false">K49+K55+K67</f>
        <v>21</v>
      </c>
      <c r="L73" s="108" t="n">
        <f aca="false">L49+L55+L61</f>
        <v>22</v>
      </c>
      <c r="M73" s="66" t="n">
        <f aca="false">SUM(I73:L73)</f>
        <v>222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1255</v>
      </c>
      <c r="C74" s="107" t="n">
        <f aca="false">C50+C62+C68</f>
        <v>11961</v>
      </c>
      <c r="D74" s="107" t="n">
        <f aca="false">D50+D56+D68</f>
        <v>5536</v>
      </c>
      <c r="E74" s="108" t="n">
        <f aca="false">E50+E56+E62</f>
        <v>2652</v>
      </c>
      <c r="F74" s="66" t="n">
        <f aca="false">SUM(B74:E74)</f>
        <v>31404</v>
      </c>
      <c r="G74" s="2"/>
      <c r="H74" s="99"/>
      <c r="I74" s="106" t="n">
        <f aca="false">I56+I62+I68</f>
        <v>1007</v>
      </c>
      <c r="J74" s="107" t="n">
        <f aca="false">J50+J62+J68</f>
        <v>1101</v>
      </c>
      <c r="K74" s="107" t="n">
        <f aca="false">K50+K56+K68</f>
        <v>628</v>
      </c>
      <c r="L74" s="108" t="n">
        <f aca="false">L50+L56+L62</f>
        <v>305</v>
      </c>
      <c r="M74" s="66" t="n">
        <f aca="false">SUM(I74:L74)</f>
        <v>3041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194</v>
      </c>
      <c r="C75" s="107" t="n">
        <f aca="false">C51+C63+C69</f>
        <v>331</v>
      </c>
      <c r="D75" s="107" t="n">
        <f aca="false">D51+D57+D69</f>
        <v>17</v>
      </c>
      <c r="E75" s="108" t="n">
        <f aca="false">E51+E57+E63</f>
        <v>69</v>
      </c>
      <c r="F75" s="66" t="n">
        <f aca="false">SUM(B75:E75)</f>
        <v>611</v>
      </c>
      <c r="G75" s="2"/>
      <c r="H75" s="99"/>
      <c r="I75" s="112" t="n">
        <f aca="false">I57+I63+I69</f>
        <v>13</v>
      </c>
      <c r="J75" s="107" t="n">
        <f aca="false">J51+J63+J69</f>
        <v>27</v>
      </c>
      <c r="K75" s="107" t="n">
        <f aca="false">K51+K57+K69</f>
        <v>2</v>
      </c>
      <c r="L75" s="108" t="n">
        <f aca="false">L51+L57+L63</f>
        <v>1</v>
      </c>
      <c r="M75" s="66" t="n">
        <f aca="false">SUM(I75:L75)</f>
        <v>43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614</v>
      </c>
      <c r="C76" s="115" t="n">
        <f aca="false">C52+C64+C70</f>
        <v>766</v>
      </c>
      <c r="D76" s="115" t="n">
        <f aca="false">D52+D58+D70</f>
        <v>0</v>
      </c>
      <c r="E76" s="116" t="n">
        <f aca="false">E52+E58+E64</f>
        <v>6</v>
      </c>
      <c r="F76" s="72" t="n">
        <f aca="false">SUM(B76:E76)</f>
        <v>1386</v>
      </c>
      <c r="G76" s="117"/>
      <c r="H76" s="99"/>
      <c r="I76" s="114" t="n">
        <f aca="false">I58+I64+I70</f>
        <v>64</v>
      </c>
      <c r="J76" s="115" t="n">
        <f aca="false">J52+J64+J70</f>
        <v>61</v>
      </c>
      <c r="K76" s="115" t="n">
        <f aca="false">K52+K58+K70</f>
        <v>0</v>
      </c>
      <c r="L76" s="116" t="n">
        <f aca="false">L52+L58+L64</f>
        <v>0</v>
      </c>
      <c r="M76" s="72" t="n">
        <f aca="false">SUM(I76:L76)</f>
        <v>125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2901</v>
      </c>
      <c r="C77" s="122" t="n">
        <f aca="false">SUM(C73:C76)</f>
        <v>14070</v>
      </c>
      <c r="D77" s="122" t="n">
        <f aca="false">SUM(D73:D76)</f>
        <v>5938</v>
      </c>
      <c r="E77" s="123" t="n">
        <f aca="false">SUM(E73:E76)</f>
        <v>3054</v>
      </c>
      <c r="F77" s="77" t="n">
        <f aca="false">SUM(F73:F76)</f>
        <v>35963</v>
      </c>
      <c r="G77" s="117"/>
      <c r="H77" s="99"/>
      <c r="I77" s="121" t="n">
        <f aca="false">SUM(I73:I76)</f>
        <v>1226</v>
      </c>
      <c r="J77" s="122" t="n">
        <f aca="false">SUM(J73:J76)</f>
        <v>1226</v>
      </c>
      <c r="K77" s="122" t="n">
        <f aca="false">SUM(K73:K76)</f>
        <v>651</v>
      </c>
      <c r="L77" s="123" t="n">
        <f aca="false">SUM(L73:L76)</f>
        <v>328</v>
      </c>
      <c r="M77" s="77" t="n">
        <f aca="false">SUM(M73:M76)</f>
        <v>3431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4</v>
      </c>
      <c r="L81" s="51" t="n">
        <f aca="false">L46</f>
        <v>15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1075</v>
      </c>
      <c r="D83" s="136" t="n">
        <f aca="false">C72+F54</f>
        <v>1042</v>
      </c>
      <c r="E83" s="136" t="n">
        <f aca="false">D72</f>
        <v>368</v>
      </c>
      <c r="F83" s="137" t="n">
        <f aca="false">E72+F66</f>
        <v>419</v>
      </c>
      <c r="G83" s="133"/>
      <c r="H83" s="134" t="s">
        <v>27</v>
      </c>
      <c r="I83" s="134"/>
      <c r="J83" s="135" t="n">
        <f aca="false">I72+M48</f>
        <v>77</v>
      </c>
      <c r="K83" s="136" t="n">
        <f aca="false">J72+M54</f>
        <v>76</v>
      </c>
      <c r="L83" s="136" t="n">
        <f aca="false">K72</f>
        <v>38</v>
      </c>
      <c r="M83" s="137" t="n">
        <f aca="false">L72+M66</f>
        <v>55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1807</v>
      </c>
      <c r="D84" s="143" t="n">
        <f aca="false">C73+F55</f>
        <v>2110</v>
      </c>
      <c r="E84" s="143" t="n">
        <f aca="false">D73</f>
        <v>385</v>
      </c>
      <c r="F84" s="144" t="n">
        <f aca="false">E73+F67</f>
        <v>822</v>
      </c>
      <c r="G84" s="145"/>
      <c r="H84" s="141" t="s">
        <v>29</v>
      </c>
      <c r="I84" s="141"/>
      <c r="J84" s="142" t="n">
        <f aca="false">I73+M49</f>
        <v>172</v>
      </c>
      <c r="K84" s="143" t="n">
        <f aca="false">J73+M55</f>
        <v>172</v>
      </c>
      <c r="L84" s="143" t="n">
        <f aca="false">K73</f>
        <v>21</v>
      </c>
      <c r="M84" s="144" t="n">
        <f aca="false">L73+M67</f>
        <v>79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23918</v>
      </c>
      <c r="D85" s="151" t="n">
        <f aca="false">C74+F56</f>
        <v>25021</v>
      </c>
      <c r="E85" s="151" t="n">
        <f aca="false">D74</f>
        <v>5536</v>
      </c>
      <c r="F85" s="152" t="n">
        <f aca="false">E74+F68</f>
        <v>8333</v>
      </c>
      <c r="G85" s="145"/>
      <c r="H85" s="149" t="s">
        <v>30</v>
      </c>
      <c r="I85" s="149"/>
      <c r="J85" s="150" t="n">
        <f aca="false">I74+M50</f>
        <v>2191</v>
      </c>
      <c r="K85" s="151" t="n">
        <f aca="false">J74+M56</f>
        <v>2227</v>
      </c>
      <c r="L85" s="151" t="n">
        <f aca="false">K74</f>
        <v>628</v>
      </c>
      <c r="M85" s="152" t="n">
        <f aca="false">L74+M68</f>
        <v>1036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400</v>
      </c>
      <c r="D86" s="151" t="n">
        <f aca="false">C75+F57</f>
        <v>580</v>
      </c>
      <c r="E86" s="151" t="n">
        <f aca="false">D75</f>
        <v>17</v>
      </c>
      <c r="F86" s="152" t="n">
        <f aca="false">E75+F69</f>
        <v>225</v>
      </c>
      <c r="G86" s="145"/>
      <c r="H86" s="149" t="s">
        <v>31</v>
      </c>
      <c r="I86" s="149"/>
      <c r="J86" s="150" t="n">
        <f aca="false">I75+M51</f>
        <v>27</v>
      </c>
      <c r="K86" s="151" t="n">
        <f aca="false">J75+M57</f>
        <v>37</v>
      </c>
      <c r="L86" s="151" t="n">
        <f aca="false">K75</f>
        <v>2</v>
      </c>
      <c r="M86" s="152" t="n">
        <f aca="false">L75+M69</f>
        <v>20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1346</v>
      </c>
      <c r="D87" s="136" t="n">
        <f aca="false">C76+F58</f>
        <v>1375</v>
      </c>
      <c r="E87" s="136" t="n">
        <f aca="false">D76</f>
        <v>0</v>
      </c>
      <c r="F87" s="137" t="n">
        <f aca="false">E76+F70</f>
        <v>51</v>
      </c>
      <c r="G87" s="145"/>
      <c r="H87" s="156" t="s">
        <v>32</v>
      </c>
      <c r="I87" s="156"/>
      <c r="J87" s="157" t="n">
        <f aca="false">I76+M52</f>
        <v>118</v>
      </c>
      <c r="K87" s="136" t="n">
        <f aca="false">J76+M58</f>
        <v>118</v>
      </c>
      <c r="L87" s="136" t="n">
        <f aca="false">K76</f>
        <v>0</v>
      </c>
      <c r="M87" s="137" t="n">
        <f aca="false">L76+M70</f>
        <v>14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27471</v>
      </c>
      <c r="D88" s="161" t="n">
        <f aca="false">SUM(D84:D87)</f>
        <v>29086</v>
      </c>
      <c r="E88" s="161" t="n">
        <f aca="false">SUM(E84:E87)</f>
        <v>5938</v>
      </c>
      <c r="F88" s="162" t="n">
        <f aca="false">SUM(F84:F87)</f>
        <v>9431</v>
      </c>
      <c r="G88" s="117"/>
      <c r="H88" s="159" t="s">
        <v>33</v>
      </c>
      <c r="I88" s="159"/>
      <c r="J88" s="160" t="n">
        <f aca="false">SUM(J84:J87)</f>
        <v>2508</v>
      </c>
      <c r="K88" s="161" t="n">
        <f aca="false">SUM(K84:K87)</f>
        <v>2554</v>
      </c>
      <c r="L88" s="161" t="n">
        <f aca="false">SUM(L84:L87)</f>
        <v>651</v>
      </c>
      <c r="M88" s="162" t="n">
        <f aca="false">SUM(M84:M87)</f>
        <v>1149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635579338211205</v>
      </c>
      <c r="D89" s="168" t="n">
        <f aca="false">SUM(D86:D87)/D88</f>
        <v>0.0672144674413807</v>
      </c>
      <c r="E89" s="168" t="n">
        <f aca="false">SUM(E86:E87)/E88</f>
        <v>0.00286291680700573</v>
      </c>
      <c r="F89" s="169" t="n">
        <f aca="false">SUM(F86:F87)/F88</f>
        <v>0.0292651892694306</v>
      </c>
      <c r="G89" s="2"/>
      <c r="H89" s="166" t="s">
        <v>42</v>
      </c>
      <c r="I89" s="166"/>
      <c r="J89" s="167" t="n">
        <f aca="false">SUM(J86:J87)/J88</f>
        <v>0.0578149920255183</v>
      </c>
      <c r="K89" s="168" t="n">
        <f aca="false">SUM(K86:K87)/K88</f>
        <v>0.0606891151135474</v>
      </c>
      <c r="L89" s="168" t="n">
        <f aca="false">SUM(L86:L87)/L88</f>
        <v>0.00307219662058372</v>
      </c>
      <c r="M89" s="169" t="n">
        <f aca="false">SUM(M86:M87)/M88</f>
        <v>0.0295909486510009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1551</v>
      </c>
      <c r="K93" s="181" t="n">
        <f aca="false">D95</f>
        <v>6.76982591876209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2404</v>
      </c>
      <c r="K94" s="181" t="n">
        <f aca="false">D98</f>
        <v>7.86189683860233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1551</v>
      </c>
      <c r="D95" s="187" t="n">
        <v>6.76982591876209</v>
      </c>
      <c r="I95" s="180" t="s">
        <v>50</v>
      </c>
      <c r="J95" s="1" t="n">
        <f aca="false">C99</f>
        <v>2843</v>
      </c>
      <c r="K95" s="181" t="n">
        <f aca="false">D99</f>
        <v>6.61273302849103</v>
      </c>
      <c r="L95" s="180" t="n">
        <v>9</v>
      </c>
    </row>
    <row r="96" customFormat="false" ht="12" hidden="false" customHeight="false" outlineLevel="0" collapsed="false">
      <c r="B96" s="177"/>
      <c r="C96" s="178" t="n">
        <v>1109</v>
      </c>
      <c r="D96" s="188" t="n">
        <v>9.19747520288548</v>
      </c>
      <c r="I96" s="180" t="s">
        <v>51</v>
      </c>
      <c r="J96" s="1" t="n">
        <f aca="false">C100</f>
        <v>3060</v>
      </c>
      <c r="K96" s="181" t="n">
        <f aca="false">D100</f>
        <v>5.7843137254902</v>
      </c>
      <c r="L96" s="180" t="n">
        <v>10</v>
      </c>
    </row>
    <row r="97" customFormat="false" ht="12" hidden="false" customHeight="false" outlineLevel="0" collapsed="false">
      <c r="B97" s="182"/>
      <c r="C97" s="183" t="n">
        <v>1295</v>
      </c>
      <c r="D97" s="189" t="n">
        <v>6.71814671814672</v>
      </c>
      <c r="I97" s="180" t="s">
        <v>52</v>
      </c>
      <c r="J97" s="1" t="n">
        <f aca="false">C101</f>
        <v>3262</v>
      </c>
      <c r="K97" s="181" t="n">
        <f aca="false">D101</f>
        <v>5.61005518087063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2404</v>
      </c>
      <c r="D98" s="188" t="n">
        <v>7.86189683860233</v>
      </c>
      <c r="I98" s="180" t="s">
        <v>54</v>
      </c>
      <c r="J98" s="1" t="n">
        <f aca="false">C102</f>
        <v>3406</v>
      </c>
      <c r="K98" s="181" t="n">
        <f aca="false">D102</f>
        <v>4.7269524368761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2843</v>
      </c>
      <c r="D99" s="187" t="n">
        <v>6.61273302849103</v>
      </c>
      <c r="I99" s="180" t="s">
        <v>56</v>
      </c>
      <c r="J99" s="1" t="n">
        <f aca="false">C103</f>
        <v>3278</v>
      </c>
      <c r="K99" s="181" t="n">
        <f aca="false">D103</f>
        <v>5.52165954850519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3060</v>
      </c>
      <c r="D100" s="187" t="n">
        <v>5.7843137254902</v>
      </c>
      <c r="I100" s="180" t="s">
        <v>58</v>
      </c>
      <c r="J100" s="1" t="n">
        <f aca="false">C104</f>
        <v>3431</v>
      </c>
      <c r="K100" s="181" t="n">
        <f aca="false">D104</f>
        <v>4.8965316234334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262</v>
      </c>
      <c r="D101" s="187" t="n">
        <v>5.61005518087063</v>
      </c>
      <c r="I101" s="180" t="s">
        <v>60</v>
      </c>
      <c r="J101" s="1" t="n">
        <f aca="false">C105</f>
        <v>3298</v>
      </c>
      <c r="K101" s="181" t="n">
        <f aca="false">D105</f>
        <v>5.12431776834445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406</v>
      </c>
      <c r="D102" s="187" t="n">
        <v>4.7269524368761</v>
      </c>
      <c r="I102" s="180" t="s">
        <v>62</v>
      </c>
      <c r="J102" s="1" t="n">
        <f aca="false">C108</f>
        <v>3394</v>
      </c>
      <c r="K102" s="181" t="n">
        <f aca="false">D108</f>
        <v>4.86152032999411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3278</v>
      </c>
      <c r="D103" s="187" t="n">
        <v>5.52165954850519</v>
      </c>
      <c r="I103" s="180" t="s">
        <v>64</v>
      </c>
      <c r="J103" s="1" t="n">
        <f aca="false">C111</f>
        <v>3192</v>
      </c>
      <c r="K103" s="181" t="n">
        <f aca="false">D111</f>
        <v>5.13784461152882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3431</v>
      </c>
      <c r="D104" s="187" t="n">
        <v>4.8965316234334</v>
      </c>
      <c r="I104" s="180" t="s">
        <v>66</v>
      </c>
      <c r="J104" s="1" t="n">
        <f aca="false">C114</f>
        <v>2844</v>
      </c>
      <c r="K104" s="181" t="n">
        <f aca="false">D114</f>
        <v>5.16877637130802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3298</v>
      </c>
      <c r="D105" s="187" t="n">
        <v>5.12431776834445</v>
      </c>
    </row>
    <row r="106" customFormat="false" ht="12" hidden="false" customHeight="false" outlineLevel="0" collapsed="false">
      <c r="B106" s="177"/>
      <c r="C106" s="178" t="n">
        <v>1676</v>
      </c>
      <c r="D106" s="188" t="n">
        <v>4.89260143198091</v>
      </c>
    </row>
    <row r="107" customFormat="false" ht="12" hidden="false" customHeight="false" outlineLevel="0" collapsed="false">
      <c r="B107" s="182"/>
      <c r="C107" s="183" t="n">
        <v>1718</v>
      </c>
      <c r="D107" s="189" t="n">
        <v>4.83119906868452</v>
      </c>
    </row>
    <row r="108" customFormat="false" ht="12" hidden="false" customHeight="false" outlineLevel="0" collapsed="false">
      <c r="B108" s="185" t="s">
        <v>68</v>
      </c>
      <c r="C108" s="186" t="n">
        <v>3394</v>
      </c>
      <c r="D108" s="187" t="n">
        <v>4.86152032999411</v>
      </c>
    </row>
    <row r="109" customFormat="false" ht="12" hidden="false" customHeight="false" outlineLevel="0" collapsed="false">
      <c r="B109" s="177"/>
      <c r="C109" s="178" t="n">
        <v>1712</v>
      </c>
      <c r="D109" s="188" t="n">
        <v>5.14018691588785</v>
      </c>
    </row>
    <row r="110" customFormat="false" ht="12" hidden="false" customHeight="false" outlineLevel="0" collapsed="false">
      <c r="B110" s="182"/>
      <c r="C110" s="183" t="n">
        <v>1480</v>
      </c>
      <c r="D110" s="189" t="n">
        <v>5.13513513513514</v>
      </c>
    </row>
    <row r="111" customFormat="false" ht="12" hidden="false" customHeight="false" outlineLevel="0" collapsed="false">
      <c r="B111" s="185" t="s">
        <v>69</v>
      </c>
      <c r="C111" s="186" t="n">
        <v>3192</v>
      </c>
      <c r="D111" s="187" t="n">
        <v>5.13784461152882</v>
      </c>
    </row>
    <row r="112" customFormat="false" ht="12" hidden="false" customHeight="false" outlineLevel="0" collapsed="false">
      <c r="B112" s="177"/>
      <c r="C112" s="178" t="n">
        <v>1542</v>
      </c>
      <c r="D112" s="188" t="n">
        <v>6.09597924773022</v>
      </c>
    </row>
    <row r="113" customFormat="false" ht="12" hidden="false" customHeight="false" outlineLevel="0" collapsed="false">
      <c r="B113" s="182"/>
      <c r="C113" s="183" t="n">
        <v>1302</v>
      </c>
      <c r="D113" s="189" t="n">
        <v>4.07066052227343</v>
      </c>
    </row>
    <row r="114" customFormat="false" ht="12" hidden="false" customHeight="false" outlineLevel="0" collapsed="false">
      <c r="B114" s="185" t="s">
        <v>70</v>
      </c>
      <c r="C114" s="186" t="n">
        <v>2844</v>
      </c>
      <c r="D114" s="187" t="n">
        <v>5.1687763713080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114</v>
      </c>
      <c r="L8" s="17"/>
      <c r="M8" s="20"/>
      <c r="O8" s="14"/>
      <c r="P8" s="17"/>
      <c r="Q8" s="18"/>
      <c r="R8" s="19" t="n">
        <f aca="false">Q10+R12+S10</f>
        <v>1770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6377</v>
      </c>
      <c r="M10" s="20"/>
      <c r="O10" s="14"/>
      <c r="P10" s="17"/>
      <c r="Q10" s="24"/>
      <c r="R10" s="17"/>
      <c r="S10" s="25" t="n">
        <v>687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9737</v>
      </c>
      <c r="L12" s="28"/>
      <c r="M12" s="20"/>
      <c r="O12" s="14"/>
      <c r="P12" s="21"/>
      <c r="Q12" s="25"/>
      <c r="R12" s="29" t="n">
        <v>1083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0186</v>
      </c>
      <c r="M14" s="20"/>
      <c r="O14" s="14"/>
      <c r="P14" s="31"/>
      <c r="Q14" s="24"/>
      <c r="R14" s="18"/>
      <c r="S14" s="24" t="n">
        <v>1116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14751</v>
      </c>
      <c r="O16" s="14"/>
      <c r="P16" s="17"/>
      <c r="Q16" s="17"/>
      <c r="R16" s="18"/>
      <c r="S16" s="25"/>
      <c r="T16" s="34" t="n">
        <f aca="false">S14+S16+S17</f>
        <v>1603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807</v>
      </c>
      <c r="K17" s="17"/>
      <c r="L17" s="22" t="n">
        <f aca="false">C65</f>
        <v>4565</v>
      </c>
      <c r="M17" s="20"/>
      <c r="O17" s="14"/>
      <c r="P17" s="17"/>
      <c r="Q17" s="29" t="n">
        <v>8820</v>
      </c>
      <c r="R17" s="17"/>
      <c r="S17" s="24" t="n">
        <v>486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4485</v>
      </c>
      <c r="L18" s="26"/>
      <c r="M18" s="20"/>
      <c r="O18" s="14"/>
      <c r="P18" s="24"/>
      <c r="Q18" s="21"/>
      <c r="R18" s="25" t="n">
        <v>467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292</v>
      </c>
      <c r="K21" s="18"/>
      <c r="L21" s="17"/>
      <c r="M21" s="35" t="s">
        <v>9</v>
      </c>
      <c r="O21" s="14"/>
      <c r="P21" s="17"/>
      <c r="Q21" s="19" t="n">
        <f aca="false">P18+Q17+R18</f>
        <v>13499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569</v>
      </c>
      <c r="D48" s="59" t="n">
        <v>139</v>
      </c>
      <c r="E48" s="60"/>
      <c r="F48" s="61" t="n">
        <f aca="false">SUM(B48:E48)</f>
        <v>708</v>
      </c>
      <c r="G48" s="2"/>
      <c r="H48" s="57" t="s">
        <v>26</v>
      </c>
      <c r="I48" s="58" t="s">
        <v>27</v>
      </c>
      <c r="J48" s="59" t="n">
        <v>40</v>
      </c>
      <c r="K48" s="59" t="n">
        <v>14</v>
      </c>
      <c r="L48" s="60"/>
      <c r="M48" s="61" t="n">
        <f aca="false">SUM(I48:L48)</f>
        <v>54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418</v>
      </c>
      <c r="D49" s="64" t="n">
        <v>1161</v>
      </c>
      <c r="E49" s="65"/>
      <c r="F49" s="66" t="n">
        <f aca="false">SUM(B49:E49)</f>
        <v>2579</v>
      </c>
      <c r="G49" s="2"/>
      <c r="H49" s="57"/>
      <c r="I49" s="63" t="s">
        <v>29</v>
      </c>
      <c r="J49" s="64" t="n">
        <v>139</v>
      </c>
      <c r="K49" s="64" t="n">
        <v>56</v>
      </c>
      <c r="L49" s="65"/>
      <c r="M49" s="66" t="n">
        <f aca="false">SUM(I49:L49)</f>
        <v>195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7552</v>
      </c>
      <c r="D50" s="64" t="n">
        <v>3870</v>
      </c>
      <c r="E50" s="65"/>
      <c r="F50" s="66" t="n">
        <f aca="false">SUM(B50:E50)</f>
        <v>11422</v>
      </c>
      <c r="G50" s="2"/>
      <c r="H50" s="57"/>
      <c r="I50" s="63" t="s">
        <v>30</v>
      </c>
      <c r="J50" s="64" t="n">
        <v>745</v>
      </c>
      <c r="K50" s="64" t="n">
        <v>476</v>
      </c>
      <c r="L50" s="65"/>
      <c r="M50" s="66" t="n">
        <f aca="false">SUM(I50:L50)</f>
        <v>1221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238</v>
      </c>
      <c r="D51" s="64" t="n">
        <v>984</v>
      </c>
      <c r="E51" s="65"/>
      <c r="F51" s="66" t="n">
        <f aca="false">SUM(B51:E51)</f>
        <v>1222</v>
      </c>
      <c r="G51" s="2"/>
      <c r="H51" s="57"/>
      <c r="I51" s="68" t="s">
        <v>31</v>
      </c>
      <c r="J51" s="64" t="n">
        <v>9</v>
      </c>
      <c r="K51" s="64" t="n">
        <v>69</v>
      </c>
      <c r="L51" s="65"/>
      <c r="M51" s="66" t="n">
        <f aca="false">SUM(I51:L51)</f>
        <v>78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529</v>
      </c>
      <c r="D52" s="70" t="n">
        <v>362</v>
      </c>
      <c r="E52" s="71"/>
      <c r="F52" s="72" t="n">
        <f aca="false">SUM(B52:E52)</f>
        <v>891</v>
      </c>
      <c r="G52" s="2"/>
      <c r="H52" s="57"/>
      <c r="I52" s="73" t="s">
        <v>32</v>
      </c>
      <c r="J52" s="70" t="n">
        <v>34</v>
      </c>
      <c r="K52" s="70" t="n">
        <v>21</v>
      </c>
      <c r="L52" s="71"/>
      <c r="M52" s="72" t="n">
        <f aca="false">SUM(I52:L52)</f>
        <v>55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9737</v>
      </c>
      <c r="D53" s="76" t="n">
        <f aca="false">SUM(D49:D52)</f>
        <v>6377</v>
      </c>
      <c r="E53" s="79" t="s">
        <v>28</v>
      </c>
      <c r="F53" s="77" t="n">
        <f aca="false">SUM(F49:F52)</f>
        <v>16114</v>
      </c>
      <c r="G53" s="2"/>
      <c r="H53" s="57"/>
      <c r="I53" s="75" t="s">
        <v>33</v>
      </c>
      <c r="J53" s="76" t="n">
        <f aca="false">SUM(J49:J52)</f>
        <v>927</v>
      </c>
      <c r="K53" s="76" t="n">
        <f aca="false">SUM(K49:K52)</f>
        <v>622</v>
      </c>
      <c r="L53" s="79" t="s">
        <v>28</v>
      </c>
      <c r="M53" s="77" t="n">
        <f aca="false">SUM(M49:M52)</f>
        <v>1549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482</v>
      </c>
      <c r="C54" s="82" t="s">
        <v>27</v>
      </c>
      <c r="D54" s="59" t="n">
        <v>214</v>
      </c>
      <c r="E54" s="60"/>
      <c r="F54" s="61" t="n">
        <f aca="false">SUM(B54:E54)</f>
        <v>696</v>
      </c>
      <c r="G54" s="2"/>
      <c r="H54" s="57" t="s">
        <v>34</v>
      </c>
      <c r="I54" s="81" t="n">
        <v>59</v>
      </c>
      <c r="J54" s="82" t="s">
        <v>27</v>
      </c>
      <c r="K54" s="59" t="n">
        <v>16</v>
      </c>
      <c r="L54" s="60"/>
      <c r="M54" s="61" t="n">
        <f aca="false">SUM(I54:L54)</f>
        <v>75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1343</v>
      </c>
      <c r="C55" s="84" t="s">
        <v>29</v>
      </c>
      <c r="D55" s="64" t="n">
        <v>628</v>
      </c>
      <c r="E55" s="65"/>
      <c r="F55" s="66" t="n">
        <f aca="false">SUM(B55:E55)</f>
        <v>1971</v>
      </c>
      <c r="G55" s="2"/>
      <c r="H55" s="57"/>
      <c r="I55" s="83" t="n">
        <v>132</v>
      </c>
      <c r="J55" s="84" t="s">
        <v>29</v>
      </c>
      <c r="K55" s="64" t="n">
        <v>38</v>
      </c>
      <c r="L55" s="65"/>
      <c r="M55" s="66" t="n">
        <f aca="false">SUM(I55:L55)</f>
        <v>170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6749</v>
      </c>
      <c r="C56" s="84" t="s">
        <v>30</v>
      </c>
      <c r="D56" s="64" t="n">
        <v>3542</v>
      </c>
      <c r="E56" s="65"/>
      <c r="F56" s="66" t="n">
        <f aca="false">SUM(B56:E56)</f>
        <v>10291</v>
      </c>
      <c r="G56" s="2"/>
      <c r="H56" s="57"/>
      <c r="I56" s="83" t="n">
        <v>675</v>
      </c>
      <c r="J56" s="84" t="s">
        <v>30</v>
      </c>
      <c r="K56" s="64" t="n">
        <v>397</v>
      </c>
      <c r="L56" s="65"/>
      <c r="M56" s="66" t="n">
        <f aca="false">SUM(I56:L56)</f>
        <v>1072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214</v>
      </c>
      <c r="C57" s="84" t="s">
        <v>31</v>
      </c>
      <c r="D57" s="64" t="n">
        <v>283</v>
      </c>
      <c r="E57" s="65"/>
      <c r="F57" s="66" t="n">
        <f aca="false">SUM(B57:E57)</f>
        <v>497</v>
      </c>
      <c r="G57" s="2"/>
      <c r="H57" s="57"/>
      <c r="I57" s="85" t="n">
        <v>22</v>
      </c>
      <c r="J57" s="84" t="s">
        <v>31</v>
      </c>
      <c r="K57" s="64" t="n">
        <v>25</v>
      </c>
      <c r="L57" s="65"/>
      <c r="M57" s="66" t="n">
        <f aca="false">SUM(I57:L57)</f>
        <v>47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501</v>
      </c>
      <c r="C58" s="87" t="s">
        <v>32</v>
      </c>
      <c r="D58" s="70" t="n">
        <v>32</v>
      </c>
      <c r="E58" s="71"/>
      <c r="F58" s="72" t="n">
        <f aca="false">SUM(B58:E58)</f>
        <v>533</v>
      </c>
      <c r="G58" s="2"/>
      <c r="H58" s="57"/>
      <c r="I58" s="86" t="n">
        <v>64</v>
      </c>
      <c r="J58" s="87" t="s">
        <v>32</v>
      </c>
      <c r="K58" s="70" t="n">
        <v>3</v>
      </c>
      <c r="L58" s="71"/>
      <c r="M58" s="72" t="n">
        <f aca="false">SUM(I58:L58)</f>
        <v>67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8807</v>
      </c>
      <c r="C59" s="89" t="s">
        <v>33</v>
      </c>
      <c r="D59" s="76" t="n">
        <f aca="false">SUM(D55:D58)</f>
        <v>4485</v>
      </c>
      <c r="E59" s="79" t="s">
        <v>28</v>
      </c>
      <c r="F59" s="77" t="n">
        <f aca="false">SUM(F55:F58)</f>
        <v>13292</v>
      </c>
      <c r="G59" s="2"/>
      <c r="H59" s="57"/>
      <c r="I59" s="88" t="n">
        <f aca="false">SUM(I55:I58)</f>
        <v>893</v>
      </c>
      <c r="J59" s="89" t="s">
        <v>33</v>
      </c>
      <c r="K59" s="76" t="n">
        <f aca="false">SUM(K55:K58)</f>
        <v>463</v>
      </c>
      <c r="L59" s="79" t="s">
        <v>28</v>
      </c>
      <c r="M59" s="77" t="n">
        <f aca="false">SUM(M55:M58)</f>
        <v>1356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342</v>
      </c>
      <c r="C60" s="59" t="n">
        <v>170</v>
      </c>
      <c r="D60" s="82" t="s">
        <v>27</v>
      </c>
      <c r="E60" s="60"/>
      <c r="F60" s="61" t="n">
        <f aca="false">SUM(B60:E60)</f>
        <v>512</v>
      </c>
      <c r="G60" s="2"/>
      <c r="H60" s="57" t="s">
        <v>35</v>
      </c>
      <c r="I60" s="81" t="n">
        <v>29</v>
      </c>
      <c r="J60" s="59" t="n">
        <v>14</v>
      </c>
      <c r="K60" s="82" t="s">
        <v>27</v>
      </c>
      <c r="L60" s="60"/>
      <c r="M60" s="61" t="n">
        <f aca="false">SUM(I60:L60)</f>
        <v>43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1969</v>
      </c>
      <c r="C61" s="64" t="n">
        <v>850</v>
      </c>
      <c r="D61" s="84" t="s">
        <v>29</v>
      </c>
      <c r="E61" s="65"/>
      <c r="F61" s="66" t="n">
        <f aca="false">SUM(B61:E61)</f>
        <v>2819</v>
      </c>
      <c r="G61" s="2"/>
      <c r="H61" s="57"/>
      <c r="I61" s="83" t="n">
        <v>157</v>
      </c>
      <c r="J61" s="64" t="n">
        <v>51</v>
      </c>
      <c r="K61" s="84" t="s">
        <v>29</v>
      </c>
      <c r="L61" s="65"/>
      <c r="M61" s="66" t="n">
        <f aca="false">SUM(I61:L61)</f>
        <v>208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7006</v>
      </c>
      <c r="C62" s="64" t="n">
        <v>3365</v>
      </c>
      <c r="D62" s="84" t="s">
        <v>30</v>
      </c>
      <c r="E62" s="65"/>
      <c r="F62" s="66" t="n">
        <f aca="false">SUM(B62:E62)</f>
        <v>10371</v>
      </c>
      <c r="G62" s="2"/>
      <c r="H62" s="57"/>
      <c r="I62" s="83" t="n">
        <v>483</v>
      </c>
      <c r="J62" s="64" t="n">
        <v>217</v>
      </c>
      <c r="K62" s="84" t="s">
        <v>30</v>
      </c>
      <c r="L62" s="65"/>
      <c r="M62" s="66" t="n">
        <f aca="false">SUM(I62:L62)</f>
        <v>700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863</v>
      </c>
      <c r="C63" s="64" t="n">
        <v>327</v>
      </c>
      <c r="D63" s="84" t="s">
        <v>31</v>
      </c>
      <c r="E63" s="65"/>
      <c r="F63" s="66" t="n">
        <f aca="false">SUM(B63:E63)</f>
        <v>1190</v>
      </c>
      <c r="G63" s="2"/>
      <c r="H63" s="57"/>
      <c r="I63" s="85" t="n">
        <v>93</v>
      </c>
      <c r="J63" s="64" t="n">
        <v>28</v>
      </c>
      <c r="K63" s="84" t="s">
        <v>31</v>
      </c>
      <c r="L63" s="65"/>
      <c r="M63" s="66" t="n">
        <f aca="false">SUM(I63:L63)</f>
        <v>121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348</v>
      </c>
      <c r="C64" s="70" t="n">
        <v>23</v>
      </c>
      <c r="D64" s="87" t="s">
        <v>32</v>
      </c>
      <c r="E64" s="71"/>
      <c r="F64" s="72" t="n">
        <f aca="false">SUM(B64:E64)</f>
        <v>371</v>
      </c>
      <c r="G64" s="2"/>
      <c r="H64" s="57"/>
      <c r="I64" s="86" t="n">
        <v>26</v>
      </c>
      <c r="J64" s="70" t="n">
        <v>5</v>
      </c>
      <c r="K64" s="87" t="s">
        <v>32</v>
      </c>
      <c r="L64" s="71"/>
      <c r="M64" s="72" t="n">
        <f aca="false">SUM(I64:L64)</f>
        <v>31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10186</v>
      </c>
      <c r="C65" s="76" t="n">
        <f aca="false">SUM(C61:C64)</f>
        <v>4565</v>
      </c>
      <c r="D65" s="89" t="s">
        <v>33</v>
      </c>
      <c r="E65" s="79" t="s">
        <v>28</v>
      </c>
      <c r="F65" s="77" t="n">
        <f aca="false">SUM(F61:F64)</f>
        <v>14751</v>
      </c>
      <c r="G65" s="2"/>
      <c r="H65" s="57"/>
      <c r="I65" s="88" t="n">
        <f aca="false">SUM(I61:I64)</f>
        <v>759</v>
      </c>
      <c r="J65" s="76" t="n">
        <f aca="false">SUM(J61:J64)</f>
        <v>301</v>
      </c>
      <c r="K65" s="89" t="s">
        <v>33</v>
      </c>
      <c r="L65" s="79" t="s">
        <v>28</v>
      </c>
      <c r="M65" s="77" t="n">
        <f aca="false">SUM(M61:M64)</f>
        <v>1060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/>
      <c r="C66" s="91"/>
      <c r="D66" s="59"/>
      <c r="E66" s="95" t="s">
        <v>27</v>
      </c>
      <c r="F66" s="62" t="s">
        <v>28</v>
      </c>
      <c r="G66" s="2"/>
      <c r="H66" s="57" t="s">
        <v>36</v>
      </c>
      <c r="I66" s="81"/>
      <c r="J66" s="91"/>
      <c r="K66" s="59"/>
      <c r="L66" s="95" t="s">
        <v>27</v>
      </c>
      <c r="M66" s="62" t="s">
        <v>28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/>
      <c r="C67" s="92"/>
      <c r="D67" s="64"/>
      <c r="E67" s="96" t="s">
        <v>29</v>
      </c>
      <c r="F67" s="67" t="s">
        <v>28</v>
      </c>
      <c r="G67" s="2"/>
      <c r="H67" s="57"/>
      <c r="I67" s="83"/>
      <c r="J67" s="92"/>
      <c r="K67" s="64"/>
      <c r="L67" s="96" t="s">
        <v>29</v>
      </c>
      <c r="M67" s="67" t="s">
        <v>28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/>
      <c r="C68" s="92"/>
      <c r="D68" s="64"/>
      <c r="E68" s="96" t="s">
        <v>30</v>
      </c>
      <c r="F68" s="67" t="s">
        <v>28</v>
      </c>
      <c r="G68" s="2"/>
      <c r="H68" s="57"/>
      <c r="I68" s="83"/>
      <c r="J68" s="92"/>
      <c r="K68" s="64"/>
      <c r="L68" s="96" t="s">
        <v>30</v>
      </c>
      <c r="M68" s="67" t="s">
        <v>28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/>
      <c r="C69" s="92"/>
      <c r="D69" s="64"/>
      <c r="E69" s="96" t="s">
        <v>31</v>
      </c>
      <c r="F69" s="67" t="s">
        <v>28</v>
      </c>
      <c r="G69" s="2"/>
      <c r="H69" s="57"/>
      <c r="I69" s="85"/>
      <c r="J69" s="92"/>
      <c r="K69" s="64"/>
      <c r="L69" s="96" t="s">
        <v>31</v>
      </c>
      <c r="M69" s="67" t="s">
        <v>28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/>
      <c r="C70" s="93"/>
      <c r="D70" s="70"/>
      <c r="E70" s="97" t="s">
        <v>32</v>
      </c>
      <c r="F70" s="74" t="s">
        <v>28</v>
      </c>
      <c r="G70" s="2"/>
      <c r="H70" s="57"/>
      <c r="I70" s="86"/>
      <c r="J70" s="93"/>
      <c r="K70" s="70"/>
      <c r="L70" s="97" t="s">
        <v>32</v>
      </c>
      <c r="M70" s="74" t="s">
        <v>28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90" t="s">
        <v>28</v>
      </c>
      <c r="C71" s="78" t="s">
        <v>28</v>
      </c>
      <c r="D71" s="78" t="s">
        <v>28</v>
      </c>
      <c r="E71" s="98" t="s">
        <v>33</v>
      </c>
      <c r="F71" s="80" t="s">
        <v>28</v>
      </c>
      <c r="G71" s="2"/>
      <c r="H71" s="57"/>
      <c r="I71" s="90" t="s">
        <v>28</v>
      </c>
      <c r="J71" s="78" t="s">
        <v>28</v>
      </c>
      <c r="K71" s="78" t="s">
        <v>28</v>
      </c>
      <c r="L71" s="98" t="s">
        <v>33</v>
      </c>
      <c r="M71" s="80" t="s">
        <v>28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824</v>
      </c>
      <c r="C72" s="101" t="n">
        <f aca="false">C48+C60+C66</f>
        <v>739</v>
      </c>
      <c r="D72" s="101" t="n">
        <f aca="false">D48+D54+D66</f>
        <v>353</v>
      </c>
      <c r="E72" s="105" t="s">
        <v>28</v>
      </c>
      <c r="F72" s="61" t="n">
        <f aca="false">SUM(B72:E72)</f>
        <v>1916</v>
      </c>
      <c r="G72" s="2"/>
      <c r="H72" s="99" t="s">
        <v>25</v>
      </c>
      <c r="I72" s="100" t="n">
        <f aca="false">I54+I60+I66</f>
        <v>88</v>
      </c>
      <c r="J72" s="101" t="n">
        <f aca="false">J48+J60+J66</f>
        <v>54</v>
      </c>
      <c r="K72" s="101" t="n">
        <f aca="false">K48+K54+K66</f>
        <v>30</v>
      </c>
      <c r="L72" s="105" t="s">
        <v>28</v>
      </c>
      <c r="M72" s="61" t="n">
        <f aca="false">SUM(I72:L72)</f>
        <v>172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312</v>
      </c>
      <c r="C73" s="107" t="n">
        <f aca="false">C49+C61+C67</f>
        <v>2268</v>
      </c>
      <c r="D73" s="107" t="n">
        <f aca="false">D49+D55+D67</f>
        <v>1789</v>
      </c>
      <c r="E73" s="111" t="s">
        <v>28</v>
      </c>
      <c r="F73" s="66" t="n">
        <f aca="false">SUM(B73:E73)</f>
        <v>7369</v>
      </c>
      <c r="G73" s="2"/>
      <c r="H73" s="99"/>
      <c r="I73" s="106" t="n">
        <f aca="false">I55+I61+I67</f>
        <v>289</v>
      </c>
      <c r="J73" s="107" t="n">
        <f aca="false">J49+J61+J67</f>
        <v>190</v>
      </c>
      <c r="K73" s="107" t="n">
        <f aca="false">K49+K55+K67</f>
        <v>94</v>
      </c>
      <c r="L73" s="111" t="s">
        <v>28</v>
      </c>
      <c r="M73" s="66" t="n">
        <f aca="false">SUM(I73:L73)</f>
        <v>573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3755</v>
      </c>
      <c r="C74" s="107" t="n">
        <f aca="false">C50+C62+C68</f>
        <v>10917</v>
      </c>
      <c r="D74" s="107" t="n">
        <f aca="false">D50+D56+D68</f>
        <v>7412</v>
      </c>
      <c r="E74" s="111" t="s">
        <v>28</v>
      </c>
      <c r="F74" s="66" t="n">
        <f aca="false">SUM(B74:E74)</f>
        <v>32084</v>
      </c>
      <c r="G74" s="2"/>
      <c r="H74" s="99"/>
      <c r="I74" s="106" t="n">
        <f aca="false">I56+I62+I68</f>
        <v>1158</v>
      </c>
      <c r="J74" s="107" t="n">
        <f aca="false">J50+J62+J68</f>
        <v>962</v>
      </c>
      <c r="K74" s="107" t="n">
        <f aca="false">K50+K56+K68</f>
        <v>873</v>
      </c>
      <c r="L74" s="111" t="s">
        <v>28</v>
      </c>
      <c r="M74" s="66" t="n">
        <f aca="false">SUM(I74:L74)</f>
        <v>2993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1077</v>
      </c>
      <c r="C75" s="107" t="n">
        <f aca="false">C51+C63+C69</f>
        <v>565</v>
      </c>
      <c r="D75" s="107" t="n">
        <f aca="false">D51+D57+D69</f>
        <v>1267</v>
      </c>
      <c r="E75" s="111" t="s">
        <v>28</v>
      </c>
      <c r="F75" s="66" t="n">
        <f aca="false">SUM(B75:E75)</f>
        <v>2909</v>
      </c>
      <c r="G75" s="2"/>
      <c r="H75" s="99"/>
      <c r="I75" s="112" t="n">
        <f aca="false">I57+I63+I69</f>
        <v>115</v>
      </c>
      <c r="J75" s="107" t="n">
        <f aca="false">J51+J63+J69</f>
        <v>37</v>
      </c>
      <c r="K75" s="107" t="n">
        <f aca="false">K51+K57+K69</f>
        <v>94</v>
      </c>
      <c r="L75" s="111" t="s">
        <v>28</v>
      </c>
      <c r="M75" s="66" t="n">
        <f aca="false">SUM(I75:L75)</f>
        <v>246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849</v>
      </c>
      <c r="C76" s="115" t="n">
        <f aca="false">C52+C64+C70</f>
        <v>552</v>
      </c>
      <c r="D76" s="115" t="n">
        <f aca="false">D52+D58+D70</f>
        <v>394</v>
      </c>
      <c r="E76" s="120" t="s">
        <v>28</v>
      </c>
      <c r="F76" s="72" t="n">
        <f aca="false">SUM(B76:E76)</f>
        <v>1795</v>
      </c>
      <c r="G76" s="117"/>
      <c r="H76" s="99"/>
      <c r="I76" s="114" t="n">
        <f aca="false">I58+I64+I70</f>
        <v>90</v>
      </c>
      <c r="J76" s="115" t="n">
        <f aca="false">J52+J64+J70</f>
        <v>39</v>
      </c>
      <c r="K76" s="115" t="n">
        <f aca="false">K52+K58+K70</f>
        <v>24</v>
      </c>
      <c r="L76" s="120" t="s">
        <v>28</v>
      </c>
      <c r="M76" s="72" t="n">
        <f aca="false">SUM(I76:L76)</f>
        <v>153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8993</v>
      </c>
      <c r="C77" s="122" t="n">
        <f aca="false">SUM(C73:C76)</f>
        <v>14302</v>
      </c>
      <c r="D77" s="122" t="n">
        <f aca="false">SUM(D73:D76)</f>
        <v>10862</v>
      </c>
      <c r="E77" s="126" t="s">
        <v>28</v>
      </c>
      <c r="F77" s="77" t="n">
        <f aca="false">SUM(F73:F76)</f>
        <v>44157</v>
      </c>
      <c r="G77" s="117"/>
      <c r="H77" s="99"/>
      <c r="I77" s="121" t="n">
        <f aca="false">SUM(I73:I76)</f>
        <v>1652</v>
      </c>
      <c r="J77" s="122" t="n">
        <f aca="false">SUM(J73:J76)</f>
        <v>1228</v>
      </c>
      <c r="K77" s="122" t="n">
        <f aca="false">SUM(K73:K76)</f>
        <v>1085</v>
      </c>
      <c r="L77" s="126" t="s">
        <v>28</v>
      </c>
      <c r="M77" s="77" t="n">
        <f aca="false">SUM(M73:M76)</f>
        <v>3965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1532</v>
      </c>
      <c r="D83" s="136" t="n">
        <f aca="false">C72+F54</f>
        <v>1435</v>
      </c>
      <c r="E83" s="136" t="n">
        <f aca="false">D72+F60</f>
        <v>865</v>
      </c>
      <c r="F83" s="140" t="s">
        <v>28</v>
      </c>
      <c r="G83" s="133"/>
      <c r="H83" s="134" t="s">
        <v>27</v>
      </c>
      <c r="I83" s="134"/>
      <c r="J83" s="135" t="n">
        <f aca="false">I72+M48</f>
        <v>142</v>
      </c>
      <c r="K83" s="136" t="n">
        <f aca="false">J72+M54</f>
        <v>129</v>
      </c>
      <c r="L83" s="136" t="n">
        <f aca="false">K72+M60</f>
        <v>73</v>
      </c>
      <c r="M83" s="140" t="s">
        <v>28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5891</v>
      </c>
      <c r="D84" s="143" t="n">
        <f aca="false">C73+F55</f>
        <v>4239</v>
      </c>
      <c r="E84" s="143" t="n">
        <f aca="false">D73+F61</f>
        <v>4608</v>
      </c>
      <c r="F84" s="148" t="s">
        <v>28</v>
      </c>
      <c r="G84" s="145"/>
      <c r="H84" s="141" t="s">
        <v>29</v>
      </c>
      <c r="I84" s="141"/>
      <c r="J84" s="142" t="n">
        <f aca="false">I73+M49</f>
        <v>484</v>
      </c>
      <c r="K84" s="143" t="n">
        <f aca="false">J73+M55</f>
        <v>360</v>
      </c>
      <c r="L84" s="143" t="n">
        <f aca="false">K73+M61</f>
        <v>302</v>
      </c>
      <c r="M84" s="148" t="s">
        <v>28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25177</v>
      </c>
      <c r="D85" s="151" t="n">
        <f aca="false">C74+F56</f>
        <v>21208</v>
      </c>
      <c r="E85" s="151" t="n">
        <f aca="false">D74+F62</f>
        <v>17783</v>
      </c>
      <c r="F85" s="155" t="s">
        <v>28</v>
      </c>
      <c r="G85" s="145"/>
      <c r="H85" s="149" t="s">
        <v>30</v>
      </c>
      <c r="I85" s="149"/>
      <c r="J85" s="150" t="n">
        <f aca="false">I74+M50</f>
        <v>2379</v>
      </c>
      <c r="K85" s="151" t="n">
        <f aca="false">J74+M56</f>
        <v>2034</v>
      </c>
      <c r="L85" s="151" t="n">
        <f aca="false">K74+M62</f>
        <v>1573</v>
      </c>
      <c r="M85" s="155" t="s">
        <v>28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2299</v>
      </c>
      <c r="D86" s="151" t="n">
        <f aca="false">C75+F57</f>
        <v>1062</v>
      </c>
      <c r="E86" s="151" t="n">
        <f aca="false">D75+F63</f>
        <v>2457</v>
      </c>
      <c r="F86" s="155" t="s">
        <v>28</v>
      </c>
      <c r="G86" s="145"/>
      <c r="H86" s="149" t="s">
        <v>31</v>
      </c>
      <c r="I86" s="149"/>
      <c r="J86" s="150" t="n">
        <f aca="false">I75+M51</f>
        <v>193</v>
      </c>
      <c r="K86" s="151" t="n">
        <f aca="false">J75+M57</f>
        <v>84</v>
      </c>
      <c r="L86" s="151" t="n">
        <f aca="false">K75+M63</f>
        <v>215</v>
      </c>
      <c r="M86" s="155" t="s">
        <v>28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1740</v>
      </c>
      <c r="D87" s="136" t="n">
        <f aca="false">C76+F58</f>
        <v>1085</v>
      </c>
      <c r="E87" s="136" t="n">
        <f aca="false">D76+F64</f>
        <v>765</v>
      </c>
      <c r="F87" s="140" t="s">
        <v>28</v>
      </c>
      <c r="G87" s="145"/>
      <c r="H87" s="156" t="s">
        <v>32</v>
      </c>
      <c r="I87" s="156"/>
      <c r="J87" s="157" t="n">
        <f aca="false">I76+M52</f>
        <v>145</v>
      </c>
      <c r="K87" s="136" t="n">
        <f aca="false">J76+M58</f>
        <v>106</v>
      </c>
      <c r="L87" s="136" t="n">
        <f aca="false">K76+M64</f>
        <v>55</v>
      </c>
      <c r="M87" s="140" t="s">
        <v>28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35107</v>
      </c>
      <c r="D88" s="161" t="n">
        <f aca="false">SUM(D84:D87)</f>
        <v>27594</v>
      </c>
      <c r="E88" s="161" t="n">
        <f aca="false">SUM(E84:E87)</f>
        <v>25613</v>
      </c>
      <c r="F88" s="165" t="s">
        <v>28</v>
      </c>
      <c r="G88" s="117"/>
      <c r="H88" s="159" t="s">
        <v>33</v>
      </c>
      <c r="I88" s="159"/>
      <c r="J88" s="160" t="n">
        <f aca="false">SUM(J84:J87)</f>
        <v>3201</v>
      </c>
      <c r="K88" s="161" t="n">
        <f aca="false">SUM(K84:K87)</f>
        <v>2584</v>
      </c>
      <c r="L88" s="161" t="n">
        <f aca="false">SUM(L84:L87)</f>
        <v>2145</v>
      </c>
      <c r="M88" s="165" t="s">
        <v>28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115048280969607</v>
      </c>
      <c r="D89" s="168" t="n">
        <f aca="false">SUM(D86:D87)/D88</f>
        <v>0.0778067695875915</v>
      </c>
      <c r="E89" s="168" t="n">
        <f aca="false">SUM(E86:E87)/E88</f>
        <v>0.125795494475462</v>
      </c>
      <c r="F89" s="172" t="s">
        <v>28</v>
      </c>
      <c r="G89" s="2"/>
      <c r="H89" s="166" t="s">
        <v>42</v>
      </c>
      <c r="I89" s="166"/>
      <c r="J89" s="167" t="n">
        <f aca="false">SUM(J86:J87)/J88</f>
        <v>0.105592002499219</v>
      </c>
      <c r="K89" s="168" t="n">
        <f aca="false">SUM(K86:K87)/K88</f>
        <v>0.0735294117647059</v>
      </c>
      <c r="L89" s="168" t="n">
        <f aca="false">SUM(L86:L87)/L88</f>
        <v>0.125874125874126</v>
      </c>
      <c r="M89" s="172" t="s">
        <v>28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3965</v>
      </c>
      <c r="K93" s="181" t="n">
        <f aca="false">D95</f>
        <v>10.063051702396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3789</v>
      </c>
      <c r="K94" s="181" t="n">
        <f aca="false">D98</f>
        <v>12.6682501979414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3965</v>
      </c>
      <c r="D95" s="187" t="n">
        <v>10.063051702396</v>
      </c>
      <c r="I95" s="180" t="s">
        <v>50</v>
      </c>
      <c r="J95" s="1" t="n">
        <f aca="false">C99</f>
        <v>3790</v>
      </c>
      <c r="K95" s="181" t="n">
        <f aca="false">D99</f>
        <v>14.4063324538259</v>
      </c>
      <c r="L95" s="180" t="n">
        <v>9</v>
      </c>
    </row>
    <row r="96" customFormat="false" ht="12" hidden="false" customHeight="false" outlineLevel="0" collapsed="false">
      <c r="B96" s="177"/>
      <c r="C96" s="178" t="n">
        <v>1901</v>
      </c>
      <c r="D96" s="188" t="n">
        <v>12.3093108890058</v>
      </c>
      <c r="I96" s="180" t="s">
        <v>51</v>
      </c>
      <c r="J96" s="1" t="n">
        <f aca="false">C100</f>
        <v>3575</v>
      </c>
      <c r="K96" s="181" t="n">
        <f aca="false">D100</f>
        <v>12.5034965034965</v>
      </c>
      <c r="L96" s="180" t="n">
        <v>10</v>
      </c>
    </row>
    <row r="97" customFormat="false" ht="12" hidden="false" customHeight="false" outlineLevel="0" collapsed="false">
      <c r="B97" s="182"/>
      <c r="C97" s="183" t="n">
        <v>1888</v>
      </c>
      <c r="D97" s="189" t="n">
        <v>13.0296610169492</v>
      </c>
      <c r="I97" s="180" t="s">
        <v>52</v>
      </c>
      <c r="J97" s="1" t="n">
        <f aca="false">C101</f>
        <v>3663</v>
      </c>
      <c r="K97" s="181" t="n">
        <f aca="false">D101</f>
        <v>11.3841113841114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3789</v>
      </c>
      <c r="D98" s="188" t="n">
        <v>12.6682501979414</v>
      </c>
      <c r="I98" s="180" t="s">
        <v>54</v>
      </c>
      <c r="J98" s="1" t="n">
        <f aca="false">C102</f>
        <v>3537</v>
      </c>
      <c r="K98" s="181" t="n">
        <f aca="false">D102</f>
        <v>10.6870229007634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3790</v>
      </c>
      <c r="D99" s="187" t="n">
        <v>14.4063324538259</v>
      </c>
      <c r="I99" s="180" t="s">
        <v>56</v>
      </c>
      <c r="J99" s="1" t="n">
        <f aca="false">C103</f>
        <v>3907</v>
      </c>
      <c r="K99" s="181" t="n">
        <f aca="false">D103</f>
        <v>10.5707704120809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3575</v>
      </c>
      <c r="D100" s="187" t="n">
        <v>12.5034965034965</v>
      </c>
      <c r="I100" s="180" t="s">
        <v>58</v>
      </c>
      <c r="J100" s="1" t="n">
        <f aca="false">C104</f>
        <v>3776</v>
      </c>
      <c r="K100" s="181" t="n">
        <f aca="false">D104</f>
        <v>10.9110169491525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663</v>
      </c>
      <c r="D101" s="187" t="n">
        <v>11.3841113841114</v>
      </c>
      <c r="I101" s="180" t="s">
        <v>60</v>
      </c>
      <c r="J101" s="1" t="n">
        <f aca="false">C105</f>
        <v>3617</v>
      </c>
      <c r="K101" s="181" t="n">
        <f aca="false">D105</f>
        <v>8.3218136577274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537</v>
      </c>
      <c r="D102" s="187" t="n">
        <v>10.6870229007634</v>
      </c>
      <c r="I102" s="180" t="s">
        <v>62</v>
      </c>
      <c r="J102" s="1" t="n">
        <f aca="false">C108</f>
        <v>3644</v>
      </c>
      <c r="K102" s="181" t="n">
        <f aca="false">D108</f>
        <v>9.33040614709111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3907</v>
      </c>
      <c r="D103" s="187" t="n">
        <v>10.5707704120809</v>
      </c>
      <c r="I103" s="180" t="s">
        <v>64</v>
      </c>
      <c r="J103" s="1" t="n">
        <f aca="false">C111</f>
        <v>3604</v>
      </c>
      <c r="K103" s="181" t="n">
        <f aca="false">D111</f>
        <v>9.15649278579356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3776</v>
      </c>
      <c r="D104" s="187" t="n">
        <v>10.9110169491525</v>
      </c>
      <c r="I104" s="180" t="s">
        <v>66</v>
      </c>
      <c r="J104" s="1" t="n">
        <f aca="false">C114</f>
        <v>3290</v>
      </c>
      <c r="K104" s="181" t="n">
        <f aca="false">D114</f>
        <v>7.32522796352584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3617</v>
      </c>
      <c r="D105" s="187" t="n">
        <v>8.3218136577274</v>
      </c>
    </row>
    <row r="106" customFormat="false" ht="12" hidden="false" customHeight="false" outlineLevel="0" collapsed="false">
      <c r="B106" s="177"/>
      <c r="C106" s="178" t="n">
        <v>1875</v>
      </c>
      <c r="D106" s="188" t="n">
        <v>9.65333333333333</v>
      </c>
    </row>
    <row r="107" customFormat="false" ht="12" hidden="false" customHeight="false" outlineLevel="0" collapsed="false">
      <c r="B107" s="182"/>
      <c r="C107" s="183" t="n">
        <v>1769</v>
      </c>
      <c r="D107" s="189" t="n">
        <v>8.98812888637649</v>
      </c>
    </row>
    <row r="108" customFormat="false" ht="12" hidden="false" customHeight="false" outlineLevel="0" collapsed="false">
      <c r="B108" s="185" t="s">
        <v>68</v>
      </c>
      <c r="C108" s="186" t="n">
        <v>3644</v>
      </c>
      <c r="D108" s="187" t="n">
        <v>9.33040614709111</v>
      </c>
    </row>
    <row r="109" customFormat="false" ht="12" hidden="false" customHeight="false" outlineLevel="0" collapsed="false">
      <c r="B109" s="177"/>
      <c r="C109" s="178" t="n">
        <v>1843</v>
      </c>
      <c r="D109" s="188" t="n">
        <v>9.22409115572436</v>
      </c>
    </row>
    <row r="110" customFormat="false" ht="12" hidden="false" customHeight="false" outlineLevel="0" collapsed="false">
      <c r="B110" s="182"/>
      <c r="C110" s="183" t="n">
        <v>1761</v>
      </c>
      <c r="D110" s="189" t="n">
        <v>9.08574673480977</v>
      </c>
    </row>
    <row r="111" customFormat="false" ht="12" hidden="false" customHeight="false" outlineLevel="0" collapsed="false">
      <c r="B111" s="185" t="s">
        <v>69</v>
      </c>
      <c r="C111" s="186" t="n">
        <v>3604</v>
      </c>
      <c r="D111" s="187" t="n">
        <v>9.15649278579356</v>
      </c>
    </row>
    <row r="112" customFormat="false" ht="12" hidden="false" customHeight="false" outlineLevel="0" collapsed="false">
      <c r="B112" s="177"/>
      <c r="C112" s="178" t="n">
        <v>1944</v>
      </c>
      <c r="D112" s="188" t="n">
        <v>7.04732510288066</v>
      </c>
    </row>
    <row r="113" customFormat="false" ht="12" hidden="false" customHeight="false" outlineLevel="0" collapsed="false">
      <c r="B113" s="182"/>
      <c r="C113" s="183" t="n">
        <v>1346</v>
      </c>
      <c r="D113" s="189" t="n">
        <v>7.72659732540862</v>
      </c>
    </row>
    <row r="114" customFormat="false" ht="12" hidden="false" customHeight="false" outlineLevel="0" collapsed="false">
      <c r="B114" s="185" t="s">
        <v>70</v>
      </c>
      <c r="C114" s="186" t="n">
        <v>3290</v>
      </c>
      <c r="D114" s="187" t="n">
        <v>7.3252279635258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7:54:52Z</dcterms:created>
  <dc:creator>東北事務所</dc:creator>
  <dc:description/>
  <dc:language>en-US</dc:language>
  <cp:lastModifiedBy>東北事務所</cp:lastModifiedBy>
  <cp:lastPrinted>2003-05-15T07:26:01Z</cp:lastPrinted>
  <dcterms:modified xsi:type="dcterms:W3CDTF">2003-05-20T00:33:20Z</dcterms:modified>
  <cp:revision>0</cp:revision>
  <dc:subject/>
  <dc:title/>
</cp:coreProperties>
</file>