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１" sheetId="1" state="visible" r:id="rId2"/>
    <sheet name="青－２" sheetId="2" state="visible" r:id="rId3"/>
    <sheet name="青－３" sheetId="3" state="visible" r:id="rId4"/>
    <sheet name="青－４" sheetId="4" state="visible" r:id="rId5"/>
    <sheet name="青－５" sheetId="5" state="visible" r:id="rId6"/>
    <sheet name="青－６" sheetId="6" state="visible" r:id="rId7"/>
    <sheet name="青－７" sheetId="7" state="visible" r:id="rId8"/>
    <sheet name="青－７休日" sheetId="8" state="visible" r:id="rId9"/>
    <sheet name="青－８" sheetId="9" state="visible" r:id="rId10"/>
    <sheet name="青－９" sheetId="10" state="visible" r:id="rId11"/>
    <sheet name="青－１０" sheetId="11" state="visible" r:id="rId12"/>
  </sheets>
  <definedNames>
    <definedName function="false" hidden="false" localSheetId="0" name="_xlnm.Print_Area" vbProcedure="false">'青－１'!$A$1:$T$90</definedName>
    <definedName function="false" hidden="false" localSheetId="10" name="_xlnm.Print_Area" vbProcedure="false">'青－１０'!$A$1:$T$90</definedName>
    <definedName function="false" hidden="false" localSheetId="1" name="_xlnm.Print_Area" vbProcedure="false">'青－２'!$A$1:$T$90</definedName>
    <definedName function="false" hidden="false" localSheetId="2" name="_xlnm.Print_Area" vbProcedure="false">'青－３'!$A$1:$T$90</definedName>
    <definedName function="false" hidden="false" localSheetId="3" name="_xlnm.Print_Area" vbProcedure="false">'青－４'!$A$1:$T$90</definedName>
    <definedName function="false" hidden="false" localSheetId="4" name="_xlnm.Print_Area" vbProcedure="false">'青－５'!$A$1:$T$90</definedName>
    <definedName function="false" hidden="false" localSheetId="5" name="_xlnm.Print_Area" vbProcedure="false">'青－６'!$A$1:$T$90</definedName>
    <definedName function="false" hidden="false" localSheetId="6" name="_xlnm.Print_Area" vbProcedure="false">'青－７'!$A$1:$T$90</definedName>
    <definedName function="false" hidden="false" localSheetId="7" name="_xlnm.Print_Area" vbProcedure="false">'青－７休日'!$A$1:$T$90</definedName>
    <definedName function="false" hidden="false" localSheetId="8" name="_xlnm.Print_Area" vbProcedure="false">'青－８'!$A$1:$T$90</definedName>
    <definedName function="false" hidden="false" localSheetId="9" name="_xlnm.Print_Area" vbProcedure="false">'青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6" uniqueCount="101">
  <si>
    <t xml:space="preserve">地点番号　：青－１</t>
  </si>
  <si>
    <t xml:space="preserve">交差点名称：川平五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１月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２</t>
  </si>
  <si>
    <t xml:space="preserve">交差点名称：青葉消防署荒巻出張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泉線</t>
    </r>
  </si>
  <si>
    <r>
      <rPr>
        <sz val="12"/>
        <rFont val="Noto Sans"/>
        <family val="2"/>
      </rPr>
      <t xml:space="preserve">調査日　　：平成１４年１１月２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前回未調査</t>
  </si>
  <si>
    <t xml:space="preserve">地点番号　：青－３</t>
  </si>
  <si>
    <t xml:space="preserve">交差点名称：水の森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荒巻青葉山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４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青－４</t>
  </si>
  <si>
    <t xml:space="preserve">交差点名称：北根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荒巻青葉山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青－５</t>
  </si>
  <si>
    <t xml:space="preserve">交差点名称：科学館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荒巻青葉山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駅旭ヶ丘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青－６</t>
  </si>
  <si>
    <t xml:space="preserve">交差点名称：荒巻本沢二丁目バス停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本沢二丁目１号線</t>
    </r>
  </si>
  <si>
    <t xml:space="preserve">地点番号　：青－７</t>
  </si>
  <si>
    <t xml:space="preserve">交差点名称：荒巻中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本沢街道線</t>
    </r>
  </si>
  <si>
    <r>
      <rPr>
        <sz val="12"/>
        <rFont val="Noto Sans"/>
        <family val="2"/>
      </rPr>
      <t xml:space="preserve">調査日　　：平成１４年１１月２４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ゴシック"/>
        <family val="3"/>
        <charset val="128"/>
      </rPr>
      <t xml:space="preserve">)</t>
    </r>
  </si>
  <si>
    <t xml:space="preserve">地点番号　：青－８</t>
  </si>
  <si>
    <t xml:space="preserve">交差点名称：吉成一丁目バス停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吉成伊勢幹線７号線</t>
    </r>
  </si>
  <si>
    <t xml:space="preserve">地点番号　：青－９</t>
  </si>
  <si>
    <t xml:space="preserve">交差点名称：大竹新田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定義仙台線</t>
    </r>
  </si>
  <si>
    <r>
      <rPr>
        <sz val="12"/>
        <rFont val="Noto Sans"/>
        <family val="2"/>
      </rPr>
      <t xml:space="preserve">調査日　　：平成１４年１０月２９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青－１０</t>
  </si>
  <si>
    <t xml:space="preserve">交差点名称：ＪＲ仙山線国見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芋沢街道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国見浄水所南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J$93:$J$104</c:f>
              <c:numCache>
                <c:formatCode>General</c:formatCode>
                <c:ptCount val="12"/>
                <c:pt idx="0">
                  <c:v>3023</c:v>
                </c:pt>
                <c:pt idx="1">
                  <c:v>3264</c:v>
                </c:pt>
                <c:pt idx="2">
                  <c:v>2285</c:v>
                </c:pt>
                <c:pt idx="3">
                  <c:v>2407</c:v>
                </c:pt>
                <c:pt idx="4">
                  <c:v>2427</c:v>
                </c:pt>
                <c:pt idx="5">
                  <c:v>2512</c:v>
                </c:pt>
                <c:pt idx="6">
                  <c:v>2586</c:v>
                </c:pt>
                <c:pt idx="7">
                  <c:v>2735</c:v>
                </c:pt>
                <c:pt idx="8">
                  <c:v>2890</c:v>
                </c:pt>
                <c:pt idx="9">
                  <c:v>2784</c:v>
                </c:pt>
                <c:pt idx="10">
                  <c:v>3331</c:v>
                </c:pt>
                <c:pt idx="11">
                  <c:v>3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046"/>
        <c:axId val="98187672"/>
      </c:lineChart>
      <c:lineChart>
        <c:grouping val="standard"/>
        <c:varyColors val="0"/>
        <c:ser>
          <c:idx val="1"/>
          <c:order val="1"/>
          <c:tx>
            <c:strRef>
              <c:f>'青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K$93:$K$104</c:f>
              <c:numCache>
                <c:formatCode>General</c:formatCode>
                <c:ptCount val="12"/>
                <c:pt idx="0">
                  <c:v>8.50148858749586</c:v>
                </c:pt>
                <c:pt idx="1">
                  <c:v>10.7843137254902</c:v>
                </c:pt>
                <c:pt idx="2">
                  <c:v>12.035010940919</c:v>
                </c:pt>
                <c:pt idx="3">
                  <c:v>12.0897382633984</c:v>
                </c:pt>
                <c:pt idx="4">
                  <c:v>10.6304079110012</c:v>
                </c:pt>
                <c:pt idx="5">
                  <c:v>7.32484076433121</c:v>
                </c:pt>
                <c:pt idx="6">
                  <c:v>9.89945862335654</c:v>
                </c:pt>
                <c:pt idx="7">
                  <c:v>9.90859232175503</c:v>
                </c:pt>
                <c:pt idx="8">
                  <c:v>8.99653979238754</c:v>
                </c:pt>
                <c:pt idx="9">
                  <c:v>9.08764367816092</c:v>
                </c:pt>
                <c:pt idx="10">
                  <c:v>6.27439207445212</c:v>
                </c:pt>
                <c:pt idx="11">
                  <c:v>6.89655172413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0029"/>
        <c:axId val="83545303"/>
      </c:lineChart>
      <c:catAx>
        <c:axId val="68640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7672"/>
        <c:crossesAt val="0"/>
        <c:auto val="1"/>
        <c:lblAlgn val="ctr"/>
        <c:lblOffset val="100"/>
        <c:noMultiLvlLbl val="0"/>
      </c:catAx>
      <c:valAx>
        <c:axId val="981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4046"/>
        <c:crossesAt val="1"/>
        <c:crossBetween val="midCat"/>
      </c:valAx>
      <c:catAx>
        <c:axId val="71220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5303"/>
        <c:auto val="1"/>
        <c:lblAlgn val="ctr"/>
        <c:lblOffset val="100"/>
        <c:noMultiLvlLbl val="0"/>
      </c:catAx>
      <c:valAx>
        <c:axId val="835453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200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922507860181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902720527617477"/>
          <c:w val="0.990752727945256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J$93:$J$104</c:f>
              <c:numCache>
                <c:formatCode>General</c:formatCode>
                <c:ptCount val="12"/>
                <c:pt idx="0">
                  <c:v>1633</c:v>
                </c:pt>
                <c:pt idx="1">
                  <c:v>1404</c:v>
                </c:pt>
                <c:pt idx="2">
                  <c:v>906</c:v>
                </c:pt>
                <c:pt idx="3">
                  <c:v>814</c:v>
                </c:pt>
                <c:pt idx="4">
                  <c:v>773</c:v>
                </c:pt>
                <c:pt idx="5">
                  <c:v>693</c:v>
                </c:pt>
                <c:pt idx="6">
                  <c:v>814</c:v>
                </c:pt>
                <c:pt idx="7">
                  <c:v>852</c:v>
                </c:pt>
                <c:pt idx="8">
                  <c:v>1009</c:v>
                </c:pt>
                <c:pt idx="9">
                  <c:v>1166</c:v>
                </c:pt>
                <c:pt idx="10">
                  <c:v>1283</c:v>
                </c:pt>
                <c:pt idx="11">
                  <c:v>1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7215"/>
        <c:axId val="63923116"/>
      </c:lineChart>
      <c:lineChart>
        <c:grouping val="standard"/>
        <c:varyColors val="0"/>
        <c:ser>
          <c:idx val="1"/>
          <c:order val="1"/>
          <c:tx>
            <c:strRef>
              <c:f>'青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K$93:$K$104</c:f>
              <c:numCache>
                <c:formatCode>General</c:formatCode>
                <c:ptCount val="12"/>
                <c:pt idx="0">
                  <c:v>6.12369871402327</c:v>
                </c:pt>
                <c:pt idx="1">
                  <c:v>11.6096866096866</c:v>
                </c:pt>
                <c:pt idx="2">
                  <c:v>16.887417218543</c:v>
                </c:pt>
                <c:pt idx="3">
                  <c:v>21.2530712530713</c:v>
                </c:pt>
                <c:pt idx="4">
                  <c:v>20.3104786545925</c:v>
                </c:pt>
                <c:pt idx="5">
                  <c:v>17.7489177489178</c:v>
                </c:pt>
                <c:pt idx="6">
                  <c:v>18.3046683046683</c:v>
                </c:pt>
                <c:pt idx="7">
                  <c:v>21.5962441314554</c:v>
                </c:pt>
                <c:pt idx="8">
                  <c:v>18.2358771060456</c:v>
                </c:pt>
                <c:pt idx="9">
                  <c:v>17.0668953687822</c:v>
                </c:pt>
                <c:pt idx="10">
                  <c:v>9.19719407638348</c:v>
                </c:pt>
                <c:pt idx="11">
                  <c:v>5.70469798657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5804"/>
        <c:axId val="1730792"/>
      </c:lineChart>
      <c:catAx>
        <c:axId val="950272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3116"/>
        <c:crossesAt val="0"/>
        <c:auto val="1"/>
        <c:lblAlgn val="ctr"/>
        <c:lblOffset val="100"/>
        <c:noMultiLvlLbl val="0"/>
      </c:catAx>
      <c:valAx>
        <c:axId val="639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27215"/>
        <c:crossesAt val="1"/>
        <c:crossBetween val="midCat"/>
      </c:valAx>
      <c:catAx>
        <c:axId val="58225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792"/>
        <c:auto val="1"/>
        <c:lblAlgn val="ctr"/>
        <c:lblOffset val="100"/>
        <c:noMultiLvlLbl val="0"/>
      </c:catAx>
      <c:valAx>
        <c:axId val="17307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805807286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258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940093432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J$93:$J$104</c:f>
              <c:numCache>
                <c:formatCode>General</c:formatCode>
                <c:ptCount val="12"/>
                <c:pt idx="0">
                  <c:v>444</c:v>
                </c:pt>
                <c:pt idx="1">
                  <c:v>506</c:v>
                </c:pt>
                <c:pt idx="2">
                  <c:v>389</c:v>
                </c:pt>
                <c:pt idx="3">
                  <c:v>384</c:v>
                </c:pt>
                <c:pt idx="4">
                  <c:v>393</c:v>
                </c:pt>
                <c:pt idx="5">
                  <c:v>348</c:v>
                </c:pt>
                <c:pt idx="6">
                  <c:v>394</c:v>
                </c:pt>
                <c:pt idx="7">
                  <c:v>404</c:v>
                </c:pt>
                <c:pt idx="8">
                  <c:v>418</c:v>
                </c:pt>
                <c:pt idx="9">
                  <c:v>411</c:v>
                </c:pt>
                <c:pt idx="10">
                  <c:v>439</c:v>
                </c:pt>
                <c:pt idx="11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9315"/>
        <c:axId val="98347556"/>
      </c:lineChart>
      <c:lineChart>
        <c:grouping val="standard"/>
        <c:varyColors val="0"/>
        <c:ser>
          <c:idx val="1"/>
          <c:order val="1"/>
          <c:tx>
            <c:strRef>
              <c:f>'青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K$93:$K$104</c:f>
              <c:numCache>
                <c:formatCode>General</c:formatCode>
                <c:ptCount val="12"/>
                <c:pt idx="0">
                  <c:v>3.15315315315315</c:v>
                </c:pt>
                <c:pt idx="1">
                  <c:v>3.3596837944664</c:v>
                </c:pt>
                <c:pt idx="2">
                  <c:v>3.8560411311054</c:v>
                </c:pt>
                <c:pt idx="3">
                  <c:v>4.42708333333333</c:v>
                </c:pt>
                <c:pt idx="4">
                  <c:v>4.58015267175573</c:v>
                </c:pt>
                <c:pt idx="5">
                  <c:v>2.29885057471264</c:v>
                </c:pt>
                <c:pt idx="6">
                  <c:v>7.36040609137056</c:v>
                </c:pt>
                <c:pt idx="7">
                  <c:v>7.17821782178218</c:v>
                </c:pt>
                <c:pt idx="8">
                  <c:v>6.2200956937799</c:v>
                </c:pt>
                <c:pt idx="9">
                  <c:v>3.16301703163017</c:v>
                </c:pt>
                <c:pt idx="10">
                  <c:v>3.64464692482916</c:v>
                </c:pt>
                <c:pt idx="11">
                  <c:v>2.48618784530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3636"/>
        <c:axId val="22747269"/>
      </c:lineChart>
      <c:catAx>
        <c:axId val="689393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7556"/>
        <c:crossesAt val="0"/>
        <c:auto val="1"/>
        <c:lblAlgn val="ctr"/>
        <c:lblOffset val="100"/>
        <c:noMultiLvlLbl val="0"/>
      </c:catAx>
      <c:valAx>
        <c:axId val="983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46532272979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39315"/>
        <c:crossesAt val="1"/>
        <c:crossBetween val="midCat"/>
      </c:valAx>
      <c:catAx>
        <c:axId val="65083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47269"/>
        <c:auto val="1"/>
        <c:lblAlgn val="ctr"/>
        <c:lblOffset val="100"/>
        <c:noMultiLvlLbl val="0"/>
      </c:catAx>
      <c:valAx>
        <c:axId val="227472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7662289624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836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290734233401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J$93:$J$104</c:f>
              <c:numCache>
                <c:formatCode>General</c:formatCode>
                <c:ptCount val="12"/>
                <c:pt idx="0">
                  <c:v>1952</c:v>
                </c:pt>
                <c:pt idx="1">
                  <c:v>2027</c:v>
                </c:pt>
                <c:pt idx="2">
                  <c:v>2036</c:v>
                </c:pt>
                <c:pt idx="3">
                  <c:v>1754</c:v>
                </c:pt>
                <c:pt idx="4">
                  <c:v>1735</c:v>
                </c:pt>
                <c:pt idx="5">
                  <c:v>1738</c:v>
                </c:pt>
                <c:pt idx="6">
                  <c:v>1604</c:v>
                </c:pt>
                <c:pt idx="7">
                  <c:v>1847</c:v>
                </c:pt>
                <c:pt idx="8">
                  <c:v>1976</c:v>
                </c:pt>
                <c:pt idx="9">
                  <c:v>1758</c:v>
                </c:pt>
                <c:pt idx="10">
                  <c:v>2042</c:v>
                </c:pt>
                <c:pt idx="11">
                  <c:v>1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5684"/>
        <c:axId val="86960003"/>
      </c:lineChart>
      <c:lineChart>
        <c:grouping val="standard"/>
        <c:varyColors val="0"/>
        <c:ser>
          <c:idx val="1"/>
          <c:order val="1"/>
          <c:tx>
            <c:strRef>
              <c:f>'青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K$93:$K$104</c:f>
              <c:numCache>
                <c:formatCode>General</c:formatCode>
                <c:ptCount val="12"/>
                <c:pt idx="0">
                  <c:v>3.94467213114754</c:v>
                </c:pt>
                <c:pt idx="1">
                  <c:v>5.92007893438579</c:v>
                </c:pt>
                <c:pt idx="2">
                  <c:v>7.36738703339882</c:v>
                </c:pt>
                <c:pt idx="3">
                  <c:v>4.96009122006842</c:v>
                </c:pt>
                <c:pt idx="4">
                  <c:v>6.39769452449568</c:v>
                </c:pt>
                <c:pt idx="5">
                  <c:v>4.31530494821634</c:v>
                </c:pt>
                <c:pt idx="6">
                  <c:v>5.86034912718205</c:v>
                </c:pt>
                <c:pt idx="7">
                  <c:v>7.1467244179751</c:v>
                </c:pt>
                <c:pt idx="8">
                  <c:v>5.36437246963563</c:v>
                </c:pt>
                <c:pt idx="9">
                  <c:v>3.98179749715586</c:v>
                </c:pt>
                <c:pt idx="10">
                  <c:v>3.08521057786484</c:v>
                </c:pt>
                <c:pt idx="11">
                  <c:v>2.82828282828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1509"/>
        <c:axId val="62929712"/>
      </c:lineChart>
      <c:catAx>
        <c:axId val="2293568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0003"/>
        <c:crossesAt val="0"/>
        <c:auto val="1"/>
        <c:lblAlgn val="ctr"/>
        <c:lblOffset val="100"/>
        <c:noMultiLvlLbl val="0"/>
      </c:catAx>
      <c:valAx>
        <c:axId val="869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35684"/>
        <c:crossesAt val="1"/>
        <c:crossBetween val="midCat"/>
      </c:valAx>
      <c:catAx>
        <c:axId val="8751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29712"/>
        <c:auto val="1"/>
        <c:lblAlgn val="ctr"/>
        <c:lblOffset val="100"/>
        <c:noMultiLvlLbl val="0"/>
      </c:catAx>
      <c:valAx>
        <c:axId val="6292971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115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330867394119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J$93:$J$104</c:f>
              <c:numCache>
                <c:formatCode>General</c:formatCode>
                <c:ptCount val="12"/>
                <c:pt idx="0">
                  <c:v>2776</c:v>
                </c:pt>
                <c:pt idx="1">
                  <c:v>3194</c:v>
                </c:pt>
                <c:pt idx="2">
                  <c:v>2569</c:v>
                </c:pt>
                <c:pt idx="3">
                  <c:v>2198</c:v>
                </c:pt>
                <c:pt idx="4">
                  <c:v>2179</c:v>
                </c:pt>
                <c:pt idx="5">
                  <c:v>1690</c:v>
                </c:pt>
                <c:pt idx="6">
                  <c:v>1948</c:v>
                </c:pt>
                <c:pt idx="7">
                  <c:v>2333</c:v>
                </c:pt>
                <c:pt idx="8">
                  <c:v>2600</c:v>
                </c:pt>
                <c:pt idx="9">
                  <c:v>2652</c:v>
                </c:pt>
                <c:pt idx="10">
                  <c:v>2926</c:v>
                </c:pt>
                <c:pt idx="11">
                  <c:v>2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4435"/>
        <c:axId val="56249584"/>
      </c:lineChart>
      <c:lineChart>
        <c:grouping val="standard"/>
        <c:varyColors val="0"/>
        <c:ser>
          <c:idx val="1"/>
          <c:order val="1"/>
          <c:tx>
            <c:strRef>
              <c:f>'青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K$93:$K$104</c:f>
              <c:numCache>
                <c:formatCode>General</c:formatCode>
                <c:ptCount val="12"/>
                <c:pt idx="0">
                  <c:v>3.1700288184438</c:v>
                </c:pt>
                <c:pt idx="1">
                  <c:v>6.26174076393237</c:v>
                </c:pt>
                <c:pt idx="2">
                  <c:v>6.7341377968081</c:v>
                </c:pt>
                <c:pt idx="3">
                  <c:v>9.1901728844404</c:v>
                </c:pt>
                <c:pt idx="4">
                  <c:v>6.10371730151446</c:v>
                </c:pt>
                <c:pt idx="5">
                  <c:v>5.7396449704142</c:v>
                </c:pt>
                <c:pt idx="6">
                  <c:v>5.44147843942505</c:v>
                </c:pt>
                <c:pt idx="7">
                  <c:v>6.8152593227604</c:v>
                </c:pt>
                <c:pt idx="8">
                  <c:v>5.65384615384615</c:v>
                </c:pt>
                <c:pt idx="9">
                  <c:v>5.42986425339367</c:v>
                </c:pt>
                <c:pt idx="10">
                  <c:v>4.54545454545455</c:v>
                </c:pt>
                <c:pt idx="11">
                  <c:v>4.96894409937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4197"/>
        <c:axId val="92416711"/>
      </c:lineChart>
      <c:catAx>
        <c:axId val="765444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49584"/>
        <c:crossesAt val="0"/>
        <c:auto val="1"/>
        <c:lblAlgn val="ctr"/>
        <c:lblOffset val="100"/>
        <c:noMultiLvlLbl val="0"/>
      </c:catAx>
      <c:valAx>
        <c:axId val="562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44435"/>
        <c:crossesAt val="1"/>
        <c:crossBetween val="midCat"/>
      </c:valAx>
      <c:catAx>
        <c:axId val="58304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16711"/>
        <c:auto val="1"/>
        <c:lblAlgn val="ctr"/>
        <c:lblOffset val="100"/>
        <c:noMultiLvlLbl val="0"/>
      </c:catAx>
      <c:valAx>
        <c:axId val="924167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41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91418531533"/>
          <c:y val="0.530228084638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J$93:$J$104</c:f>
              <c:numCache>
                <c:formatCode>General</c:formatCode>
                <c:ptCount val="12"/>
                <c:pt idx="0">
                  <c:v>5480</c:v>
                </c:pt>
                <c:pt idx="1">
                  <c:v>5324</c:v>
                </c:pt>
                <c:pt idx="2">
                  <c:v>4579</c:v>
                </c:pt>
                <c:pt idx="3">
                  <c:v>4330</c:v>
                </c:pt>
                <c:pt idx="4">
                  <c:v>4370</c:v>
                </c:pt>
                <c:pt idx="5">
                  <c:v>4223</c:v>
                </c:pt>
                <c:pt idx="6">
                  <c:v>4305</c:v>
                </c:pt>
                <c:pt idx="7">
                  <c:v>4875</c:v>
                </c:pt>
                <c:pt idx="8">
                  <c:v>4823</c:v>
                </c:pt>
                <c:pt idx="9">
                  <c:v>5059</c:v>
                </c:pt>
                <c:pt idx="10">
                  <c:v>5553</c:v>
                </c:pt>
                <c:pt idx="11">
                  <c:v>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3512"/>
        <c:axId val="65335881"/>
      </c:lineChart>
      <c:lineChart>
        <c:grouping val="standard"/>
        <c:varyColors val="0"/>
        <c:ser>
          <c:idx val="1"/>
          <c:order val="1"/>
          <c:tx>
            <c:strRef>
              <c:f>'青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K$93:$K$104</c:f>
              <c:numCache>
                <c:formatCode>General</c:formatCode>
                <c:ptCount val="12"/>
                <c:pt idx="0">
                  <c:v>4.06934306569343</c:v>
                </c:pt>
                <c:pt idx="1">
                  <c:v>6.12321562734786</c:v>
                </c:pt>
                <c:pt idx="2">
                  <c:v>6.70452063769382</c:v>
                </c:pt>
                <c:pt idx="3">
                  <c:v>8.66050808314088</c:v>
                </c:pt>
                <c:pt idx="4">
                  <c:v>6.33867276887872</c:v>
                </c:pt>
                <c:pt idx="5">
                  <c:v>4.45181150840635</c:v>
                </c:pt>
                <c:pt idx="6">
                  <c:v>5.62137049941928</c:v>
                </c:pt>
                <c:pt idx="7">
                  <c:v>6.1948717948718</c:v>
                </c:pt>
                <c:pt idx="8">
                  <c:v>5.53597346050176</c:v>
                </c:pt>
                <c:pt idx="9">
                  <c:v>4.50681952955129</c:v>
                </c:pt>
                <c:pt idx="10">
                  <c:v>3.83576445164776</c:v>
                </c:pt>
                <c:pt idx="11">
                  <c:v>3.2509157509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6535"/>
        <c:axId val="13347825"/>
      </c:lineChart>
      <c:catAx>
        <c:axId val="9326351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5881"/>
        <c:crossesAt val="0"/>
        <c:auto val="1"/>
        <c:lblAlgn val="ctr"/>
        <c:lblOffset val="100"/>
        <c:noMultiLvlLbl val="0"/>
      </c:catAx>
      <c:valAx>
        <c:axId val="653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63512"/>
        <c:crossesAt val="1"/>
        <c:crossBetween val="midCat"/>
      </c:valAx>
      <c:catAx>
        <c:axId val="89156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47825"/>
        <c:auto val="1"/>
        <c:lblAlgn val="ctr"/>
        <c:lblOffset val="100"/>
        <c:noMultiLvlLbl val="0"/>
      </c:catAx>
      <c:valAx>
        <c:axId val="133478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565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387606485298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J$93:$J$104</c:f>
              <c:numCache>
                <c:formatCode>General</c:formatCode>
                <c:ptCount val="12"/>
                <c:pt idx="0">
                  <c:v>2369</c:v>
                </c:pt>
                <c:pt idx="1">
                  <c:v>2342</c:v>
                </c:pt>
                <c:pt idx="2">
                  <c:v>2088</c:v>
                </c:pt>
                <c:pt idx="3">
                  <c:v>1661</c:v>
                </c:pt>
                <c:pt idx="4">
                  <c:v>1403</c:v>
                </c:pt>
                <c:pt idx="5">
                  <c:v>1317</c:v>
                </c:pt>
                <c:pt idx="6">
                  <c:v>1556</c:v>
                </c:pt>
                <c:pt idx="7">
                  <c:v>1631</c:v>
                </c:pt>
                <c:pt idx="8">
                  <c:v>1536</c:v>
                </c:pt>
                <c:pt idx="9">
                  <c:v>1890</c:v>
                </c:pt>
                <c:pt idx="10">
                  <c:v>2286</c:v>
                </c:pt>
                <c:pt idx="11">
                  <c:v>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3633"/>
        <c:axId val="67999460"/>
      </c:lineChart>
      <c:lineChart>
        <c:grouping val="standard"/>
        <c:varyColors val="0"/>
        <c:ser>
          <c:idx val="1"/>
          <c:order val="1"/>
          <c:tx>
            <c:strRef>
              <c:f>'青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K$93:$K$104</c:f>
              <c:numCache>
                <c:formatCode>General</c:formatCode>
                <c:ptCount val="12"/>
                <c:pt idx="0">
                  <c:v>3.50358801181933</c:v>
                </c:pt>
                <c:pt idx="1">
                  <c:v>4.86763450042699</c:v>
                </c:pt>
                <c:pt idx="2">
                  <c:v>7.71072796934866</c:v>
                </c:pt>
                <c:pt idx="3">
                  <c:v>9.21131848284166</c:v>
                </c:pt>
                <c:pt idx="4">
                  <c:v>6.84248039914469</c:v>
                </c:pt>
                <c:pt idx="5">
                  <c:v>4.63173880030372</c:v>
                </c:pt>
                <c:pt idx="6">
                  <c:v>6.16966580976864</c:v>
                </c:pt>
                <c:pt idx="7">
                  <c:v>7.54138565297364</c:v>
                </c:pt>
                <c:pt idx="8">
                  <c:v>5.79427083333333</c:v>
                </c:pt>
                <c:pt idx="9">
                  <c:v>5.13227513227513</c:v>
                </c:pt>
                <c:pt idx="10">
                  <c:v>3.19335083114611</c:v>
                </c:pt>
                <c:pt idx="11">
                  <c:v>2.51086431675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2134"/>
        <c:axId val="34622150"/>
      </c:lineChart>
      <c:catAx>
        <c:axId val="103236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9460"/>
        <c:crossesAt val="0"/>
        <c:auto val="1"/>
        <c:lblAlgn val="ctr"/>
        <c:lblOffset val="100"/>
        <c:noMultiLvlLbl val="0"/>
      </c:catAx>
      <c:valAx>
        <c:axId val="679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23633"/>
        <c:crossesAt val="1"/>
        <c:crossBetween val="midCat"/>
      </c:valAx>
      <c:catAx>
        <c:axId val="47252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22150"/>
        <c:auto val="1"/>
        <c:lblAlgn val="ctr"/>
        <c:lblOffset val="100"/>
        <c:noMultiLvlLbl val="0"/>
      </c:catAx>
      <c:valAx>
        <c:axId val="346221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521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947290549288"/>
          <c:y val="0.1442704039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J$93:$J$104</c:f>
              <c:numCache>
                <c:formatCode>General</c:formatCode>
                <c:ptCount val="12"/>
                <c:pt idx="0">
                  <c:v>1216</c:v>
                </c:pt>
                <c:pt idx="1">
                  <c:v>1136</c:v>
                </c:pt>
                <c:pt idx="2">
                  <c:v>1317</c:v>
                </c:pt>
                <c:pt idx="3">
                  <c:v>938</c:v>
                </c:pt>
                <c:pt idx="4">
                  <c:v>1016</c:v>
                </c:pt>
                <c:pt idx="5">
                  <c:v>1066</c:v>
                </c:pt>
                <c:pt idx="6">
                  <c:v>1021</c:v>
                </c:pt>
                <c:pt idx="7">
                  <c:v>1022</c:v>
                </c:pt>
                <c:pt idx="8">
                  <c:v>1074</c:v>
                </c:pt>
                <c:pt idx="9">
                  <c:v>1076</c:v>
                </c:pt>
                <c:pt idx="10">
                  <c:v>1081</c:v>
                </c:pt>
                <c:pt idx="11">
                  <c:v>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3500"/>
        <c:axId val="52313629"/>
      </c:lineChart>
      <c:lineChart>
        <c:grouping val="standard"/>
        <c:varyColors val="0"/>
        <c:ser>
          <c:idx val="1"/>
          <c:order val="1"/>
          <c:tx>
            <c:strRef>
              <c:f>'青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K$93:$K$104</c:f>
              <c:numCache>
                <c:formatCode>General</c:formatCode>
                <c:ptCount val="12"/>
                <c:pt idx="0">
                  <c:v>6.16776315789474</c:v>
                </c:pt>
                <c:pt idx="1">
                  <c:v>4.92957746478873</c:v>
                </c:pt>
                <c:pt idx="2">
                  <c:v>5.23917995444191</c:v>
                </c:pt>
                <c:pt idx="3">
                  <c:v>10.0213219616205</c:v>
                </c:pt>
                <c:pt idx="4">
                  <c:v>9.84251968503937</c:v>
                </c:pt>
                <c:pt idx="5">
                  <c:v>5.53470919324578</c:v>
                </c:pt>
                <c:pt idx="6">
                  <c:v>7.54162585700294</c:v>
                </c:pt>
                <c:pt idx="7">
                  <c:v>6.45792563600783</c:v>
                </c:pt>
                <c:pt idx="8">
                  <c:v>4.46927374301676</c:v>
                </c:pt>
                <c:pt idx="9">
                  <c:v>4.64684014869888</c:v>
                </c:pt>
                <c:pt idx="10">
                  <c:v>5.08788159111933</c:v>
                </c:pt>
                <c:pt idx="11">
                  <c:v>4.78170478170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8946"/>
        <c:axId val="28214269"/>
      </c:lineChart>
      <c:catAx>
        <c:axId val="621235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3629"/>
        <c:crossesAt val="0"/>
        <c:auto val="1"/>
        <c:lblAlgn val="ctr"/>
        <c:lblOffset val="100"/>
        <c:noMultiLvlLbl val="0"/>
      </c:catAx>
      <c:valAx>
        <c:axId val="523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23500"/>
        <c:crossesAt val="1"/>
        <c:crossBetween val="midCat"/>
      </c:valAx>
      <c:catAx>
        <c:axId val="2021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4269"/>
        <c:auto val="1"/>
        <c:lblAlgn val="ctr"/>
        <c:lblOffset val="100"/>
        <c:noMultiLvlLbl val="0"/>
      </c:catAx>
      <c:valAx>
        <c:axId val="282142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189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492509709636"/>
          <c:y val="0.55963176696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970046716130805"/>
          <c:w val="0.990752727945256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青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'!$J$93:$J$104</c:f>
              <c:numCache>
                <c:formatCode>General</c:formatCode>
                <c:ptCount val="12"/>
                <c:pt idx="0">
                  <c:v>1573</c:v>
                </c:pt>
                <c:pt idx="1">
                  <c:v>1400</c:v>
                </c:pt>
                <c:pt idx="2">
                  <c:v>1549</c:v>
                </c:pt>
                <c:pt idx="3">
                  <c:v>1414</c:v>
                </c:pt>
                <c:pt idx="4">
                  <c:v>1471</c:v>
                </c:pt>
                <c:pt idx="5">
                  <c:v>1336</c:v>
                </c:pt>
                <c:pt idx="6">
                  <c:v>1410</c:v>
                </c:pt>
                <c:pt idx="7">
                  <c:v>1364</c:v>
                </c:pt>
                <c:pt idx="8">
                  <c:v>1481</c:v>
                </c:pt>
                <c:pt idx="9">
                  <c:v>1527</c:v>
                </c:pt>
                <c:pt idx="10">
                  <c:v>1506</c:v>
                </c:pt>
                <c:pt idx="11">
                  <c:v>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147"/>
        <c:axId val="74806195"/>
      </c:lineChart>
      <c:lineChart>
        <c:grouping val="standard"/>
        <c:varyColors val="0"/>
        <c:ser>
          <c:idx val="1"/>
          <c:order val="1"/>
          <c:tx>
            <c:strRef>
              <c:f>'青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'!$K$93:$K$104</c:f>
              <c:numCache>
                <c:formatCode>General</c:formatCode>
                <c:ptCount val="12"/>
                <c:pt idx="0">
                  <c:v>4.1958041958042</c:v>
                </c:pt>
                <c:pt idx="1">
                  <c:v>6.07142857142857</c:v>
                </c:pt>
                <c:pt idx="2">
                  <c:v>6.06843124596514</c:v>
                </c:pt>
                <c:pt idx="3">
                  <c:v>7.42574257425743</c:v>
                </c:pt>
                <c:pt idx="4">
                  <c:v>7.27396329027872</c:v>
                </c:pt>
                <c:pt idx="5">
                  <c:v>5.61377245508982</c:v>
                </c:pt>
                <c:pt idx="6">
                  <c:v>6.02836879432624</c:v>
                </c:pt>
                <c:pt idx="7">
                  <c:v>6.2316715542522</c:v>
                </c:pt>
                <c:pt idx="8">
                  <c:v>4.65901417960837</c:v>
                </c:pt>
                <c:pt idx="9">
                  <c:v>5.37000654878847</c:v>
                </c:pt>
                <c:pt idx="10">
                  <c:v>4.38247011952191</c:v>
                </c:pt>
                <c:pt idx="11">
                  <c:v>3.7974683544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025"/>
        <c:axId val="76875739"/>
      </c:lineChart>
      <c:catAx>
        <c:axId val="99271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06195"/>
        <c:crossesAt val="0"/>
        <c:auto val="1"/>
        <c:lblAlgn val="ctr"/>
        <c:lblOffset val="100"/>
        <c:noMultiLvlLbl val="0"/>
      </c:catAx>
      <c:valAx>
        <c:axId val="74806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7147"/>
        <c:crossesAt val="1"/>
        <c:crossBetween val="midCat"/>
      </c:valAx>
      <c:catAx>
        <c:axId val="617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5739"/>
        <c:auto val="1"/>
        <c:lblAlgn val="ctr"/>
        <c:lblOffset val="100"/>
        <c:noMultiLvlLbl val="0"/>
      </c:catAx>
      <c:valAx>
        <c:axId val="7687573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440540040688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20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63991122619"/>
          <c:y val="0.43102500687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970046716130805"/>
          <c:w val="0.990752727945256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青－７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休日'!$J$93:$J$104</c:f>
              <c:numCache>
                <c:formatCode>General</c:formatCode>
                <c:ptCount val="12"/>
                <c:pt idx="0">
                  <c:v>602</c:v>
                </c:pt>
                <c:pt idx="1">
                  <c:v>938</c:v>
                </c:pt>
                <c:pt idx="2">
                  <c:v>1237</c:v>
                </c:pt>
                <c:pt idx="3">
                  <c:v>1383</c:v>
                </c:pt>
                <c:pt idx="4">
                  <c:v>1455</c:v>
                </c:pt>
                <c:pt idx="5">
                  <c:v>1352</c:v>
                </c:pt>
                <c:pt idx="6">
                  <c:v>1424</c:v>
                </c:pt>
                <c:pt idx="7">
                  <c:v>1434</c:v>
                </c:pt>
                <c:pt idx="8">
                  <c:v>1556</c:v>
                </c:pt>
                <c:pt idx="9">
                  <c:v>1538</c:v>
                </c:pt>
                <c:pt idx="10">
                  <c:v>1459</c:v>
                </c:pt>
                <c:pt idx="11">
                  <c:v>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2651"/>
        <c:axId val="61949837"/>
      </c:lineChart>
      <c:lineChart>
        <c:grouping val="standard"/>
        <c:varyColors val="0"/>
        <c:ser>
          <c:idx val="1"/>
          <c:order val="1"/>
          <c:tx>
            <c:strRef>
              <c:f>'青－７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休日'!$K$93:$K$104</c:f>
              <c:numCache>
                <c:formatCode>General</c:formatCode>
                <c:ptCount val="12"/>
                <c:pt idx="0">
                  <c:v>5.81395348837209</c:v>
                </c:pt>
                <c:pt idx="1">
                  <c:v>4.37100213219616</c:v>
                </c:pt>
                <c:pt idx="2">
                  <c:v>2.34438156831043</c:v>
                </c:pt>
                <c:pt idx="3">
                  <c:v>2.89226319595083</c:v>
                </c:pt>
                <c:pt idx="4">
                  <c:v>2.68041237113402</c:v>
                </c:pt>
                <c:pt idx="5">
                  <c:v>2.66272189349112</c:v>
                </c:pt>
                <c:pt idx="6">
                  <c:v>3.23033707865169</c:v>
                </c:pt>
                <c:pt idx="7">
                  <c:v>2.71966527196653</c:v>
                </c:pt>
                <c:pt idx="8">
                  <c:v>1.99228791773779</c:v>
                </c:pt>
                <c:pt idx="9">
                  <c:v>1.56046814044213</c:v>
                </c:pt>
                <c:pt idx="10">
                  <c:v>1.37080191912269</c:v>
                </c:pt>
                <c:pt idx="11">
                  <c:v>1.7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5417"/>
        <c:axId val="31158688"/>
      </c:lineChart>
      <c:catAx>
        <c:axId val="2454265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9837"/>
        <c:crossesAt val="0"/>
        <c:auto val="1"/>
        <c:lblAlgn val="ctr"/>
        <c:lblOffset val="100"/>
        <c:noMultiLvlLbl val="0"/>
      </c:catAx>
      <c:valAx>
        <c:axId val="619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42651"/>
        <c:crossesAt val="1"/>
        <c:crossBetween val="midCat"/>
      </c:valAx>
      <c:catAx>
        <c:axId val="9959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58688"/>
        <c:auto val="1"/>
        <c:lblAlgn val="ctr"/>
        <c:lblOffset val="100"/>
        <c:noMultiLvlLbl val="0"/>
      </c:catAx>
      <c:valAx>
        <c:axId val="311586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440540040688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9541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63991122619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'!$J$93:$J$104</c:f>
              <c:numCache>
                <c:formatCode>General</c:formatCode>
                <c:ptCount val="12"/>
                <c:pt idx="0">
                  <c:v>3496</c:v>
                </c:pt>
                <c:pt idx="1">
                  <c:v>3458</c:v>
                </c:pt>
                <c:pt idx="2">
                  <c:v>2863</c:v>
                </c:pt>
                <c:pt idx="3">
                  <c:v>2982</c:v>
                </c:pt>
                <c:pt idx="4">
                  <c:v>2939</c:v>
                </c:pt>
                <c:pt idx="5">
                  <c:v>2844</c:v>
                </c:pt>
                <c:pt idx="6">
                  <c:v>3086</c:v>
                </c:pt>
                <c:pt idx="7">
                  <c:v>3218</c:v>
                </c:pt>
                <c:pt idx="8">
                  <c:v>3143</c:v>
                </c:pt>
                <c:pt idx="9">
                  <c:v>3401</c:v>
                </c:pt>
                <c:pt idx="10">
                  <c:v>3255</c:v>
                </c:pt>
                <c:pt idx="11">
                  <c:v>3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615"/>
        <c:axId val="91762743"/>
      </c:lineChart>
      <c:lineChart>
        <c:grouping val="standard"/>
        <c:varyColors val="0"/>
        <c:ser>
          <c:idx val="1"/>
          <c:order val="1"/>
          <c:tx>
            <c:strRef>
              <c:f>'青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'!$K$93:$K$104</c:f>
              <c:numCache>
                <c:formatCode>General</c:formatCode>
                <c:ptCount val="12"/>
                <c:pt idx="0">
                  <c:v>7.09382151029748</c:v>
                </c:pt>
                <c:pt idx="1">
                  <c:v>8.99363794100636</c:v>
                </c:pt>
                <c:pt idx="2">
                  <c:v>12.1550820817324</c:v>
                </c:pt>
                <c:pt idx="3">
                  <c:v>11.1670020120724</c:v>
                </c:pt>
                <c:pt idx="4">
                  <c:v>11.602585913576</c:v>
                </c:pt>
                <c:pt idx="5">
                  <c:v>7.73558368495077</c:v>
                </c:pt>
                <c:pt idx="6">
                  <c:v>9.10563836681789</c:v>
                </c:pt>
                <c:pt idx="7">
                  <c:v>9.97513983840895</c:v>
                </c:pt>
                <c:pt idx="8">
                  <c:v>9.38593700286351</c:v>
                </c:pt>
                <c:pt idx="9">
                  <c:v>7.43898853278448</c:v>
                </c:pt>
                <c:pt idx="10">
                  <c:v>5.65284178187404</c:v>
                </c:pt>
                <c:pt idx="11">
                  <c:v>5.85924713584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590"/>
        <c:axId val="32842104"/>
      </c:lineChart>
      <c:catAx>
        <c:axId val="687606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2743"/>
        <c:crossesAt val="0"/>
        <c:auto val="1"/>
        <c:lblAlgn val="ctr"/>
        <c:lblOffset val="100"/>
        <c:noMultiLvlLbl val="0"/>
      </c:catAx>
      <c:valAx>
        <c:axId val="917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60615"/>
        <c:crossesAt val="1"/>
        <c:crossBetween val="midCat"/>
      </c:valAx>
      <c:catAx>
        <c:axId val="8760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2104"/>
        <c:auto val="1"/>
        <c:lblAlgn val="ctr"/>
        <c:lblOffset val="100"/>
        <c:noMultiLvlLbl val="0"/>
      </c:catAx>
      <c:valAx>
        <c:axId val="328421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05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548178287405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66600</xdr:rowOff>
    </xdr:from>
    <xdr:to>
      <xdr:col>5</xdr:col>
      <xdr:colOff>310320</xdr:colOff>
      <xdr:row>15</xdr:row>
      <xdr:rowOff>57240</xdr:rowOff>
    </xdr:to>
    <xdr:sp>
      <xdr:nvSpPr>
        <xdr:cNvPr id="12" name="Text 14"/>
        <xdr:cNvSpPr/>
      </xdr:nvSpPr>
      <xdr:spPr>
        <a:xfrm>
          <a:off x="2479320" y="227520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3</xdr:row>
      <xdr:rowOff>47520</xdr:rowOff>
    </xdr:from>
    <xdr:to>
      <xdr:col>1</xdr:col>
      <xdr:colOff>392760</xdr:colOff>
      <xdr:row>15</xdr:row>
      <xdr:rowOff>66960</xdr:rowOff>
    </xdr:to>
    <xdr:sp>
      <xdr:nvSpPr>
        <xdr:cNvPr id="13" name="Text 15"/>
        <xdr:cNvSpPr/>
      </xdr:nvSpPr>
      <xdr:spPr>
        <a:xfrm>
          <a:off x="41328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6</xdr:row>
      <xdr:rowOff>47880</xdr:rowOff>
    </xdr:from>
    <xdr:to>
      <xdr:col>4</xdr:col>
      <xdr:colOff>145080</xdr:colOff>
      <xdr:row>7</xdr:row>
      <xdr:rowOff>95040</xdr:rowOff>
    </xdr:to>
    <xdr:sp>
      <xdr:nvSpPr>
        <xdr:cNvPr id="14" name="Text 16"/>
        <xdr:cNvSpPr/>
      </xdr:nvSpPr>
      <xdr:spPr>
        <a:xfrm>
          <a:off x="1167120" y="1189440"/>
          <a:ext cx="899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命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392760</xdr:colOff>
      <xdr:row>21</xdr:row>
      <xdr:rowOff>133560</xdr:rowOff>
    </xdr:to>
    <xdr:sp>
      <xdr:nvSpPr>
        <xdr:cNvPr id="15" name="Text 17"/>
        <xdr:cNvSpPr/>
      </xdr:nvSpPr>
      <xdr:spPr>
        <a:xfrm>
          <a:off x="1198440" y="3370680"/>
          <a:ext cx="1116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川平２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6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114120</xdr:rowOff>
    </xdr:from>
    <xdr:to>
      <xdr:col>1</xdr:col>
      <xdr:colOff>145080</xdr:colOff>
      <xdr:row>20</xdr:row>
      <xdr:rowOff>104760</xdr:rowOff>
    </xdr:to>
    <xdr:sp>
      <xdr:nvSpPr>
        <xdr:cNvPr id="17" name="Text 19"/>
        <xdr:cNvSpPr/>
      </xdr:nvSpPr>
      <xdr:spPr>
        <a:xfrm>
          <a:off x="61920" y="1865520"/>
          <a:ext cx="393120" cy="15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一丁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8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42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47880</xdr:rowOff>
    </xdr:to>
    <xdr:sp>
      <xdr:nvSpPr>
        <xdr:cNvPr id="43" name="Text 45"/>
        <xdr:cNvSpPr/>
      </xdr:nvSpPr>
      <xdr:spPr>
        <a:xfrm>
          <a:off x="8687880" y="3418200"/>
          <a:ext cx="414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9</xdr:row>
      <xdr:rowOff>114480</xdr:rowOff>
    </xdr:from>
    <xdr:to>
      <xdr:col>2</xdr:col>
      <xdr:colOff>414000</xdr:colOff>
      <xdr:row>12</xdr:row>
      <xdr:rowOff>47880</xdr:rowOff>
    </xdr:to>
    <xdr:sp>
      <xdr:nvSpPr>
        <xdr:cNvPr id="67" name="Text 81"/>
        <xdr:cNvSpPr/>
      </xdr:nvSpPr>
      <xdr:spPr>
        <a:xfrm>
          <a:off x="650880" y="1713240"/>
          <a:ext cx="610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理容　　髪切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8" name="Line 104"/>
        <xdr:cNvSpPr/>
      </xdr:nvSpPr>
      <xdr:spPr>
        <a:xfrm>
          <a:off x="671400" y="2217960"/>
          <a:ext cx="414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720</xdr:rowOff>
    </xdr:from>
    <xdr:to>
      <xdr:col>2</xdr:col>
      <xdr:colOff>93240</xdr:colOff>
      <xdr:row>12</xdr:row>
      <xdr:rowOff>142920</xdr:rowOff>
    </xdr:to>
    <xdr:sp>
      <xdr:nvSpPr>
        <xdr:cNvPr id="69" name="Line 105"/>
        <xdr:cNvSpPr/>
      </xdr:nvSpPr>
      <xdr:spPr>
        <a:xfrm flipV="1">
          <a:off x="939960" y="206568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47520</xdr:rowOff>
    </xdr:from>
    <xdr:to>
      <xdr:col>2</xdr:col>
      <xdr:colOff>207360</xdr:colOff>
      <xdr:row>15</xdr:row>
      <xdr:rowOff>9720</xdr:rowOff>
    </xdr:to>
    <xdr:sp>
      <xdr:nvSpPr>
        <xdr:cNvPr id="70" name="Freeform 106"/>
        <xdr:cNvSpPr/>
      </xdr:nvSpPr>
      <xdr:spPr>
        <a:xfrm>
          <a:off x="702360" y="2408400"/>
          <a:ext cx="3520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71" name="Line 107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0</xdr:rowOff>
    </xdr:from>
    <xdr:to>
      <xdr:col>4</xdr:col>
      <xdr:colOff>237600</xdr:colOff>
      <xdr:row>15</xdr:row>
      <xdr:rowOff>123840</xdr:rowOff>
    </xdr:to>
    <xdr:sp>
      <xdr:nvSpPr>
        <xdr:cNvPr id="72" name="Line 108"/>
        <xdr:cNvSpPr/>
      </xdr:nvSpPr>
      <xdr:spPr>
        <a:xfrm flipH="1">
          <a:off x="2158920" y="25131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73" name="Line 110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0</xdr:row>
      <xdr:rowOff>95040</xdr:rowOff>
    </xdr:from>
    <xdr:to>
      <xdr:col>3</xdr:col>
      <xdr:colOff>506880</xdr:colOff>
      <xdr:row>10</xdr:row>
      <xdr:rowOff>95040</xdr:rowOff>
    </xdr:to>
    <xdr:sp>
      <xdr:nvSpPr>
        <xdr:cNvPr id="74" name="Line 111"/>
        <xdr:cNvSpPr/>
      </xdr:nvSpPr>
      <xdr:spPr>
        <a:xfrm>
          <a:off x="1766880" y="184644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360</xdr:colOff>
      <xdr:row>9</xdr:row>
      <xdr:rowOff>0</xdr:rowOff>
    </xdr:from>
    <xdr:to>
      <xdr:col>3</xdr:col>
      <xdr:colOff>114120</xdr:colOff>
      <xdr:row>11</xdr:row>
      <xdr:rowOff>66600</xdr:rowOff>
    </xdr:to>
    <xdr:sp>
      <xdr:nvSpPr>
        <xdr:cNvPr id="75" name="Freeform 112"/>
        <xdr:cNvSpPr/>
      </xdr:nvSpPr>
      <xdr:spPr>
        <a:xfrm rot="5400000">
          <a:off x="1234440" y="1706400"/>
          <a:ext cx="371520" cy="1558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9</xdr:row>
      <xdr:rowOff>28080</xdr:rowOff>
    </xdr:to>
    <xdr:sp>
      <xdr:nvSpPr>
        <xdr:cNvPr id="76" name="Line 113"/>
        <xdr:cNvSpPr/>
      </xdr:nvSpPr>
      <xdr:spPr>
        <a:xfrm flipH="1" flipV="1">
          <a:off x="1332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0</xdr:rowOff>
    </xdr:from>
    <xdr:to>
      <xdr:col>2</xdr:col>
      <xdr:colOff>455400</xdr:colOff>
      <xdr:row>17</xdr:row>
      <xdr:rowOff>0</xdr:rowOff>
    </xdr:to>
    <xdr:sp>
      <xdr:nvSpPr>
        <xdr:cNvPr id="77" name="Line 114"/>
        <xdr:cNvSpPr/>
      </xdr:nvSpPr>
      <xdr:spPr>
        <a:xfrm flipH="1">
          <a:off x="1188000" y="281808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10680</xdr:colOff>
      <xdr:row>18</xdr:row>
      <xdr:rowOff>152640</xdr:rowOff>
    </xdr:to>
    <xdr:sp>
      <xdr:nvSpPr>
        <xdr:cNvPr id="78" name="Freeform 115"/>
        <xdr:cNvSpPr/>
      </xdr:nvSpPr>
      <xdr:spPr>
        <a:xfrm rot="16200000">
          <a:off x="143640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9" name="Line 11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0" name="Line 11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1" name="Line 11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2" name="Line 11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76320</xdr:rowOff>
    </xdr:from>
    <xdr:to>
      <xdr:col>4</xdr:col>
      <xdr:colOff>537120</xdr:colOff>
      <xdr:row>14</xdr:row>
      <xdr:rowOff>76320</xdr:rowOff>
    </xdr:to>
    <xdr:sp>
      <xdr:nvSpPr>
        <xdr:cNvPr id="83" name="Line 121"/>
        <xdr:cNvSpPr/>
      </xdr:nvSpPr>
      <xdr:spPr>
        <a:xfrm flipH="1">
          <a:off x="1972440" y="243720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95040</xdr:rowOff>
    </xdr:from>
    <xdr:to>
      <xdr:col>2</xdr:col>
      <xdr:colOff>248760</xdr:colOff>
      <xdr:row>13</xdr:row>
      <xdr:rowOff>95040</xdr:rowOff>
    </xdr:to>
    <xdr:sp>
      <xdr:nvSpPr>
        <xdr:cNvPr id="84" name="Line 123"/>
        <xdr:cNvSpPr/>
      </xdr:nvSpPr>
      <xdr:spPr>
        <a:xfrm>
          <a:off x="692280" y="230364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880</xdr:colOff>
      <xdr:row>13</xdr:row>
      <xdr:rowOff>28440</xdr:rowOff>
    </xdr:from>
    <xdr:to>
      <xdr:col>4</xdr:col>
      <xdr:colOff>516600</xdr:colOff>
      <xdr:row>13</xdr:row>
      <xdr:rowOff>142920</xdr:rowOff>
    </xdr:to>
    <xdr:sp>
      <xdr:nvSpPr>
        <xdr:cNvPr id="85" name="Freeform 131"/>
        <xdr:cNvSpPr/>
      </xdr:nvSpPr>
      <xdr:spPr>
        <a:xfrm flipH="1" flipV="1">
          <a:off x="2086200" y="2237040"/>
          <a:ext cx="351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24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2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26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27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28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29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30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1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413640</xdr:colOff>
      <xdr:row>7</xdr:row>
      <xdr:rowOff>114120</xdr:rowOff>
    </xdr:to>
    <xdr:sp>
      <xdr:nvSpPr>
        <xdr:cNvPr id="632" name="Text 11"/>
        <xdr:cNvSpPr/>
      </xdr:nvSpPr>
      <xdr:spPr>
        <a:xfrm>
          <a:off x="1157040" y="1198800"/>
          <a:ext cx="117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33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0</xdr:row>
      <xdr:rowOff>123840</xdr:rowOff>
    </xdr:from>
    <xdr:to>
      <xdr:col>5</xdr:col>
      <xdr:colOff>475920</xdr:colOff>
      <xdr:row>18</xdr:row>
      <xdr:rowOff>76320</xdr:rowOff>
    </xdr:to>
    <xdr:sp>
      <xdr:nvSpPr>
        <xdr:cNvPr id="634" name="Text 13"/>
        <xdr:cNvSpPr/>
      </xdr:nvSpPr>
      <xdr:spPr>
        <a:xfrm>
          <a:off x="2675880" y="1875240"/>
          <a:ext cx="2588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交番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35" name="Text 1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36" name="Text 15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37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38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39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40" name="Line 1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41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42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43" name="Line 2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44" name="Line 2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45" name="Line 2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46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47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48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49" name="Line 2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650" name="Line 36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651" name="Line 37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652" name="Line 38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57240</xdr:rowOff>
    </xdr:from>
    <xdr:to>
      <xdr:col>4</xdr:col>
      <xdr:colOff>413640</xdr:colOff>
      <xdr:row>18</xdr:row>
      <xdr:rowOff>142920</xdr:rowOff>
    </xdr:to>
    <xdr:sp>
      <xdr:nvSpPr>
        <xdr:cNvPr id="653" name="Text 39"/>
        <xdr:cNvSpPr/>
      </xdr:nvSpPr>
      <xdr:spPr>
        <a:xfrm>
          <a:off x="1157040" y="2723040"/>
          <a:ext cx="1178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菱　　　　　　　　　　コンクリート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54" name="Text 40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655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56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57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58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59" name="Line 4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60" name="Line 4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61" name="Line 4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62" name="Line 4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63" name="Line 4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64" name="Line 5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65" name="Line 5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66" name="Line 5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67" name="Line 5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480</xdr:colOff>
      <xdr:row>8</xdr:row>
      <xdr:rowOff>142560</xdr:rowOff>
    </xdr:to>
    <xdr:sp>
      <xdr:nvSpPr>
        <xdr:cNvPr id="668" name="Line 54"/>
        <xdr:cNvSpPr/>
      </xdr:nvSpPr>
      <xdr:spPr>
        <a:xfrm flipV="1">
          <a:off x="88948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669" name="Line 55"/>
        <xdr:cNvSpPr/>
      </xdr:nvSpPr>
      <xdr:spPr>
        <a:xfrm>
          <a:off x="7582680" y="2970360"/>
          <a:ext cx="24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670" name="Freeform 5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71" name="Freeform 57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72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73" name="Line 6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674" name="Line 6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9</xdr:row>
      <xdr:rowOff>47880</xdr:rowOff>
    </xdr:from>
    <xdr:to>
      <xdr:col>3</xdr:col>
      <xdr:colOff>455040</xdr:colOff>
      <xdr:row>11</xdr:row>
      <xdr:rowOff>85680</xdr:rowOff>
    </xdr:to>
    <xdr:sp>
      <xdr:nvSpPr>
        <xdr:cNvPr id="675" name="Freeform 64"/>
        <xdr:cNvSpPr/>
      </xdr:nvSpPr>
      <xdr:spPr>
        <a:xfrm flipV="1" rot="5400000">
          <a:off x="16002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-360</xdr:rowOff>
    </xdr:from>
    <xdr:to>
      <xdr:col>2</xdr:col>
      <xdr:colOff>232560</xdr:colOff>
      <xdr:row>12</xdr:row>
      <xdr:rowOff>147600</xdr:rowOff>
    </xdr:to>
    <xdr:grpSp>
      <xdr:nvGrpSpPr>
        <xdr:cNvPr id="676" name="Group 65"/>
        <xdr:cNvGrpSpPr/>
      </xdr:nvGrpSpPr>
      <xdr:grpSpPr>
        <a:xfrm>
          <a:off x="640440" y="2055600"/>
          <a:ext cx="439200" cy="147960"/>
          <a:chOff x="640440" y="2055600"/>
          <a:chExt cx="439200" cy="147960"/>
        </a:xfrm>
      </xdr:grpSpPr>
      <xdr:sp>
        <xdr:nvSpPr>
          <xdr:cNvPr id="677" name="Line 66"/>
          <xdr:cNvSpPr/>
        </xdr:nvSpPr>
        <xdr:spPr>
          <a:xfrm>
            <a:off x="640440" y="22035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67"/>
          <xdr:cNvSpPr/>
        </xdr:nvSpPr>
        <xdr:spPr>
          <a:xfrm flipV="1">
            <a:off x="931320" y="20556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80" name="Text 3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1" name="Text 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2" name="Text 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3" name="Text 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4" name="Line 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5" name="Line 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86" name="Line 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87" name="Line 1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88" name="Line 1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89" name="Line 1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90" name="Line 1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91" name="Line 1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92" name="Line 1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93" name="Line 1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94" name="Text 17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3</xdr:row>
      <xdr:rowOff>19080</xdr:rowOff>
    </xdr:to>
    <xdr:sp>
      <xdr:nvSpPr>
        <xdr:cNvPr id="695" name="Text 18"/>
        <xdr:cNvSpPr/>
      </xdr:nvSpPr>
      <xdr:spPr>
        <a:xfrm>
          <a:off x="8687880" y="3418200"/>
          <a:ext cx="435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96" name="Text 1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7" name="Text 2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8" name="Line 2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9" name="Line 2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00" name="Line 2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01" name="Line 2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02" name="Line 2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03" name="Line 2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4" name="Line 2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05" name="Line 2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06" name="Line 2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07" name="Line 3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7</xdr:row>
      <xdr:rowOff>104760</xdr:rowOff>
    </xdr:from>
    <xdr:to>
      <xdr:col>2</xdr:col>
      <xdr:colOff>310680</xdr:colOff>
      <xdr:row>11</xdr:row>
      <xdr:rowOff>152280</xdr:rowOff>
    </xdr:to>
    <xdr:sp>
      <xdr:nvSpPr>
        <xdr:cNvPr id="708" name="Line 31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9000</xdr:rowOff>
    </xdr:from>
    <xdr:to>
      <xdr:col>3</xdr:col>
      <xdr:colOff>207000</xdr:colOff>
      <xdr:row>19</xdr:row>
      <xdr:rowOff>151920</xdr:rowOff>
    </xdr:to>
    <xdr:sp>
      <xdr:nvSpPr>
        <xdr:cNvPr id="709" name="Line 33"/>
        <xdr:cNvSpPr/>
      </xdr:nvSpPr>
      <xdr:spPr>
        <a:xfrm flipH="1" flipV="1">
          <a:off x="1166760" y="2674800"/>
          <a:ext cx="424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5</xdr:row>
      <xdr:rowOff>19080</xdr:rowOff>
    </xdr:from>
    <xdr:to>
      <xdr:col>2</xdr:col>
      <xdr:colOff>310680</xdr:colOff>
      <xdr:row>15</xdr:row>
      <xdr:rowOff>152640</xdr:rowOff>
    </xdr:to>
    <xdr:sp>
      <xdr:nvSpPr>
        <xdr:cNvPr id="710" name="Line 34"/>
        <xdr:cNvSpPr/>
      </xdr:nvSpPr>
      <xdr:spPr>
        <a:xfrm>
          <a:off x="402840" y="2532240"/>
          <a:ext cx="7549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8</xdr:row>
      <xdr:rowOff>9720</xdr:rowOff>
    </xdr:from>
    <xdr:to>
      <xdr:col>3</xdr:col>
      <xdr:colOff>393120</xdr:colOff>
      <xdr:row>9</xdr:row>
      <xdr:rowOff>95400</xdr:rowOff>
    </xdr:to>
    <xdr:sp>
      <xdr:nvSpPr>
        <xdr:cNvPr id="711" name="Text 35"/>
        <xdr:cNvSpPr/>
      </xdr:nvSpPr>
      <xdr:spPr>
        <a:xfrm>
          <a:off x="1518480" y="14562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000</xdr:colOff>
      <xdr:row>19</xdr:row>
      <xdr:rowOff>9360</xdr:rowOff>
    </xdr:from>
    <xdr:to>
      <xdr:col>4</xdr:col>
      <xdr:colOff>237960</xdr:colOff>
      <xdr:row>20</xdr:row>
      <xdr:rowOff>123840</xdr:rowOff>
    </xdr:to>
    <xdr:sp>
      <xdr:nvSpPr>
        <xdr:cNvPr id="712" name="Text 36"/>
        <xdr:cNvSpPr/>
      </xdr:nvSpPr>
      <xdr:spPr>
        <a:xfrm>
          <a:off x="1870200" y="313236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12</xdr:row>
      <xdr:rowOff>133560</xdr:rowOff>
    </xdr:from>
    <xdr:to>
      <xdr:col>1</xdr:col>
      <xdr:colOff>465120</xdr:colOff>
      <xdr:row>14</xdr:row>
      <xdr:rowOff>152280</xdr:rowOff>
    </xdr:to>
    <xdr:sp>
      <xdr:nvSpPr>
        <xdr:cNvPr id="713" name="Text 38"/>
        <xdr:cNvSpPr/>
      </xdr:nvSpPr>
      <xdr:spPr>
        <a:xfrm>
          <a:off x="485640" y="218952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423720</xdr:colOff>
      <xdr:row>7</xdr:row>
      <xdr:rowOff>114120</xdr:rowOff>
    </xdr:to>
    <xdr:sp>
      <xdr:nvSpPr>
        <xdr:cNvPr id="714" name="Text 39"/>
        <xdr:cNvSpPr/>
      </xdr:nvSpPr>
      <xdr:spPr>
        <a:xfrm>
          <a:off x="1198440" y="1198800"/>
          <a:ext cx="1146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28800</xdr:rowOff>
    </xdr:from>
    <xdr:to>
      <xdr:col>5</xdr:col>
      <xdr:colOff>352080</xdr:colOff>
      <xdr:row>21</xdr:row>
      <xdr:rowOff>114480</xdr:rowOff>
    </xdr:to>
    <xdr:sp>
      <xdr:nvSpPr>
        <xdr:cNvPr id="715" name="Text 40"/>
        <xdr:cNvSpPr/>
      </xdr:nvSpPr>
      <xdr:spPr>
        <a:xfrm>
          <a:off x="1239480" y="3304080"/>
          <a:ext cx="1571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大崎八幡神社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16" name="Text 41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</xdr:colOff>
      <xdr:row>11</xdr:row>
      <xdr:rowOff>76320</xdr:rowOff>
    </xdr:from>
    <xdr:to>
      <xdr:col>1</xdr:col>
      <xdr:colOff>134640</xdr:colOff>
      <xdr:row>15</xdr:row>
      <xdr:rowOff>19080</xdr:rowOff>
    </xdr:to>
    <xdr:sp>
      <xdr:nvSpPr>
        <xdr:cNvPr id="717" name="Text 42"/>
        <xdr:cNvSpPr/>
      </xdr:nvSpPr>
      <xdr:spPr>
        <a:xfrm>
          <a:off x="72360" y="1980000"/>
          <a:ext cx="372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葛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440</xdr:colOff>
      <xdr:row>6</xdr:row>
      <xdr:rowOff>123840</xdr:rowOff>
    </xdr:from>
    <xdr:to>
      <xdr:col>4</xdr:col>
      <xdr:colOff>155160</xdr:colOff>
      <xdr:row>15</xdr:row>
      <xdr:rowOff>19080</xdr:rowOff>
    </xdr:to>
    <xdr:sp>
      <xdr:nvSpPr>
        <xdr:cNvPr id="718" name="Line 50"/>
        <xdr:cNvSpPr/>
      </xdr:nvSpPr>
      <xdr:spPr>
        <a:xfrm>
          <a:off x="2076120" y="126540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719" name="Line 51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720" name="Line 52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721" name="Line 53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722" name="Line 54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7</xdr:row>
      <xdr:rowOff>57240</xdr:rowOff>
    </xdr:from>
    <xdr:to>
      <xdr:col>2</xdr:col>
      <xdr:colOff>135000</xdr:colOff>
      <xdr:row>20</xdr:row>
      <xdr:rowOff>66600</xdr:rowOff>
    </xdr:to>
    <xdr:sp>
      <xdr:nvSpPr>
        <xdr:cNvPr id="723" name="Text 55"/>
        <xdr:cNvSpPr/>
      </xdr:nvSpPr>
      <xdr:spPr>
        <a:xfrm>
          <a:off x="144720" y="2875320"/>
          <a:ext cx="837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国見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18</xdr:row>
      <xdr:rowOff>114480</xdr:rowOff>
    </xdr:from>
    <xdr:to>
      <xdr:col>5</xdr:col>
      <xdr:colOff>483480</xdr:colOff>
      <xdr:row>19</xdr:row>
      <xdr:rowOff>6480</xdr:rowOff>
    </xdr:to>
    <xdr:grpSp>
      <xdr:nvGrpSpPr>
        <xdr:cNvPr id="724" name="Group 56"/>
        <xdr:cNvGrpSpPr/>
      </xdr:nvGrpSpPr>
      <xdr:grpSpPr>
        <a:xfrm>
          <a:off x="939960" y="3084840"/>
          <a:ext cx="2002320" cy="44640"/>
          <a:chOff x="939960" y="3084840"/>
          <a:chExt cx="2002320" cy="44640"/>
        </a:xfrm>
      </xdr:grpSpPr>
      <xdr:sp>
        <xdr:nvSpPr>
          <xdr:cNvPr id="725" name="Line 57"/>
          <xdr:cNvSpPr/>
        </xdr:nvSpPr>
        <xdr:spPr>
          <a:xfrm>
            <a:off x="939960" y="3084840"/>
            <a:ext cx="200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58"/>
          <xdr:cNvSpPr/>
        </xdr:nvSpPr>
        <xdr:spPr>
          <a:xfrm>
            <a:off x="939960" y="3129480"/>
            <a:ext cx="200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59"/>
          <xdr:cNvSpPr/>
        </xdr:nvSpPr>
        <xdr:spPr>
          <a:xfrm>
            <a:off x="108180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Rectangle 60"/>
          <xdr:cNvSpPr/>
        </xdr:nvSpPr>
        <xdr:spPr>
          <a:xfrm>
            <a:off x="137196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Rectangle 61"/>
          <xdr:cNvSpPr/>
        </xdr:nvSpPr>
        <xdr:spPr>
          <a:xfrm>
            <a:off x="166212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Rectangle 62"/>
          <xdr:cNvSpPr/>
        </xdr:nvSpPr>
        <xdr:spPr>
          <a:xfrm>
            <a:off x="193932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Rectangle 63"/>
          <xdr:cNvSpPr/>
        </xdr:nvSpPr>
        <xdr:spPr>
          <a:xfrm>
            <a:off x="222300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Rectangle 64"/>
          <xdr:cNvSpPr/>
        </xdr:nvSpPr>
        <xdr:spPr>
          <a:xfrm>
            <a:off x="251316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Rectangle 65"/>
          <xdr:cNvSpPr/>
        </xdr:nvSpPr>
        <xdr:spPr>
          <a:xfrm>
            <a:off x="276480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145080</xdr:colOff>
      <xdr:row>12</xdr:row>
      <xdr:rowOff>0</xdr:rowOff>
    </xdr:to>
    <xdr:sp>
      <xdr:nvSpPr>
        <xdr:cNvPr id="734" name="Line 66"/>
        <xdr:cNvSpPr/>
      </xdr:nvSpPr>
      <xdr:spPr>
        <a:xfrm>
          <a:off x="1167120" y="2055960"/>
          <a:ext cx="89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2</xdr:row>
      <xdr:rowOff>0</xdr:rowOff>
    </xdr:from>
    <xdr:to>
      <xdr:col>2</xdr:col>
      <xdr:colOff>310680</xdr:colOff>
      <xdr:row>15</xdr:row>
      <xdr:rowOff>152640</xdr:rowOff>
    </xdr:to>
    <xdr:sp>
      <xdr:nvSpPr>
        <xdr:cNvPr id="735" name="Line 67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9</xdr:row>
      <xdr:rowOff>105120</xdr:rowOff>
    </xdr:from>
    <xdr:to>
      <xdr:col>3</xdr:col>
      <xdr:colOff>517320</xdr:colOff>
      <xdr:row>11</xdr:row>
      <xdr:rowOff>85680</xdr:rowOff>
    </xdr:to>
    <xdr:sp>
      <xdr:nvSpPr>
        <xdr:cNvPr id="736" name="Line 69"/>
        <xdr:cNvSpPr/>
      </xdr:nvSpPr>
      <xdr:spPr>
        <a:xfrm>
          <a:off x="1901160" y="1703880"/>
          <a:ext cx="360" cy="285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0</xdr:row>
      <xdr:rowOff>114120</xdr:rowOff>
    </xdr:from>
    <xdr:to>
      <xdr:col>3</xdr:col>
      <xdr:colOff>516960</xdr:colOff>
      <xdr:row>10</xdr:row>
      <xdr:rowOff>114120</xdr:rowOff>
    </xdr:to>
    <xdr:sp>
      <xdr:nvSpPr>
        <xdr:cNvPr id="737" name="Line 70"/>
        <xdr:cNvSpPr/>
      </xdr:nvSpPr>
      <xdr:spPr>
        <a:xfrm>
          <a:off x="177660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240</xdr:colOff>
      <xdr:row>12</xdr:row>
      <xdr:rowOff>38160</xdr:rowOff>
    </xdr:from>
    <xdr:to>
      <xdr:col>2</xdr:col>
      <xdr:colOff>217800</xdr:colOff>
      <xdr:row>13</xdr:row>
      <xdr:rowOff>137880</xdr:rowOff>
    </xdr:to>
    <xdr:grpSp>
      <xdr:nvGrpSpPr>
        <xdr:cNvPr id="738" name="Group 71"/>
        <xdr:cNvGrpSpPr/>
      </xdr:nvGrpSpPr>
      <xdr:grpSpPr>
        <a:xfrm>
          <a:off x="781200" y="2094120"/>
          <a:ext cx="283680" cy="252360"/>
          <a:chOff x="781200" y="2094120"/>
          <a:chExt cx="283680" cy="252360"/>
        </a:xfrm>
      </xdr:grpSpPr>
      <xdr:sp>
        <xdr:nvSpPr>
          <xdr:cNvPr id="739" name="Line 72"/>
          <xdr:cNvSpPr/>
        </xdr:nvSpPr>
        <xdr:spPr>
          <a:xfrm>
            <a:off x="781200" y="223596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73"/>
          <xdr:cNvSpPr/>
        </xdr:nvSpPr>
        <xdr:spPr>
          <a:xfrm>
            <a:off x="1064880" y="2094120"/>
            <a:ext cx="0" cy="2523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5240</xdr:colOff>
      <xdr:row>16</xdr:row>
      <xdr:rowOff>114120</xdr:rowOff>
    </xdr:from>
    <xdr:to>
      <xdr:col>3</xdr:col>
      <xdr:colOff>165960</xdr:colOff>
      <xdr:row>18</xdr:row>
      <xdr:rowOff>95400</xdr:rowOff>
    </xdr:to>
    <xdr:sp>
      <xdr:nvSpPr>
        <xdr:cNvPr id="741" name="Line 75"/>
        <xdr:cNvSpPr/>
      </xdr:nvSpPr>
      <xdr:spPr>
        <a:xfrm flipH="1" flipV="1">
          <a:off x="1549440" y="277992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7</xdr:row>
      <xdr:rowOff>76320</xdr:rowOff>
    </xdr:from>
    <xdr:to>
      <xdr:col>3</xdr:col>
      <xdr:colOff>165960</xdr:colOff>
      <xdr:row>17</xdr:row>
      <xdr:rowOff>76320</xdr:rowOff>
    </xdr:to>
    <xdr:sp>
      <xdr:nvSpPr>
        <xdr:cNvPr id="742" name="Line 76"/>
        <xdr:cNvSpPr/>
      </xdr:nvSpPr>
      <xdr:spPr>
        <a:xfrm flipH="1">
          <a:off x="1425600" y="28944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1</xdr:row>
      <xdr:rowOff>28800</xdr:rowOff>
    </xdr:from>
    <xdr:to>
      <xdr:col>2</xdr:col>
      <xdr:colOff>310680</xdr:colOff>
      <xdr:row>12</xdr:row>
      <xdr:rowOff>9720</xdr:rowOff>
    </xdr:to>
    <xdr:sp>
      <xdr:nvSpPr>
        <xdr:cNvPr id="743" name="Line 79"/>
        <xdr:cNvSpPr/>
      </xdr:nvSpPr>
      <xdr:spPr>
        <a:xfrm>
          <a:off x="402840" y="1932480"/>
          <a:ext cx="7549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5</xdr:row>
      <xdr:rowOff>28440</xdr:rowOff>
    </xdr:from>
    <xdr:to>
      <xdr:col>5</xdr:col>
      <xdr:colOff>134280</xdr:colOff>
      <xdr:row>19</xdr:row>
      <xdr:rowOff>151920</xdr:rowOff>
    </xdr:to>
    <xdr:sp>
      <xdr:nvSpPr>
        <xdr:cNvPr id="744" name="Line 80"/>
        <xdr:cNvSpPr/>
      </xdr:nvSpPr>
      <xdr:spPr>
        <a:xfrm flipH="1" flipV="1">
          <a:off x="2075760" y="2541600"/>
          <a:ext cx="517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87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88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89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90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91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2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9</xdr:row>
      <xdr:rowOff>28440</xdr:rowOff>
    </xdr:from>
    <xdr:to>
      <xdr:col>3</xdr:col>
      <xdr:colOff>331200</xdr:colOff>
      <xdr:row>20</xdr:row>
      <xdr:rowOff>142920</xdr:rowOff>
    </xdr:to>
    <xdr:sp>
      <xdr:nvSpPr>
        <xdr:cNvPr id="93" name="Text 10"/>
        <xdr:cNvSpPr/>
      </xdr:nvSpPr>
      <xdr:spPr>
        <a:xfrm>
          <a:off x="1425600" y="315144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160</xdr:colOff>
      <xdr:row>13</xdr:row>
      <xdr:rowOff>19080</xdr:rowOff>
    </xdr:from>
    <xdr:to>
      <xdr:col>5</xdr:col>
      <xdr:colOff>268920</xdr:colOff>
      <xdr:row>15</xdr:row>
      <xdr:rowOff>9720</xdr:rowOff>
    </xdr:to>
    <xdr:sp>
      <xdr:nvSpPr>
        <xdr:cNvPr id="94" name="Text 11"/>
        <xdr:cNvSpPr/>
      </xdr:nvSpPr>
      <xdr:spPr>
        <a:xfrm>
          <a:off x="2427840" y="222768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19080</xdr:rowOff>
    </xdr:from>
    <xdr:to>
      <xdr:col>1</xdr:col>
      <xdr:colOff>248760</xdr:colOff>
      <xdr:row>15</xdr:row>
      <xdr:rowOff>38160</xdr:rowOff>
    </xdr:to>
    <xdr:sp>
      <xdr:nvSpPr>
        <xdr:cNvPr id="95" name="Text 12"/>
        <xdr:cNvSpPr/>
      </xdr:nvSpPr>
      <xdr:spPr>
        <a:xfrm>
          <a:off x="268560" y="222768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76320</xdr:rowOff>
    </xdr:from>
    <xdr:to>
      <xdr:col>4</xdr:col>
      <xdr:colOff>176040</xdr:colOff>
      <xdr:row>21</xdr:row>
      <xdr:rowOff>133560</xdr:rowOff>
    </xdr:to>
    <xdr:sp>
      <xdr:nvSpPr>
        <xdr:cNvPr id="96" name="Text 13"/>
        <xdr:cNvSpPr/>
      </xdr:nvSpPr>
      <xdr:spPr>
        <a:xfrm>
          <a:off x="1146600" y="3351600"/>
          <a:ext cx="95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95040</xdr:rowOff>
    </xdr:from>
    <xdr:to>
      <xdr:col>5</xdr:col>
      <xdr:colOff>465120</xdr:colOff>
      <xdr:row>19</xdr:row>
      <xdr:rowOff>28440</xdr:rowOff>
    </xdr:to>
    <xdr:sp>
      <xdr:nvSpPr>
        <xdr:cNvPr id="97" name="Text 14"/>
        <xdr:cNvSpPr/>
      </xdr:nvSpPr>
      <xdr:spPr>
        <a:xfrm>
          <a:off x="2665440" y="1846440"/>
          <a:ext cx="2584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240</xdr:colOff>
      <xdr:row>15</xdr:row>
      <xdr:rowOff>105120</xdr:rowOff>
    </xdr:to>
    <xdr:sp>
      <xdr:nvSpPr>
        <xdr:cNvPr id="98" name="Text 15"/>
        <xdr:cNvSpPr/>
      </xdr:nvSpPr>
      <xdr:spPr>
        <a:xfrm>
          <a:off x="30960" y="206568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0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1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2" name="Line 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3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4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5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6" name="Line 2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7" name="Line 2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8" name="Line 2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9" name="Line 2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0" name="Line 27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1" name="Line 2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120</xdr:colOff>
      <xdr:row>11</xdr:row>
      <xdr:rowOff>57240</xdr:rowOff>
    </xdr:to>
    <xdr:sp>
      <xdr:nvSpPr>
        <xdr:cNvPr id="112" name="Line 29"/>
        <xdr:cNvSpPr/>
      </xdr:nvSpPr>
      <xdr:spPr>
        <a:xfrm>
          <a:off x="495720" y="196092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113" name="Line 30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14" name="Line 31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360</xdr:colOff>
      <xdr:row>15</xdr:row>
      <xdr:rowOff>152640</xdr:rowOff>
    </xdr:to>
    <xdr:sp>
      <xdr:nvSpPr>
        <xdr:cNvPr id="115" name="Line 46"/>
        <xdr:cNvSpPr/>
      </xdr:nvSpPr>
      <xdr:spPr>
        <a:xfrm>
          <a:off x="1921680" y="1951200"/>
          <a:ext cx="360" cy="714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9360</xdr:rowOff>
    </xdr:from>
    <xdr:to>
      <xdr:col>3</xdr:col>
      <xdr:colOff>517320</xdr:colOff>
      <xdr:row>16</xdr:row>
      <xdr:rowOff>9360</xdr:rowOff>
    </xdr:to>
    <xdr:sp>
      <xdr:nvSpPr>
        <xdr:cNvPr id="116" name="Line 47"/>
        <xdr:cNvSpPr/>
      </xdr:nvSpPr>
      <xdr:spPr>
        <a:xfrm flipH="1">
          <a:off x="1157040" y="26751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38160</xdr:rowOff>
    </xdr:from>
    <xdr:to>
      <xdr:col>2</xdr:col>
      <xdr:colOff>139680</xdr:colOff>
      <xdr:row>13</xdr:row>
      <xdr:rowOff>129960</xdr:rowOff>
    </xdr:to>
    <xdr:grpSp>
      <xdr:nvGrpSpPr>
        <xdr:cNvPr id="117" name="Group 65"/>
        <xdr:cNvGrpSpPr/>
      </xdr:nvGrpSpPr>
      <xdr:grpSpPr>
        <a:xfrm>
          <a:off x="681840" y="2246760"/>
          <a:ext cx="304920" cy="91800"/>
          <a:chOff x="681840" y="2246760"/>
          <a:chExt cx="304920" cy="91800"/>
        </a:xfrm>
      </xdr:grpSpPr>
      <xdr:sp>
        <xdr:nvSpPr>
          <xdr:cNvPr id="118" name="Line 57"/>
          <xdr:cNvSpPr/>
        </xdr:nvSpPr>
        <xdr:spPr>
          <a:xfrm>
            <a:off x="681840" y="2246760"/>
            <a:ext cx="30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8"/>
          <xdr:cNvSpPr/>
        </xdr:nvSpPr>
        <xdr:spPr>
          <a:xfrm>
            <a:off x="986760" y="2246760"/>
            <a:ext cx="0" cy="91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1880</xdr:colOff>
      <xdr:row>12</xdr:row>
      <xdr:rowOff>86040</xdr:rowOff>
    </xdr:from>
    <xdr:to>
      <xdr:col>2</xdr:col>
      <xdr:colOff>207360</xdr:colOff>
      <xdr:row>12</xdr:row>
      <xdr:rowOff>86040</xdr:rowOff>
    </xdr:to>
    <xdr:sp>
      <xdr:nvSpPr>
        <xdr:cNvPr id="120" name="Line 63"/>
        <xdr:cNvSpPr/>
      </xdr:nvSpPr>
      <xdr:spPr>
        <a:xfrm>
          <a:off x="681840" y="21420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960</xdr:colOff>
      <xdr:row>17</xdr:row>
      <xdr:rowOff>28800</xdr:rowOff>
    </xdr:from>
    <xdr:to>
      <xdr:col>3</xdr:col>
      <xdr:colOff>201960</xdr:colOff>
      <xdr:row>18</xdr:row>
      <xdr:rowOff>138600</xdr:rowOff>
    </xdr:to>
    <xdr:grpSp>
      <xdr:nvGrpSpPr>
        <xdr:cNvPr id="121" name="Group 69"/>
        <xdr:cNvGrpSpPr/>
      </xdr:nvGrpSpPr>
      <xdr:grpSpPr>
        <a:xfrm>
          <a:off x="1487160" y="2846880"/>
          <a:ext cx="99000" cy="262080"/>
          <a:chOff x="1487160" y="2846880"/>
          <a:chExt cx="99000" cy="262080"/>
        </a:xfrm>
      </xdr:grpSpPr>
      <xdr:sp>
        <xdr:nvSpPr>
          <xdr:cNvPr id="122" name="Line 67"/>
          <xdr:cNvSpPr/>
        </xdr:nvSpPr>
        <xdr:spPr>
          <a:xfrm flipV="1">
            <a:off x="1487520" y="2846880"/>
            <a:ext cx="0" cy="26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68"/>
          <xdr:cNvSpPr/>
        </xdr:nvSpPr>
        <xdr:spPr>
          <a:xfrm flipH="1">
            <a:off x="1487160" y="284688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7360</xdr:colOff>
      <xdr:row>17</xdr:row>
      <xdr:rowOff>28800</xdr:rowOff>
    </xdr:from>
    <xdr:to>
      <xdr:col>2</xdr:col>
      <xdr:colOff>496080</xdr:colOff>
      <xdr:row>18</xdr:row>
      <xdr:rowOff>138600</xdr:rowOff>
    </xdr:to>
    <xdr:grpSp>
      <xdr:nvGrpSpPr>
        <xdr:cNvPr id="124" name="Group 70"/>
        <xdr:cNvGrpSpPr/>
      </xdr:nvGrpSpPr>
      <xdr:grpSpPr>
        <a:xfrm>
          <a:off x="1234440" y="2846880"/>
          <a:ext cx="108720" cy="262080"/>
          <a:chOff x="1234440" y="2846880"/>
          <a:chExt cx="108720" cy="262080"/>
        </a:xfrm>
      </xdr:grpSpPr>
      <xdr:sp>
        <xdr:nvSpPr>
          <xdr:cNvPr id="125" name="Line 71"/>
          <xdr:cNvSpPr/>
        </xdr:nvSpPr>
        <xdr:spPr>
          <a:xfrm flipV="1">
            <a:off x="1343160" y="2846880"/>
            <a:ext cx="0" cy="26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72"/>
          <xdr:cNvSpPr/>
        </xdr:nvSpPr>
        <xdr:spPr>
          <a:xfrm>
            <a:off x="1234440" y="284688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44360</xdr:colOff>
      <xdr:row>15</xdr:row>
      <xdr:rowOff>19080</xdr:rowOff>
    </xdr:from>
    <xdr:to>
      <xdr:col>4</xdr:col>
      <xdr:colOff>491760</xdr:colOff>
      <xdr:row>15</xdr:row>
      <xdr:rowOff>102240</xdr:rowOff>
    </xdr:to>
    <xdr:grpSp>
      <xdr:nvGrpSpPr>
        <xdr:cNvPr id="127" name="Group 79"/>
        <xdr:cNvGrpSpPr/>
      </xdr:nvGrpSpPr>
      <xdr:grpSpPr>
        <a:xfrm>
          <a:off x="2066040" y="2532240"/>
          <a:ext cx="347400" cy="83160"/>
          <a:chOff x="2066040" y="2532240"/>
          <a:chExt cx="347400" cy="83160"/>
        </a:xfrm>
      </xdr:grpSpPr>
      <xdr:sp>
        <xdr:nvSpPr>
          <xdr:cNvPr id="128" name="Line 74"/>
          <xdr:cNvSpPr/>
        </xdr:nvSpPr>
        <xdr:spPr>
          <a:xfrm flipH="1">
            <a:off x="2066040" y="2532240"/>
            <a:ext cx="34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75"/>
          <xdr:cNvSpPr/>
        </xdr:nvSpPr>
        <xdr:spPr>
          <a:xfrm>
            <a:off x="2066400" y="25322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14</xdr:row>
      <xdr:rowOff>95400</xdr:rowOff>
    </xdr:from>
    <xdr:to>
      <xdr:col>4</xdr:col>
      <xdr:colOff>496080</xdr:colOff>
      <xdr:row>14</xdr:row>
      <xdr:rowOff>95400</xdr:rowOff>
    </xdr:to>
    <xdr:sp>
      <xdr:nvSpPr>
        <xdr:cNvPr id="130" name="Line 77"/>
        <xdr:cNvSpPr/>
      </xdr:nvSpPr>
      <xdr:spPr>
        <a:xfrm flipH="1">
          <a:off x="1972800" y="245628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19080</xdr:rowOff>
    </xdr:from>
    <xdr:to>
      <xdr:col>4</xdr:col>
      <xdr:colOff>506520</xdr:colOff>
      <xdr:row>14</xdr:row>
      <xdr:rowOff>19080</xdr:rowOff>
    </xdr:to>
    <xdr:sp>
      <xdr:nvSpPr>
        <xdr:cNvPr id="131" name="Line 78"/>
        <xdr:cNvSpPr/>
      </xdr:nvSpPr>
      <xdr:spPr>
        <a:xfrm flipH="1">
          <a:off x="1983240" y="2379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6</xdr:row>
      <xdr:rowOff>9360</xdr:rowOff>
    </xdr:from>
    <xdr:to>
      <xdr:col>5</xdr:col>
      <xdr:colOff>186120</xdr:colOff>
      <xdr:row>22</xdr:row>
      <xdr:rowOff>38160</xdr:rowOff>
    </xdr:to>
    <xdr:sp>
      <xdr:nvSpPr>
        <xdr:cNvPr id="132" name="Text 80"/>
        <xdr:cNvSpPr/>
      </xdr:nvSpPr>
      <xdr:spPr>
        <a:xfrm>
          <a:off x="1972800" y="2675160"/>
          <a:ext cx="67212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ＭＳ Ｐ明朝"/>
            </a:rPr>
            <a:t>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荒巻出張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34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3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36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37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38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9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40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41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2" name="Text 12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3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47520</xdr:rowOff>
    </xdr:from>
    <xdr:to>
      <xdr:col>5</xdr:col>
      <xdr:colOff>465120</xdr:colOff>
      <xdr:row>19</xdr:row>
      <xdr:rowOff>95040</xdr:rowOff>
    </xdr:to>
    <xdr:sp>
      <xdr:nvSpPr>
        <xdr:cNvPr id="144" name="Text 14"/>
        <xdr:cNvSpPr/>
      </xdr:nvSpPr>
      <xdr:spPr>
        <a:xfrm>
          <a:off x="2665440" y="1951200"/>
          <a:ext cx="25848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23840</xdr:rowOff>
    </xdr:from>
    <xdr:to>
      <xdr:col>1</xdr:col>
      <xdr:colOff>196560</xdr:colOff>
      <xdr:row>19</xdr:row>
      <xdr:rowOff>66600</xdr:rowOff>
    </xdr:to>
    <xdr:sp>
      <xdr:nvSpPr>
        <xdr:cNvPr id="145" name="Text 15"/>
        <xdr:cNvSpPr/>
      </xdr:nvSpPr>
      <xdr:spPr>
        <a:xfrm>
          <a:off x="20520" y="1875240"/>
          <a:ext cx="486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荒巻出張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6</xdr:row>
      <xdr:rowOff>9720</xdr:rowOff>
    </xdr:from>
    <xdr:to>
      <xdr:col>10</xdr:col>
      <xdr:colOff>269280</xdr:colOff>
      <xdr:row>7</xdr:row>
      <xdr:rowOff>66600</xdr:rowOff>
    </xdr:to>
    <xdr:sp>
      <xdr:nvSpPr>
        <xdr:cNvPr id="146" name="Text 16"/>
        <xdr:cNvSpPr/>
      </xdr:nvSpPr>
      <xdr:spPr>
        <a:xfrm>
          <a:off x="50212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7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8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9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50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51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52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53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54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55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56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7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8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9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160" name="Text 30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161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62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63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64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65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66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67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68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69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70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71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72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73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174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75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176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177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178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9</xdr:row>
      <xdr:rowOff>114480</xdr:rowOff>
    </xdr:from>
    <xdr:to>
      <xdr:col>3</xdr:col>
      <xdr:colOff>31680</xdr:colOff>
      <xdr:row>12</xdr:row>
      <xdr:rowOff>133560</xdr:rowOff>
    </xdr:to>
    <xdr:sp>
      <xdr:nvSpPr>
        <xdr:cNvPr id="179" name="Text 56"/>
        <xdr:cNvSpPr/>
      </xdr:nvSpPr>
      <xdr:spPr>
        <a:xfrm>
          <a:off x="402840" y="1713240"/>
          <a:ext cx="10130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桜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47520</xdr:rowOff>
    </xdr:from>
    <xdr:to>
      <xdr:col>2</xdr:col>
      <xdr:colOff>108720</xdr:colOff>
      <xdr:row>13</xdr:row>
      <xdr:rowOff>4320</xdr:rowOff>
    </xdr:to>
    <xdr:grpSp>
      <xdr:nvGrpSpPr>
        <xdr:cNvPr id="180" name="Group 85"/>
        <xdr:cNvGrpSpPr/>
      </xdr:nvGrpSpPr>
      <xdr:grpSpPr>
        <a:xfrm>
          <a:off x="630000" y="2103480"/>
          <a:ext cx="325800" cy="109440"/>
          <a:chOff x="630000" y="2103480"/>
          <a:chExt cx="325800" cy="109440"/>
        </a:xfrm>
      </xdr:grpSpPr>
      <xdr:sp>
        <xdr:nvSpPr>
          <xdr:cNvPr id="181" name="Line 58"/>
          <xdr:cNvSpPr/>
        </xdr:nvSpPr>
        <xdr:spPr>
          <a:xfrm>
            <a:off x="630000" y="2212920"/>
            <a:ext cx="32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59"/>
          <xdr:cNvSpPr/>
        </xdr:nvSpPr>
        <xdr:spPr>
          <a:xfrm flipV="1">
            <a:off x="955800" y="2103480"/>
            <a:ext cx="0" cy="109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15</xdr:row>
      <xdr:rowOff>0</xdr:rowOff>
    </xdr:from>
    <xdr:to>
      <xdr:col>4</xdr:col>
      <xdr:colOff>454320</xdr:colOff>
      <xdr:row>15</xdr:row>
      <xdr:rowOff>0</xdr:rowOff>
    </xdr:to>
    <xdr:sp>
      <xdr:nvSpPr>
        <xdr:cNvPr id="183" name="Line 61"/>
        <xdr:cNvSpPr/>
      </xdr:nvSpPr>
      <xdr:spPr>
        <a:xfrm flipH="1">
          <a:off x="1941480" y="2513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0</xdr:rowOff>
    </xdr:from>
    <xdr:to>
      <xdr:col>3</xdr:col>
      <xdr:colOff>114480</xdr:colOff>
      <xdr:row>11</xdr:row>
      <xdr:rowOff>66600</xdr:rowOff>
    </xdr:to>
    <xdr:sp>
      <xdr:nvSpPr>
        <xdr:cNvPr id="184" name="Freeform 66"/>
        <xdr:cNvSpPr/>
      </xdr:nvSpPr>
      <xdr:spPr>
        <a:xfrm rot="5400000">
          <a:off x="1271160" y="1742760"/>
          <a:ext cx="371520" cy="835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85" name="Line 7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86" name="Line 7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5040</xdr:rowOff>
    </xdr:from>
    <xdr:to>
      <xdr:col>2</xdr:col>
      <xdr:colOff>248760</xdr:colOff>
      <xdr:row>13</xdr:row>
      <xdr:rowOff>95040</xdr:rowOff>
    </xdr:to>
    <xdr:sp>
      <xdr:nvSpPr>
        <xdr:cNvPr id="187" name="Line 77"/>
        <xdr:cNvSpPr/>
      </xdr:nvSpPr>
      <xdr:spPr>
        <a:xfrm>
          <a:off x="640440" y="23036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9</xdr:row>
      <xdr:rowOff>9720</xdr:rowOff>
    </xdr:from>
    <xdr:to>
      <xdr:col>3</xdr:col>
      <xdr:colOff>217800</xdr:colOff>
      <xdr:row>11</xdr:row>
      <xdr:rowOff>76320</xdr:rowOff>
    </xdr:to>
    <xdr:sp>
      <xdr:nvSpPr>
        <xdr:cNvPr id="188" name="Freeform 78"/>
        <xdr:cNvSpPr/>
      </xdr:nvSpPr>
      <xdr:spPr>
        <a:xfrm rot="5400000">
          <a:off x="1364400" y="1742400"/>
          <a:ext cx="371520" cy="103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9</xdr:row>
      <xdr:rowOff>9720</xdr:rowOff>
    </xdr:from>
    <xdr:to>
      <xdr:col>3</xdr:col>
      <xdr:colOff>393120</xdr:colOff>
      <xdr:row>11</xdr:row>
      <xdr:rowOff>76320</xdr:rowOff>
    </xdr:to>
    <xdr:sp>
      <xdr:nvSpPr>
        <xdr:cNvPr id="189" name="Freeform 79"/>
        <xdr:cNvSpPr/>
      </xdr:nvSpPr>
      <xdr:spPr>
        <a:xfrm flipH="1" rot="16200000">
          <a:off x="1550160" y="1752840"/>
          <a:ext cx="371520" cy="828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9</xdr:row>
      <xdr:rowOff>9720</xdr:rowOff>
    </xdr:from>
    <xdr:to>
      <xdr:col>3</xdr:col>
      <xdr:colOff>506160</xdr:colOff>
      <xdr:row>11</xdr:row>
      <xdr:rowOff>76320</xdr:rowOff>
    </xdr:to>
    <xdr:sp>
      <xdr:nvSpPr>
        <xdr:cNvPr id="190" name="Freeform 80"/>
        <xdr:cNvSpPr/>
      </xdr:nvSpPr>
      <xdr:spPr>
        <a:xfrm flipH="1" rot="16200000">
          <a:off x="1652040" y="1742040"/>
          <a:ext cx="3715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38160</xdr:rowOff>
    </xdr:from>
    <xdr:to>
      <xdr:col>2</xdr:col>
      <xdr:colOff>238320</xdr:colOff>
      <xdr:row>14</xdr:row>
      <xdr:rowOff>38160</xdr:rowOff>
    </xdr:to>
    <xdr:sp>
      <xdr:nvSpPr>
        <xdr:cNvPr id="191" name="Line 81"/>
        <xdr:cNvSpPr/>
      </xdr:nvSpPr>
      <xdr:spPr>
        <a:xfrm>
          <a:off x="630000" y="23990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3</xdr:row>
      <xdr:rowOff>66600</xdr:rowOff>
    </xdr:from>
    <xdr:to>
      <xdr:col>1</xdr:col>
      <xdr:colOff>414000</xdr:colOff>
      <xdr:row>14</xdr:row>
      <xdr:rowOff>114480</xdr:rowOff>
    </xdr:to>
    <xdr:sp>
      <xdr:nvSpPr>
        <xdr:cNvPr id="192" name="Text 83"/>
        <xdr:cNvSpPr/>
      </xdr:nvSpPr>
      <xdr:spPr>
        <a:xfrm>
          <a:off x="382320" y="2275200"/>
          <a:ext cx="34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320</xdr:colOff>
      <xdr:row>13</xdr:row>
      <xdr:rowOff>114120</xdr:rowOff>
    </xdr:from>
    <xdr:to>
      <xdr:col>4</xdr:col>
      <xdr:colOff>454680</xdr:colOff>
      <xdr:row>14</xdr:row>
      <xdr:rowOff>76320</xdr:rowOff>
    </xdr:to>
    <xdr:sp>
      <xdr:nvSpPr>
        <xdr:cNvPr id="193" name="Freeform 84"/>
        <xdr:cNvSpPr/>
      </xdr:nvSpPr>
      <xdr:spPr>
        <a:xfrm flipH="1" flipV="1">
          <a:off x="2025000" y="2322720"/>
          <a:ext cx="3513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9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9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03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0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0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160</xdr:colOff>
      <xdr:row>13</xdr:row>
      <xdr:rowOff>38160</xdr:rowOff>
    </xdr:from>
    <xdr:to>
      <xdr:col>5</xdr:col>
      <xdr:colOff>268920</xdr:colOff>
      <xdr:row>15</xdr:row>
      <xdr:rowOff>28800</xdr:rowOff>
    </xdr:to>
    <xdr:sp>
      <xdr:nvSpPr>
        <xdr:cNvPr id="206" name="Text 14"/>
        <xdr:cNvSpPr/>
      </xdr:nvSpPr>
      <xdr:spPr>
        <a:xfrm>
          <a:off x="2427840" y="224676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28440</xdr:rowOff>
    </xdr:from>
    <xdr:to>
      <xdr:col>1</xdr:col>
      <xdr:colOff>310320</xdr:colOff>
      <xdr:row>15</xdr:row>
      <xdr:rowOff>47880</xdr:rowOff>
    </xdr:to>
    <xdr:sp>
      <xdr:nvSpPr>
        <xdr:cNvPr id="207" name="Text 15"/>
        <xdr:cNvSpPr/>
      </xdr:nvSpPr>
      <xdr:spPr>
        <a:xfrm>
          <a:off x="330480" y="22370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08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95400</xdr:rowOff>
    </xdr:from>
    <xdr:to>
      <xdr:col>4</xdr:col>
      <xdr:colOff>361800</xdr:colOff>
      <xdr:row>22</xdr:row>
      <xdr:rowOff>9720</xdr:rowOff>
    </xdr:to>
    <xdr:sp>
      <xdr:nvSpPr>
        <xdr:cNvPr id="209" name="Text 17"/>
        <xdr:cNvSpPr/>
      </xdr:nvSpPr>
      <xdr:spPr>
        <a:xfrm>
          <a:off x="1095120" y="3370680"/>
          <a:ext cx="1188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10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科学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66600</xdr:rowOff>
    </xdr:from>
    <xdr:to>
      <xdr:col>1</xdr:col>
      <xdr:colOff>103680</xdr:colOff>
      <xdr:row>18</xdr:row>
      <xdr:rowOff>152640</xdr:rowOff>
    </xdr:to>
    <xdr:sp>
      <xdr:nvSpPr>
        <xdr:cNvPr id="211" name="Text 19"/>
        <xdr:cNvSpPr/>
      </xdr:nvSpPr>
      <xdr:spPr>
        <a:xfrm>
          <a:off x="41400" y="1818000"/>
          <a:ext cx="372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212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1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1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1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2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2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2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2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2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2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3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3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3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236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114480</xdr:rowOff>
    </xdr:to>
    <xdr:sp>
      <xdr:nvSpPr>
        <xdr:cNvPr id="237" name="Text 45"/>
        <xdr:cNvSpPr/>
      </xdr:nvSpPr>
      <xdr:spPr>
        <a:xfrm>
          <a:off x="8687880" y="3418200"/>
          <a:ext cx="41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38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39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0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41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42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43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44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45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6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7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48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49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50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51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52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53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54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5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56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57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58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59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95040</xdr:rowOff>
    </xdr:from>
    <xdr:to>
      <xdr:col>2</xdr:col>
      <xdr:colOff>372600</xdr:colOff>
      <xdr:row>11</xdr:row>
      <xdr:rowOff>123840</xdr:rowOff>
    </xdr:to>
    <xdr:sp>
      <xdr:nvSpPr>
        <xdr:cNvPr id="261" name="Text 81"/>
        <xdr:cNvSpPr/>
      </xdr:nvSpPr>
      <xdr:spPr>
        <a:xfrm>
          <a:off x="495720" y="18464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内外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13</xdr:row>
      <xdr:rowOff>123840</xdr:rowOff>
    </xdr:from>
    <xdr:to>
      <xdr:col>2</xdr:col>
      <xdr:colOff>207360</xdr:colOff>
      <xdr:row>14</xdr:row>
      <xdr:rowOff>47520</xdr:rowOff>
    </xdr:to>
    <xdr:sp>
      <xdr:nvSpPr>
        <xdr:cNvPr id="262" name="Freeform 85"/>
        <xdr:cNvSpPr/>
      </xdr:nvSpPr>
      <xdr:spPr>
        <a:xfrm>
          <a:off x="661320" y="2332440"/>
          <a:ext cx="393120" cy="75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263" name="Line 95"/>
        <xdr:cNvSpPr/>
      </xdr:nvSpPr>
      <xdr:spPr>
        <a:xfrm>
          <a:off x="117756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4</xdr:col>
      <xdr:colOff>10800</xdr:colOff>
      <xdr:row>15</xdr:row>
      <xdr:rowOff>152640</xdr:rowOff>
    </xdr:to>
    <xdr:sp>
      <xdr:nvSpPr>
        <xdr:cNvPr id="264" name="Line 96"/>
        <xdr:cNvSpPr/>
      </xdr:nvSpPr>
      <xdr:spPr>
        <a:xfrm>
          <a:off x="1932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2</xdr:col>
      <xdr:colOff>331200</xdr:colOff>
      <xdr:row>15</xdr:row>
      <xdr:rowOff>152640</xdr:rowOff>
    </xdr:to>
    <xdr:sp>
      <xdr:nvSpPr>
        <xdr:cNvPr id="265" name="Line 98"/>
        <xdr:cNvSpPr/>
      </xdr:nvSpPr>
      <xdr:spPr>
        <a:xfrm flipV="1">
          <a:off x="117756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142920</xdr:rowOff>
    </xdr:from>
    <xdr:to>
      <xdr:col>2</xdr:col>
      <xdr:colOff>258480</xdr:colOff>
      <xdr:row>12</xdr:row>
      <xdr:rowOff>142920</xdr:rowOff>
    </xdr:to>
    <xdr:sp>
      <xdr:nvSpPr>
        <xdr:cNvPr id="266" name="Line 102"/>
        <xdr:cNvSpPr/>
      </xdr:nvSpPr>
      <xdr:spPr>
        <a:xfrm>
          <a:off x="650880" y="21988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4</xdr:row>
      <xdr:rowOff>66600</xdr:rowOff>
    </xdr:from>
    <xdr:to>
      <xdr:col>2</xdr:col>
      <xdr:colOff>207360</xdr:colOff>
      <xdr:row>14</xdr:row>
      <xdr:rowOff>142920</xdr:rowOff>
    </xdr:to>
    <xdr:sp>
      <xdr:nvSpPr>
        <xdr:cNvPr id="267" name="Freeform 103"/>
        <xdr:cNvSpPr/>
      </xdr:nvSpPr>
      <xdr:spPr>
        <a:xfrm>
          <a:off x="661320" y="2427480"/>
          <a:ext cx="393120" cy="76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28800</xdr:rowOff>
    </xdr:from>
    <xdr:to>
      <xdr:col>4</xdr:col>
      <xdr:colOff>537120</xdr:colOff>
      <xdr:row>14</xdr:row>
      <xdr:rowOff>28800</xdr:rowOff>
    </xdr:to>
    <xdr:sp>
      <xdr:nvSpPr>
        <xdr:cNvPr id="268" name="Line 109"/>
        <xdr:cNvSpPr/>
      </xdr:nvSpPr>
      <xdr:spPr>
        <a:xfrm flipH="1">
          <a:off x="2004120" y="23896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5</xdr:row>
      <xdr:rowOff>28800</xdr:rowOff>
    </xdr:from>
    <xdr:to>
      <xdr:col>5</xdr:col>
      <xdr:colOff>360</xdr:colOff>
      <xdr:row>15</xdr:row>
      <xdr:rowOff>142920</xdr:rowOff>
    </xdr:to>
    <xdr:sp>
      <xdr:nvSpPr>
        <xdr:cNvPr id="269" name="Freeform 123"/>
        <xdr:cNvSpPr/>
      </xdr:nvSpPr>
      <xdr:spPr>
        <a:xfrm flipH="1">
          <a:off x="2055960" y="2541960"/>
          <a:ext cx="40320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270" name="Line 124"/>
        <xdr:cNvSpPr/>
      </xdr:nvSpPr>
      <xdr:spPr>
        <a:xfrm flipH="1">
          <a:off x="1177560" y="2665800"/>
          <a:ext cx="7444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142920</xdr:rowOff>
    </xdr:from>
    <xdr:to>
      <xdr:col>2</xdr:col>
      <xdr:colOff>207360</xdr:colOff>
      <xdr:row>12</xdr:row>
      <xdr:rowOff>76320</xdr:rowOff>
    </xdr:to>
    <xdr:sp>
      <xdr:nvSpPr>
        <xdr:cNvPr id="271" name="Freeform 125"/>
        <xdr:cNvSpPr/>
      </xdr:nvSpPr>
      <xdr:spPr>
        <a:xfrm flipV="1">
          <a:off x="650880" y="2046600"/>
          <a:ext cx="40356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104760</xdr:rowOff>
    </xdr:from>
    <xdr:to>
      <xdr:col>4</xdr:col>
      <xdr:colOff>537120</xdr:colOff>
      <xdr:row>14</xdr:row>
      <xdr:rowOff>104760</xdr:rowOff>
    </xdr:to>
    <xdr:sp>
      <xdr:nvSpPr>
        <xdr:cNvPr id="272" name="Line 126"/>
        <xdr:cNvSpPr/>
      </xdr:nvSpPr>
      <xdr:spPr>
        <a:xfrm flipH="1">
          <a:off x="2004120" y="2465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2</xdr:row>
      <xdr:rowOff>142920</xdr:rowOff>
    </xdr:from>
    <xdr:to>
      <xdr:col>5</xdr:col>
      <xdr:colOff>360</xdr:colOff>
      <xdr:row>13</xdr:row>
      <xdr:rowOff>104760</xdr:rowOff>
    </xdr:to>
    <xdr:sp>
      <xdr:nvSpPr>
        <xdr:cNvPr id="273" name="Freeform 127"/>
        <xdr:cNvSpPr/>
      </xdr:nvSpPr>
      <xdr:spPr>
        <a:xfrm flipH="1" flipV="1">
          <a:off x="2055960" y="2198880"/>
          <a:ext cx="403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9</xdr:row>
      <xdr:rowOff>19080</xdr:rowOff>
    </xdr:from>
    <xdr:to>
      <xdr:col>3</xdr:col>
      <xdr:colOff>511560</xdr:colOff>
      <xdr:row>11</xdr:row>
      <xdr:rowOff>118800</xdr:rowOff>
    </xdr:to>
    <xdr:grpSp>
      <xdr:nvGrpSpPr>
        <xdr:cNvPr id="274" name="Group 130"/>
        <xdr:cNvGrpSpPr/>
      </xdr:nvGrpSpPr>
      <xdr:grpSpPr>
        <a:xfrm>
          <a:off x="1477080" y="1617840"/>
          <a:ext cx="418680" cy="404640"/>
          <a:chOff x="1477080" y="1617840"/>
          <a:chExt cx="418680" cy="404640"/>
        </a:xfrm>
      </xdr:grpSpPr>
      <xdr:sp>
        <xdr:nvSpPr>
          <xdr:cNvPr id="275" name="Line 118"/>
          <xdr:cNvSpPr/>
        </xdr:nvSpPr>
        <xdr:spPr>
          <a:xfrm>
            <a:off x="1785240" y="189972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119"/>
          <xdr:cNvSpPr/>
        </xdr:nvSpPr>
        <xdr:spPr>
          <a:xfrm rot="5400000">
            <a:off x="1369080" y="1725480"/>
            <a:ext cx="3085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21"/>
          <xdr:cNvSpPr/>
        </xdr:nvSpPr>
        <xdr:spPr>
          <a:xfrm>
            <a:off x="1639800" y="161784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28"/>
          <xdr:cNvSpPr/>
        </xdr:nvSpPr>
        <xdr:spPr>
          <a:xfrm>
            <a:off x="1709640" y="161784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29"/>
          <xdr:cNvSpPr/>
        </xdr:nvSpPr>
        <xdr:spPr>
          <a:xfrm>
            <a:off x="1785240" y="161784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2720</xdr:colOff>
      <xdr:row>16</xdr:row>
      <xdr:rowOff>6120</xdr:rowOff>
    </xdr:from>
    <xdr:to>
      <xdr:col>3</xdr:col>
      <xdr:colOff>209880</xdr:colOff>
      <xdr:row>18</xdr:row>
      <xdr:rowOff>130680</xdr:rowOff>
    </xdr:to>
    <xdr:grpSp>
      <xdr:nvGrpSpPr>
        <xdr:cNvPr id="280" name="Group 133"/>
        <xdr:cNvGrpSpPr/>
      </xdr:nvGrpSpPr>
      <xdr:grpSpPr>
        <a:xfrm>
          <a:off x="1177200" y="2684520"/>
          <a:ext cx="429120" cy="404280"/>
          <a:chOff x="1177200" y="2684520"/>
          <a:chExt cx="429120" cy="404280"/>
        </a:xfrm>
      </xdr:grpSpPr>
      <xdr:sp>
        <xdr:nvSpPr>
          <xdr:cNvPr id="281" name="Freeform 113"/>
          <xdr:cNvSpPr/>
        </xdr:nvSpPr>
        <xdr:spPr>
          <a:xfrm flipH="1" flipV="1" rot="5400000">
            <a:off x="1393920" y="2876040"/>
            <a:ext cx="30852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15"/>
          <xdr:cNvSpPr/>
        </xdr:nvSpPr>
        <xdr:spPr>
          <a:xfrm flipV="1">
            <a:off x="1420920" y="26845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31"/>
          <xdr:cNvSpPr/>
        </xdr:nvSpPr>
        <xdr:spPr>
          <a:xfrm flipV="1">
            <a:off x="1351440" y="26845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132"/>
          <xdr:cNvSpPr/>
        </xdr:nvSpPr>
        <xdr:spPr>
          <a:xfrm flipV="1" rot="16200000">
            <a:off x="1072080" y="2885040"/>
            <a:ext cx="308520" cy="98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0920</xdr:colOff>
      <xdr:row>13</xdr:row>
      <xdr:rowOff>66600</xdr:rowOff>
    </xdr:from>
    <xdr:to>
      <xdr:col>2</xdr:col>
      <xdr:colOff>258480</xdr:colOff>
      <xdr:row>13</xdr:row>
      <xdr:rowOff>66600</xdr:rowOff>
    </xdr:to>
    <xdr:sp>
      <xdr:nvSpPr>
        <xdr:cNvPr id="285" name="Line 134"/>
        <xdr:cNvSpPr/>
      </xdr:nvSpPr>
      <xdr:spPr>
        <a:xfrm>
          <a:off x="650880" y="22752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87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88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89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90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91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92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3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94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95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6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2720</xdr:colOff>
      <xdr:row>21</xdr:row>
      <xdr:rowOff>114480</xdr:rowOff>
    </xdr:to>
    <xdr:sp>
      <xdr:nvSpPr>
        <xdr:cNvPr id="297" name="Text 14"/>
        <xdr:cNvSpPr/>
      </xdr:nvSpPr>
      <xdr:spPr>
        <a:xfrm>
          <a:off x="126036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旭ヶ丘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98" name="Text 15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丘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57240</xdr:rowOff>
    </xdr:from>
    <xdr:to>
      <xdr:col>1</xdr:col>
      <xdr:colOff>93240</xdr:colOff>
      <xdr:row>17</xdr:row>
      <xdr:rowOff>47520</xdr:rowOff>
    </xdr:to>
    <xdr:sp>
      <xdr:nvSpPr>
        <xdr:cNvPr id="299" name="Text 16"/>
        <xdr:cNvSpPr/>
      </xdr:nvSpPr>
      <xdr:spPr>
        <a:xfrm>
          <a:off x="30960" y="1808640"/>
          <a:ext cx="37224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0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1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2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03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04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05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06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07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8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9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10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1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2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120</xdr:colOff>
      <xdr:row>11</xdr:row>
      <xdr:rowOff>57240</xdr:rowOff>
    </xdr:to>
    <xdr:sp>
      <xdr:nvSpPr>
        <xdr:cNvPr id="313" name="Line 30"/>
        <xdr:cNvSpPr/>
      </xdr:nvSpPr>
      <xdr:spPr>
        <a:xfrm>
          <a:off x="495720" y="196092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14" name="Line 31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0</xdr:rowOff>
    </xdr:from>
    <xdr:to>
      <xdr:col>9</xdr:col>
      <xdr:colOff>258840</xdr:colOff>
      <xdr:row>19</xdr:row>
      <xdr:rowOff>142920</xdr:rowOff>
    </xdr:to>
    <xdr:sp>
      <xdr:nvSpPr>
        <xdr:cNvPr id="315" name="Line 32"/>
        <xdr:cNvSpPr/>
      </xdr:nvSpPr>
      <xdr:spPr>
        <a:xfrm>
          <a:off x="4700520" y="312300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1</xdr:row>
      <xdr:rowOff>142920</xdr:rowOff>
    </xdr:from>
    <xdr:to>
      <xdr:col>2</xdr:col>
      <xdr:colOff>217800</xdr:colOff>
      <xdr:row>11</xdr:row>
      <xdr:rowOff>142920</xdr:rowOff>
    </xdr:to>
    <xdr:sp>
      <xdr:nvSpPr>
        <xdr:cNvPr id="316" name="Line 60"/>
        <xdr:cNvSpPr/>
      </xdr:nvSpPr>
      <xdr:spPr>
        <a:xfrm>
          <a:off x="619920" y="20466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9080</xdr:rowOff>
    </xdr:from>
    <xdr:to>
      <xdr:col>2</xdr:col>
      <xdr:colOff>165960</xdr:colOff>
      <xdr:row>13</xdr:row>
      <xdr:rowOff>152280</xdr:rowOff>
    </xdr:to>
    <xdr:sp>
      <xdr:nvSpPr>
        <xdr:cNvPr id="317" name="Freeform 62"/>
        <xdr:cNvSpPr/>
      </xdr:nvSpPr>
      <xdr:spPr>
        <a:xfrm>
          <a:off x="619920" y="222768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318" name="Freeform 71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6600</xdr:rowOff>
    </xdr:from>
    <xdr:to>
      <xdr:col>4</xdr:col>
      <xdr:colOff>360</xdr:colOff>
      <xdr:row>15</xdr:row>
      <xdr:rowOff>152640</xdr:rowOff>
    </xdr:to>
    <xdr:sp>
      <xdr:nvSpPr>
        <xdr:cNvPr id="319" name="Line 73"/>
        <xdr:cNvSpPr/>
      </xdr:nvSpPr>
      <xdr:spPr>
        <a:xfrm>
          <a:off x="1921680" y="1970280"/>
          <a:ext cx="360" cy="6955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20" name="Line 7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57240</xdr:rowOff>
    </xdr:from>
    <xdr:to>
      <xdr:col>2</xdr:col>
      <xdr:colOff>320400</xdr:colOff>
      <xdr:row>15</xdr:row>
      <xdr:rowOff>152640</xdr:rowOff>
    </xdr:to>
    <xdr:sp>
      <xdr:nvSpPr>
        <xdr:cNvPr id="321" name="Line 75"/>
        <xdr:cNvSpPr/>
      </xdr:nvSpPr>
      <xdr:spPr>
        <a:xfrm flipV="1">
          <a:off x="1167120" y="1960920"/>
          <a:ext cx="360" cy="704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322" name="Line 77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86040</xdr:rowOff>
    </xdr:from>
    <xdr:to>
      <xdr:col>2</xdr:col>
      <xdr:colOff>227520</xdr:colOff>
      <xdr:row>12</xdr:row>
      <xdr:rowOff>86040</xdr:rowOff>
    </xdr:to>
    <xdr:sp>
      <xdr:nvSpPr>
        <xdr:cNvPr id="323" name="Line 79"/>
        <xdr:cNvSpPr/>
      </xdr:nvSpPr>
      <xdr:spPr>
        <a:xfrm>
          <a:off x="619920" y="21420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0</xdr:rowOff>
    </xdr:from>
    <xdr:to>
      <xdr:col>4</xdr:col>
      <xdr:colOff>444240</xdr:colOff>
      <xdr:row>14</xdr:row>
      <xdr:rowOff>0</xdr:rowOff>
    </xdr:to>
    <xdr:sp>
      <xdr:nvSpPr>
        <xdr:cNvPr id="324" name="Line 80"/>
        <xdr:cNvSpPr/>
      </xdr:nvSpPr>
      <xdr:spPr>
        <a:xfrm flipH="1">
          <a:off x="1972800" y="2360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0</xdr:rowOff>
    </xdr:from>
    <xdr:to>
      <xdr:col>4</xdr:col>
      <xdr:colOff>475560</xdr:colOff>
      <xdr:row>15</xdr:row>
      <xdr:rowOff>133560</xdr:rowOff>
    </xdr:to>
    <xdr:sp>
      <xdr:nvSpPr>
        <xdr:cNvPr id="325" name="Freeform 81"/>
        <xdr:cNvSpPr/>
      </xdr:nvSpPr>
      <xdr:spPr>
        <a:xfrm flipH="1">
          <a:off x="2014200" y="251316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16</xdr:row>
      <xdr:rowOff>75600</xdr:rowOff>
    </xdr:from>
    <xdr:to>
      <xdr:col>3</xdr:col>
      <xdr:colOff>20880</xdr:colOff>
      <xdr:row>18</xdr:row>
      <xdr:rowOff>114120</xdr:rowOff>
    </xdr:to>
    <xdr:sp>
      <xdr:nvSpPr>
        <xdr:cNvPr id="326" name="Freeform 82"/>
        <xdr:cNvSpPr/>
      </xdr:nvSpPr>
      <xdr:spPr>
        <a:xfrm flipH="1" rot="5400000">
          <a:off x="1160640" y="2840400"/>
          <a:ext cx="34308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</xdr:colOff>
      <xdr:row>6</xdr:row>
      <xdr:rowOff>28800</xdr:rowOff>
    </xdr:from>
    <xdr:to>
      <xdr:col>10</xdr:col>
      <xdr:colOff>269280</xdr:colOff>
      <xdr:row>7</xdr:row>
      <xdr:rowOff>85680</xdr:rowOff>
    </xdr:to>
    <xdr:sp>
      <xdr:nvSpPr>
        <xdr:cNvPr id="327" name="Text 2"/>
        <xdr:cNvSpPr/>
      </xdr:nvSpPr>
      <xdr:spPr>
        <a:xfrm>
          <a:off x="50212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8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29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30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31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332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33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34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35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336" name="Text 11"/>
        <xdr:cNvSpPr/>
      </xdr:nvSpPr>
      <xdr:spPr>
        <a:xfrm>
          <a:off x="122940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0</xdr:row>
      <xdr:rowOff>85680</xdr:rowOff>
    </xdr:from>
    <xdr:to>
      <xdr:col>4</xdr:col>
      <xdr:colOff>41760</xdr:colOff>
      <xdr:row>21</xdr:row>
      <xdr:rowOff>114480</xdr:rowOff>
    </xdr:to>
    <xdr:sp>
      <xdr:nvSpPr>
        <xdr:cNvPr id="337" name="Text 12"/>
        <xdr:cNvSpPr/>
      </xdr:nvSpPr>
      <xdr:spPr>
        <a:xfrm>
          <a:off x="122940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76320</xdr:rowOff>
    </xdr:from>
    <xdr:to>
      <xdr:col>5</xdr:col>
      <xdr:colOff>465120</xdr:colOff>
      <xdr:row>17</xdr:row>
      <xdr:rowOff>95400</xdr:rowOff>
    </xdr:to>
    <xdr:sp>
      <xdr:nvSpPr>
        <xdr:cNvPr id="338" name="Text 13"/>
        <xdr:cNvSpPr/>
      </xdr:nvSpPr>
      <xdr:spPr>
        <a:xfrm>
          <a:off x="2665440" y="1980000"/>
          <a:ext cx="2584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9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0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41" name="Line 1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42" name="Line 1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43" name="Line 1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44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5" name="Line 2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46" name="Line 2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7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8" name="Line 23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49" name="Line 2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50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51" name="Line 33"/>
        <xdr:cNvSpPr/>
      </xdr:nvSpPr>
      <xdr:spPr>
        <a:xfrm>
          <a:off x="101232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72600</xdr:colOff>
      <xdr:row>15</xdr:row>
      <xdr:rowOff>0</xdr:rowOff>
    </xdr:to>
    <xdr:sp>
      <xdr:nvSpPr>
        <xdr:cNvPr id="352" name="Line 34"/>
        <xdr:cNvSpPr/>
      </xdr:nvSpPr>
      <xdr:spPr>
        <a:xfrm>
          <a:off x="61160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7</xdr:row>
      <xdr:rowOff>0</xdr:rowOff>
    </xdr:from>
    <xdr:to>
      <xdr:col>8</xdr:col>
      <xdr:colOff>361800</xdr:colOff>
      <xdr:row>20</xdr:row>
      <xdr:rowOff>133560</xdr:rowOff>
    </xdr:to>
    <xdr:sp>
      <xdr:nvSpPr>
        <xdr:cNvPr id="353" name="Line 35"/>
        <xdr:cNvSpPr/>
      </xdr:nvSpPr>
      <xdr:spPr>
        <a:xfrm>
          <a:off x="4266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354" name="Text 36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11</xdr:row>
      <xdr:rowOff>19080</xdr:rowOff>
    </xdr:from>
    <xdr:to>
      <xdr:col>2</xdr:col>
      <xdr:colOff>383040</xdr:colOff>
      <xdr:row>14</xdr:row>
      <xdr:rowOff>28800</xdr:rowOff>
    </xdr:to>
    <xdr:sp>
      <xdr:nvSpPr>
        <xdr:cNvPr id="355" name="Text 37"/>
        <xdr:cNvSpPr/>
      </xdr:nvSpPr>
      <xdr:spPr>
        <a:xfrm>
          <a:off x="154800" y="1922760"/>
          <a:ext cx="1075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サンクス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荒巻本沢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6</xdr:row>
      <xdr:rowOff>28800</xdr:rowOff>
    </xdr:from>
    <xdr:to>
      <xdr:col>17</xdr:col>
      <xdr:colOff>268920</xdr:colOff>
      <xdr:row>7</xdr:row>
      <xdr:rowOff>85680</xdr:rowOff>
    </xdr:to>
    <xdr:sp>
      <xdr:nvSpPr>
        <xdr:cNvPr id="356" name="Text 38"/>
        <xdr:cNvSpPr/>
      </xdr:nvSpPr>
      <xdr:spPr>
        <a:xfrm>
          <a:off x="86781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357" name="Text 39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58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59" name="Line 41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60" name="Line 42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61" name="Line 43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62" name="Line 44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63" name="Line 4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64" name="Line 4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65" name="Line 47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66" name="Line 48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67" name="Line 4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8" name="Line 50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369" name="Line 51"/>
        <xdr:cNvSpPr/>
      </xdr:nvSpPr>
      <xdr:spPr>
        <a:xfrm>
          <a:off x="977292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7</xdr:row>
      <xdr:rowOff>0</xdr:rowOff>
    </xdr:from>
    <xdr:to>
      <xdr:col>15</xdr:col>
      <xdr:colOff>362160</xdr:colOff>
      <xdr:row>20</xdr:row>
      <xdr:rowOff>133560</xdr:rowOff>
    </xdr:to>
    <xdr:sp>
      <xdr:nvSpPr>
        <xdr:cNvPr id="370" name="Line 52"/>
        <xdr:cNvSpPr/>
      </xdr:nvSpPr>
      <xdr:spPr>
        <a:xfrm>
          <a:off x="7923600" y="1294200"/>
          <a:ext cx="72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4</xdr:row>
      <xdr:rowOff>19080</xdr:rowOff>
    </xdr:from>
    <xdr:to>
      <xdr:col>4</xdr:col>
      <xdr:colOff>417960</xdr:colOff>
      <xdr:row>15</xdr:row>
      <xdr:rowOff>118800</xdr:rowOff>
    </xdr:to>
    <xdr:grpSp>
      <xdr:nvGrpSpPr>
        <xdr:cNvPr id="371" name="Group 76"/>
        <xdr:cNvGrpSpPr/>
      </xdr:nvGrpSpPr>
      <xdr:grpSpPr>
        <a:xfrm>
          <a:off x="2066400" y="2379960"/>
          <a:ext cx="273240" cy="252000"/>
          <a:chOff x="2066400" y="2379960"/>
          <a:chExt cx="273240" cy="252000"/>
        </a:xfrm>
      </xdr:grpSpPr>
      <xdr:sp>
        <xdr:nvSpPr>
          <xdr:cNvPr id="372" name="Line 57"/>
          <xdr:cNvSpPr/>
        </xdr:nvSpPr>
        <xdr:spPr>
          <a:xfrm flipH="1">
            <a:off x="2077560" y="252144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58"/>
          <xdr:cNvSpPr/>
        </xdr:nvSpPr>
        <xdr:spPr>
          <a:xfrm>
            <a:off x="2066400" y="2379960"/>
            <a:ext cx="0" cy="252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6560</xdr:colOff>
      <xdr:row>10</xdr:row>
      <xdr:rowOff>9000</xdr:rowOff>
    </xdr:from>
    <xdr:to>
      <xdr:col>4</xdr:col>
      <xdr:colOff>15840</xdr:colOff>
      <xdr:row>10</xdr:row>
      <xdr:rowOff>137880</xdr:rowOff>
    </xdr:to>
    <xdr:grpSp>
      <xdr:nvGrpSpPr>
        <xdr:cNvPr id="374" name="Group 75"/>
        <xdr:cNvGrpSpPr/>
      </xdr:nvGrpSpPr>
      <xdr:grpSpPr>
        <a:xfrm>
          <a:off x="1694520" y="1646640"/>
          <a:ext cx="128880" cy="356760"/>
          <a:chOff x="1694520" y="1646640"/>
          <a:chExt cx="128880" cy="356760"/>
        </a:xfrm>
      </xdr:grpSpPr>
      <xdr:sp>
        <xdr:nvSpPr>
          <xdr:cNvPr id="375" name="Line 60"/>
          <xdr:cNvSpPr/>
        </xdr:nvSpPr>
        <xdr:spPr>
          <a:xfrm>
            <a:off x="1694520" y="164664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61"/>
          <xdr:cNvSpPr/>
        </xdr:nvSpPr>
        <xdr:spPr>
          <a:xfrm>
            <a:off x="1699920" y="184356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0160</xdr:colOff>
      <xdr:row>17</xdr:row>
      <xdr:rowOff>7560</xdr:rowOff>
    </xdr:from>
    <xdr:to>
      <xdr:col>3</xdr:col>
      <xdr:colOff>138600</xdr:colOff>
      <xdr:row>18</xdr:row>
      <xdr:rowOff>15120</xdr:rowOff>
    </xdr:to>
    <xdr:grpSp>
      <xdr:nvGrpSpPr>
        <xdr:cNvPr id="377" name="Group 74"/>
        <xdr:cNvGrpSpPr/>
      </xdr:nvGrpSpPr>
      <xdr:grpSpPr>
        <a:xfrm>
          <a:off x="1249920" y="2712960"/>
          <a:ext cx="159840" cy="385560"/>
          <a:chOff x="1249920" y="2712960"/>
          <a:chExt cx="159840" cy="385560"/>
        </a:xfrm>
      </xdr:grpSpPr>
      <xdr:sp>
        <xdr:nvSpPr>
          <xdr:cNvPr id="378" name="Line 63"/>
          <xdr:cNvSpPr/>
        </xdr:nvSpPr>
        <xdr:spPr>
          <a:xfrm flipV="1">
            <a:off x="12499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64"/>
          <xdr:cNvSpPr/>
        </xdr:nvSpPr>
        <xdr:spPr>
          <a:xfrm>
            <a:off x="1249920" y="28926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472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80" name="Line 66"/>
        <xdr:cNvSpPr/>
      </xdr:nvSpPr>
      <xdr:spPr>
        <a:xfrm>
          <a:off x="991800" y="2055960"/>
          <a:ext cx="930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381" name="Line 68"/>
        <xdr:cNvSpPr/>
      </xdr:nvSpPr>
      <xdr:spPr>
        <a:xfrm flipH="1">
          <a:off x="1022760" y="2665800"/>
          <a:ext cx="89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9</xdr:row>
      <xdr:rowOff>76320</xdr:rowOff>
    </xdr:from>
    <xdr:to>
      <xdr:col>6</xdr:col>
      <xdr:colOff>52200</xdr:colOff>
      <xdr:row>11</xdr:row>
      <xdr:rowOff>76320</xdr:rowOff>
    </xdr:to>
    <xdr:sp>
      <xdr:nvSpPr>
        <xdr:cNvPr id="382" name="Text 81"/>
        <xdr:cNvSpPr/>
      </xdr:nvSpPr>
      <xdr:spPr>
        <a:xfrm>
          <a:off x="1972800" y="1675080"/>
          <a:ext cx="1075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トヨペット㈱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中山</a:t>
          </a:r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営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6</xdr:row>
      <xdr:rowOff>76320</xdr:rowOff>
    </xdr:from>
    <xdr:to>
      <xdr:col>2</xdr:col>
      <xdr:colOff>352080</xdr:colOff>
      <xdr:row>10</xdr:row>
      <xdr:rowOff>85680</xdr:rowOff>
    </xdr:to>
    <xdr:sp>
      <xdr:nvSpPr>
        <xdr:cNvPr id="383" name="Text 128"/>
        <xdr:cNvSpPr/>
      </xdr:nvSpPr>
      <xdr:spPr>
        <a:xfrm>
          <a:off x="154800" y="121788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8</xdr:row>
      <xdr:rowOff>38160</xdr:rowOff>
    </xdr:from>
    <xdr:to>
      <xdr:col>2</xdr:col>
      <xdr:colOff>320400</xdr:colOff>
      <xdr:row>11</xdr:row>
      <xdr:rowOff>152280</xdr:rowOff>
    </xdr:to>
    <xdr:sp>
      <xdr:nvSpPr>
        <xdr:cNvPr id="384" name="Line 3"/>
        <xdr:cNvSpPr/>
      </xdr:nvSpPr>
      <xdr:spPr>
        <a:xfrm>
          <a:off x="1167120" y="148464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8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66600</xdr:rowOff>
    </xdr:from>
    <xdr:to>
      <xdr:col>4</xdr:col>
      <xdr:colOff>360</xdr:colOff>
      <xdr:row>11</xdr:row>
      <xdr:rowOff>142920</xdr:rowOff>
    </xdr:to>
    <xdr:sp>
      <xdr:nvSpPr>
        <xdr:cNvPr id="386" name="Line 5"/>
        <xdr:cNvSpPr/>
      </xdr:nvSpPr>
      <xdr:spPr>
        <a:xfrm>
          <a:off x="1921680" y="1513080"/>
          <a:ext cx="3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60</xdr:colOff>
      <xdr:row>12</xdr:row>
      <xdr:rowOff>0</xdr:rowOff>
    </xdr:to>
    <xdr:sp>
      <xdr:nvSpPr>
        <xdr:cNvPr id="387" name="Line 6"/>
        <xdr:cNvSpPr/>
      </xdr:nvSpPr>
      <xdr:spPr>
        <a:xfrm>
          <a:off x="475200" y="205596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88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89" name="Line 8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390" name="Line 9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91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28800</xdr:rowOff>
    </xdr:from>
    <xdr:to>
      <xdr:col>3</xdr:col>
      <xdr:colOff>320760</xdr:colOff>
      <xdr:row>9</xdr:row>
      <xdr:rowOff>114480</xdr:rowOff>
    </xdr:to>
    <xdr:sp>
      <xdr:nvSpPr>
        <xdr:cNvPr id="392" name="Text 12"/>
        <xdr:cNvSpPr/>
      </xdr:nvSpPr>
      <xdr:spPr>
        <a:xfrm>
          <a:off x="1446120" y="14752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93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94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395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9720</xdr:rowOff>
    </xdr:from>
    <xdr:to>
      <xdr:col>4</xdr:col>
      <xdr:colOff>465120</xdr:colOff>
      <xdr:row>8</xdr:row>
      <xdr:rowOff>19080</xdr:rowOff>
    </xdr:to>
    <xdr:sp>
      <xdr:nvSpPr>
        <xdr:cNvPr id="396" name="Text 16"/>
        <xdr:cNvSpPr/>
      </xdr:nvSpPr>
      <xdr:spPr>
        <a:xfrm>
          <a:off x="1084680" y="1151280"/>
          <a:ext cx="1302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　荒巻出張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04760</xdr:rowOff>
    </xdr:from>
    <xdr:to>
      <xdr:col>4</xdr:col>
      <xdr:colOff>237960</xdr:colOff>
      <xdr:row>21</xdr:row>
      <xdr:rowOff>124200</xdr:rowOff>
    </xdr:to>
    <xdr:sp>
      <xdr:nvSpPr>
        <xdr:cNvPr id="397" name="Text 17"/>
        <xdr:cNvSpPr/>
      </xdr:nvSpPr>
      <xdr:spPr>
        <a:xfrm>
          <a:off x="1074240" y="3380040"/>
          <a:ext cx="1085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神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98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9</xdr:row>
      <xdr:rowOff>86040</xdr:rowOff>
    </xdr:from>
    <xdr:to>
      <xdr:col>1</xdr:col>
      <xdr:colOff>114120</xdr:colOff>
      <xdr:row>19</xdr:row>
      <xdr:rowOff>114120</xdr:rowOff>
    </xdr:to>
    <xdr:sp>
      <xdr:nvSpPr>
        <xdr:cNvPr id="399" name="Text 19"/>
        <xdr:cNvSpPr/>
      </xdr:nvSpPr>
      <xdr:spPr>
        <a:xfrm>
          <a:off x="20520" y="1684800"/>
          <a:ext cx="40356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本沢二丁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400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1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2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3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04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05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06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07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08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09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0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1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2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3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14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15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6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1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0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1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2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3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24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62280</xdr:colOff>
      <xdr:row>22</xdr:row>
      <xdr:rowOff>152640</xdr:rowOff>
    </xdr:to>
    <xdr:sp>
      <xdr:nvSpPr>
        <xdr:cNvPr id="425" name="Text 45"/>
        <xdr:cNvSpPr/>
      </xdr:nvSpPr>
      <xdr:spPr>
        <a:xfrm>
          <a:off x="8687880" y="3418200"/>
          <a:ext cx="54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26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7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8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9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30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31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32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33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34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35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36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37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38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39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40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41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42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3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44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45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46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7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8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6</xdr:row>
      <xdr:rowOff>57240</xdr:rowOff>
    </xdr:from>
    <xdr:to>
      <xdr:col>5</xdr:col>
      <xdr:colOff>237960</xdr:colOff>
      <xdr:row>17</xdr:row>
      <xdr:rowOff>85680</xdr:rowOff>
    </xdr:to>
    <xdr:sp>
      <xdr:nvSpPr>
        <xdr:cNvPr id="449" name="Text 81"/>
        <xdr:cNvSpPr/>
      </xdr:nvSpPr>
      <xdr:spPr>
        <a:xfrm>
          <a:off x="1972800" y="272304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一条酒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50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51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52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53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0</xdr:rowOff>
    </xdr:from>
    <xdr:to>
      <xdr:col>4</xdr:col>
      <xdr:colOff>531360</xdr:colOff>
      <xdr:row>15</xdr:row>
      <xdr:rowOff>90360</xdr:rowOff>
    </xdr:to>
    <xdr:grpSp>
      <xdr:nvGrpSpPr>
        <xdr:cNvPr id="454" name="Group 104"/>
        <xdr:cNvGrpSpPr/>
      </xdr:nvGrpSpPr>
      <xdr:grpSpPr>
        <a:xfrm>
          <a:off x="1972440" y="2360880"/>
          <a:ext cx="480600" cy="242640"/>
          <a:chOff x="1972440" y="2360880"/>
          <a:chExt cx="480600" cy="242640"/>
        </a:xfrm>
      </xdr:grpSpPr>
      <xdr:sp>
        <xdr:nvSpPr>
          <xdr:cNvPr id="455" name="Line 105"/>
          <xdr:cNvSpPr/>
        </xdr:nvSpPr>
        <xdr:spPr>
          <a:xfrm flipH="1">
            <a:off x="1972440" y="24926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106"/>
          <xdr:cNvSpPr/>
        </xdr:nvSpPr>
        <xdr:spPr>
          <a:xfrm>
            <a:off x="215676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4320</xdr:colOff>
      <xdr:row>12</xdr:row>
      <xdr:rowOff>95400</xdr:rowOff>
    </xdr:from>
    <xdr:to>
      <xdr:col>2</xdr:col>
      <xdr:colOff>217800</xdr:colOff>
      <xdr:row>14</xdr:row>
      <xdr:rowOff>33120</xdr:rowOff>
    </xdr:to>
    <xdr:grpSp>
      <xdr:nvGrpSpPr>
        <xdr:cNvPr id="457" name="Group 107"/>
        <xdr:cNvGrpSpPr/>
      </xdr:nvGrpSpPr>
      <xdr:grpSpPr>
        <a:xfrm>
          <a:off x="584280" y="2151360"/>
          <a:ext cx="480600" cy="242640"/>
          <a:chOff x="584280" y="2151360"/>
          <a:chExt cx="480600" cy="242640"/>
        </a:xfrm>
      </xdr:grpSpPr>
      <xdr:sp>
        <xdr:nvSpPr>
          <xdr:cNvPr id="458" name="Line 108"/>
          <xdr:cNvSpPr/>
        </xdr:nvSpPr>
        <xdr:spPr>
          <a:xfrm>
            <a:off x="584280" y="228312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109"/>
          <xdr:cNvSpPr/>
        </xdr:nvSpPr>
        <xdr:spPr>
          <a:xfrm>
            <a:off x="880560" y="2151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3640</xdr:colOff>
      <xdr:row>16</xdr:row>
      <xdr:rowOff>117360</xdr:rowOff>
    </xdr:from>
    <xdr:to>
      <xdr:col>3</xdr:col>
      <xdr:colOff>215640</xdr:colOff>
      <xdr:row>18</xdr:row>
      <xdr:rowOff>89280</xdr:rowOff>
    </xdr:to>
    <xdr:grpSp>
      <xdr:nvGrpSpPr>
        <xdr:cNvPr id="460" name="Group 110"/>
        <xdr:cNvGrpSpPr/>
      </xdr:nvGrpSpPr>
      <xdr:grpSpPr>
        <a:xfrm>
          <a:off x="1170720" y="2783160"/>
          <a:ext cx="429120" cy="276480"/>
          <a:chOff x="1170720" y="2783160"/>
          <a:chExt cx="429120" cy="276480"/>
        </a:xfrm>
      </xdr:grpSpPr>
      <xdr:sp>
        <xdr:nvSpPr>
          <xdr:cNvPr id="461" name="Line 111"/>
          <xdr:cNvSpPr/>
        </xdr:nvSpPr>
        <xdr:spPr>
          <a:xfrm flipV="1">
            <a:off x="1403640" y="278316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12"/>
          <xdr:cNvSpPr/>
        </xdr:nvSpPr>
        <xdr:spPr>
          <a:xfrm>
            <a:off x="1170720" y="2889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4360</xdr:colOff>
      <xdr:row>9</xdr:row>
      <xdr:rowOff>75600</xdr:rowOff>
    </xdr:from>
    <xdr:to>
      <xdr:col>3</xdr:col>
      <xdr:colOff>255240</xdr:colOff>
      <xdr:row>11</xdr:row>
      <xdr:rowOff>71280</xdr:rowOff>
    </xdr:to>
    <xdr:grpSp>
      <xdr:nvGrpSpPr>
        <xdr:cNvPr id="463" name="Group 121"/>
        <xdr:cNvGrpSpPr/>
      </xdr:nvGrpSpPr>
      <xdr:grpSpPr>
        <a:xfrm>
          <a:off x="1528560" y="1674360"/>
          <a:ext cx="110880" cy="300600"/>
          <a:chOff x="1528560" y="1674360"/>
          <a:chExt cx="110880" cy="300600"/>
        </a:xfrm>
      </xdr:grpSpPr>
      <xdr:sp>
        <xdr:nvSpPr>
          <xdr:cNvPr id="464" name="Line 117"/>
          <xdr:cNvSpPr/>
        </xdr:nvSpPr>
        <xdr:spPr>
          <a:xfrm>
            <a:off x="1639440" y="167436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18"/>
          <xdr:cNvSpPr/>
        </xdr:nvSpPr>
        <xdr:spPr>
          <a:xfrm flipH="1">
            <a:off x="1528560" y="197496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66960</xdr:rowOff>
    </xdr:from>
    <xdr:to>
      <xdr:col>3</xdr:col>
      <xdr:colOff>362160</xdr:colOff>
      <xdr:row>11</xdr:row>
      <xdr:rowOff>123840</xdr:rowOff>
    </xdr:to>
    <xdr:sp>
      <xdr:nvSpPr>
        <xdr:cNvPr id="466" name="Line 119"/>
        <xdr:cNvSpPr/>
      </xdr:nvSpPr>
      <xdr:spPr>
        <a:xfrm>
          <a:off x="1745640" y="16657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120</xdr:rowOff>
    </xdr:from>
    <xdr:to>
      <xdr:col>3</xdr:col>
      <xdr:colOff>496440</xdr:colOff>
      <xdr:row>10</xdr:row>
      <xdr:rowOff>114120</xdr:rowOff>
    </xdr:to>
    <xdr:sp>
      <xdr:nvSpPr>
        <xdr:cNvPr id="467" name="Line 120"/>
        <xdr:cNvSpPr/>
      </xdr:nvSpPr>
      <xdr:spPr>
        <a:xfrm>
          <a:off x="175608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0</xdr:row>
      <xdr:rowOff>9360</xdr:rowOff>
    </xdr:from>
    <xdr:to>
      <xdr:col>2</xdr:col>
      <xdr:colOff>360</xdr:colOff>
      <xdr:row>11</xdr:row>
      <xdr:rowOff>152280</xdr:rowOff>
    </xdr:to>
    <xdr:sp>
      <xdr:nvSpPr>
        <xdr:cNvPr id="468" name="Line 123"/>
        <xdr:cNvSpPr/>
      </xdr:nvSpPr>
      <xdr:spPr>
        <a:xfrm>
          <a:off x="702360" y="1760760"/>
          <a:ext cx="145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2</xdr:col>
      <xdr:colOff>310680</xdr:colOff>
      <xdr:row>12</xdr:row>
      <xdr:rowOff>0</xdr:rowOff>
    </xdr:to>
    <xdr:sp>
      <xdr:nvSpPr>
        <xdr:cNvPr id="469" name="Line 125"/>
        <xdr:cNvSpPr/>
      </xdr:nvSpPr>
      <xdr:spPr>
        <a:xfrm>
          <a:off x="1074240" y="2055960"/>
          <a:ext cx="8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0</xdr:row>
      <xdr:rowOff>0</xdr:rowOff>
    </xdr:from>
    <xdr:to>
      <xdr:col>2</xdr:col>
      <xdr:colOff>227520</xdr:colOff>
      <xdr:row>11</xdr:row>
      <xdr:rowOff>152280</xdr:rowOff>
    </xdr:to>
    <xdr:sp>
      <xdr:nvSpPr>
        <xdr:cNvPr id="470" name="Line 126"/>
        <xdr:cNvSpPr/>
      </xdr:nvSpPr>
      <xdr:spPr>
        <a:xfrm>
          <a:off x="919440" y="1751400"/>
          <a:ext cx="1551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10</xdr:row>
      <xdr:rowOff>38160</xdr:rowOff>
    </xdr:from>
    <xdr:to>
      <xdr:col>2</xdr:col>
      <xdr:colOff>186120</xdr:colOff>
      <xdr:row>11</xdr:row>
      <xdr:rowOff>123840</xdr:rowOff>
    </xdr:to>
    <xdr:sp>
      <xdr:nvSpPr>
        <xdr:cNvPr id="471" name="Text 127"/>
        <xdr:cNvSpPr/>
      </xdr:nvSpPr>
      <xdr:spPr>
        <a:xfrm>
          <a:off x="774720" y="178956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72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473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474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75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476" name="Line 8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477" name="Line 9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78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7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7</xdr:row>
      <xdr:rowOff>123840</xdr:rowOff>
    </xdr:from>
    <xdr:to>
      <xdr:col>3</xdr:col>
      <xdr:colOff>310680</xdr:colOff>
      <xdr:row>9</xdr:row>
      <xdr:rowOff>57240</xdr:rowOff>
    </xdr:to>
    <xdr:sp>
      <xdr:nvSpPr>
        <xdr:cNvPr id="480" name="Text 12"/>
        <xdr:cNvSpPr/>
      </xdr:nvSpPr>
      <xdr:spPr>
        <a:xfrm>
          <a:off x="1435680" y="141804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8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8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38160</xdr:rowOff>
    </xdr:from>
    <xdr:to>
      <xdr:col>1</xdr:col>
      <xdr:colOff>352080</xdr:colOff>
      <xdr:row>15</xdr:row>
      <xdr:rowOff>57240</xdr:rowOff>
    </xdr:to>
    <xdr:sp>
      <xdr:nvSpPr>
        <xdr:cNvPr id="483" name="Text 15"/>
        <xdr:cNvSpPr/>
      </xdr:nvSpPr>
      <xdr:spPr>
        <a:xfrm>
          <a:off x="37188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04760</xdr:rowOff>
    </xdr:from>
    <xdr:to>
      <xdr:col>4</xdr:col>
      <xdr:colOff>237960</xdr:colOff>
      <xdr:row>21</xdr:row>
      <xdr:rowOff>124200</xdr:rowOff>
    </xdr:to>
    <xdr:sp>
      <xdr:nvSpPr>
        <xdr:cNvPr id="484" name="Text 17"/>
        <xdr:cNvSpPr/>
      </xdr:nvSpPr>
      <xdr:spPr>
        <a:xfrm>
          <a:off x="1074240" y="3380040"/>
          <a:ext cx="1085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神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85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486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9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9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9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9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9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9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9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9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0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0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0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0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0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0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0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0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0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0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6</xdr:row>
      <xdr:rowOff>57240</xdr:rowOff>
    </xdr:from>
    <xdr:to>
      <xdr:col>5</xdr:col>
      <xdr:colOff>237960</xdr:colOff>
      <xdr:row>17</xdr:row>
      <xdr:rowOff>85680</xdr:rowOff>
    </xdr:to>
    <xdr:sp>
      <xdr:nvSpPr>
        <xdr:cNvPr id="511" name="Text 69"/>
        <xdr:cNvSpPr/>
      </xdr:nvSpPr>
      <xdr:spPr>
        <a:xfrm>
          <a:off x="1972800" y="272304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一条酒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5</xdr:row>
      <xdr:rowOff>162360</xdr:rowOff>
    </xdr:from>
    <xdr:to>
      <xdr:col>4</xdr:col>
      <xdr:colOff>423720</xdr:colOff>
      <xdr:row>7</xdr:row>
      <xdr:rowOff>152280</xdr:rowOff>
    </xdr:to>
    <xdr:sp>
      <xdr:nvSpPr>
        <xdr:cNvPr id="512" name="Text 70"/>
        <xdr:cNvSpPr/>
      </xdr:nvSpPr>
      <xdr:spPr>
        <a:xfrm>
          <a:off x="1043280" y="1125000"/>
          <a:ext cx="130212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　荒巻出張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13" name="Line 7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14" name="Line 72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15" name="Line 7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16" name="Line 7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0</xdr:rowOff>
    </xdr:from>
    <xdr:to>
      <xdr:col>4</xdr:col>
      <xdr:colOff>531360</xdr:colOff>
      <xdr:row>15</xdr:row>
      <xdr:rowOff>90360</xdr:rowOff>
    </xdr:to>
    <xdr:grpSp>
      <xdr:nvGrpSpPr>
        <xdr:cNvPr id="517" name="Group 75"/>
        <xdr:cNvGrpSpPr/>
      </xdr:nvGrpSpPr>
      <xdr:grpSpPr>
        <a:xfrm>
          <a:off x="1972440" y="2360880"/>
          <a:ext cx="480600" cy="242640"/>
          <a:chOff x="1972440" y="2360880"/>
          <a:chExt cx="480600" cy="242640"/>
        </a:xfrm>
      </xdr:grpSpPr>
      <xdr:sp>
        <xdr:nvSpPr>
          <xdr:cNvPr id="518" name="Line 76"/>
          <xdr:cNvSpPr/>
        </xdr:nvSpPr>
        <xdr:spPr>
          <a:xfrm flipH="1">
            <a:off x="1972440" y="24926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77"/>
          <xdr:cNvSpPr/>
        </xdr:nvSpPr>
        <xdr:spPr>
          <a:xfrm>
            <a:off x="215676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4320</xdr:colOff>
      <xdr:row>12</xdr:row>
      <xdr:rowOff>95400</xdr:rowOff>
    </xdr:from>
    <xdr:to>
      <xdr:col>2</xdr:col>
      <xdr:colOff>217800</xdr:colOff>
      <xdr:row>14</xdr:row>
      <xdr:rowOff>33120</xdr:rowOff>
    </xdr:to>
    <xdr:grpSp>
      <xdr:nvGrpSpPr>
        <xdr:cNvPr id="520" name="Group 78"/>
        <xdr:cNvGrpSpPr/>
      </xdr:nvGrpSpPr>
      <xdr:grpSpPr>
        <a:xfrm>
          <a:off x="584280" y="2151360"/>
          <a:ext cx="480600" cy="242640"/>
          <a:chOff x="584280" y="2151360"/>
          <a:chExt cx="480600" cy="242640"/>
        </a:xfrm>
      </xdr:grpSpPr>
      <xdr:sp>
        <xdr:nvSpPr>
          <xdr:cNvPr id="521" name="Line 79"/>
          <xdr:cNvSpPr/>
        </xdr:nvSpPr>
        <xdr:spPr>
          <a:xfrm>
            <a:off x="584280" y="228312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80"/>
          <xdr:cNvSpPr/>
        </xdr:nvSpPr>
        <xdr:spPr>
          <a:xfrm>
            <a:off x="880560" y="2151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3640</xdr:colOff>
      <xdr:row>16</xdr:row>
      <xdr:rowOff>117360</xdr:rowOff>
    </xdr:from>
    <xdr:to>
      <xdr:col>3</xdr:col>
      <xdr:colOff>215640</xdr:colOff>
      <xdr:row>18</xdr:row>
      <xdr:rowOff>89280</xdr:rowOff>
    </xdr:to>
    <xdr:grpSp>
      <xdr:nvGrpSpPr>
        <xdr:cNvPr id="523" name="Group 81"/>
        <xdr:cNvGrpSpPr/>
      </xdr:nvGrpSpPr>
      <xdr:grpSpPr>
        <a:xfrm>
          <a:off x="1170720" y="2783160"/>
          <a:ext cx="429120" cy="276480"/>
          <a:chOff x="1170720" y="2783160"/>
          <a:chExt cx="429120" cy="276480"/>
        </a:xfrm>
      </xdr:grpSpPr>
      <xdr:sp>
        <xdr:nvSpPr>
          <xdr:cNvPr id="524" name="Line 82"/>
          <xdr:cNvSpPr/>
        </xdr:nvSpPr>
        <xdr:spPr>
          <a:xfrm flipV="1">
            <a:off x="1403640" y="278316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83"/>
          <xdr:cNvSpPr/>
        </xdr:nvSpPr>
        <xdr:spPr>
          <a:xfrm>
            <a:off x="1170720" y="2889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4360</xdr:colOff>
      <xdr:row>9</xdr:row>
      <xdr:rowOff>75600</xdr:rowOff>
    </xdr:from>
    <xdr:to>
      <xdr:col>3</xdr:col>
      <xdr:colOff>255240</xdr:colOff>
      <xdr:row>11</xdr:row>
      <xdr:rowOff>71280</xdr:rowOff>
    </xdr:to>
    <xdr:grpSp>
      <xdr:nvGrpSpPr>
        <xdr:cNvPr id="526" name="Group 89"/>
        <xdr:cNvGrpSpPr/>
      </xdr:nvGrpSpPr>
      <xdr:grpSpPr>
        <a:xfrm>
          <a:off x="1528560" y="1674360"/>
          <a:ext cx="110880" cy="300600"/>
          <a:chOff x="1528560" y="1674360"/>
          <a:chExt cx="110880" cy="300600"/>
        </a:xfrm>
      </xdr:grpSpPr>
      <xdr:sp>
        <xdr:nvSpPr>
          <xdr:cNvPr id="527" name="Line 90"/>
          <xdr:cNvSpPr/>
        </xdr:nvSpPr>
        <xdr:spPr>
          <a:xfrm>
            <a:off x="1639440" y="167436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91"/>
          <xdr:cNvSpPr/>
        </xdr:nvSpPr>
        <xdr:spPr>
          <a:xfrm flipH="1">
            <a:off x="1528560" y="197496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66960</xdr:rowOff>
    </xdr:from>
    <xdr:to>
      <xdr:col>3</xdr:col>
      <xdr:colOff>362160</xdr:colOff>
      <xdr:row>11</xdr:row>
      <xdr:rowOff>123840</xdr:rowOff>
    </xdr:to>
    <xdr:sp>
      <xdr:nvSpPr>
        <xdr:cNvPr id="529" name="Line 92"/>
        <xdr:cNvSpPr/>
      </xdr:nvSpPr>
      <xdr:spPr>
        <a:xfrm>
          <a:off x="1745640" y="16657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120</xdr:rowOff>
    </xdr:from>
    <xdr:to>
      <xdr:col>3</xdr:col>
      <xdr:colOff>496440</xdr:colOff>
      <xdr:row>10</xdr:row>
      <xdr:rowOff>114120</xdr:rowOff>
    </xdr:to>
    <xdr:sp>
      <xdr:nvSpPr>
        <xdr:cNvPr id="530" name="Line 93"/>
        <xdr:cNvSpPr/>
      </xdr:nvSpPr>
      <xdr:spPr>
        <a:xfrm>
          <a:off x="175608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</xdr:row>
      <xdr:rowOff>38160</xdr:rowOff>
    </xdr:from>
    <xdr:to>
      <xdr:col>1</xdr:col>
      <xdr:colOff>145080</xdr:colOff>
      <xdr:row>20</xdr:row>
      <xdr:rowOff>66600</xdr:rowOff>
    </xdr:to>
    <xdr:sp>
      <xdr:nvSpPr>
        <xdr:cNvPr id="531" name="Text 94"/>
        <xdr:cNvSpPr/>
      </xdr:nvSpPr>
      <xdr:spPr>
        <a:xfrm>
          <a:off x="30960" y="1789560"/>
          <a:ext cx="42408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本沢二丁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6</xdr:row>
      <xdr:rowOff>76320</xdr:rowOff>
    </xdr:from>
    <xdr:to>
      <xdr:col>2</xdr:col>
      <xdr:colOff>352080</xdr:colOff>
      <xdr:row>10</xdr:row>
      <xdr:rowOff>85680</xdr:rowOff>
    </xdr:to>
    <xdr:sp>
      <xdr:nvSpPr>
        <xdr:cNvPr id="532" name="Text 101"/>
        <xdr:cNvSpPr/>
      </xdr:nvSpPr>
      <xdr:spPr>
        <a:xfrm>
          <a:off x="154800" y="121788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60</xdr:colOff>
      <xdr:row>12</xdr:row>
      <xdr:rowOff>0</xdr:rowOff>
    </xdr:to>
    <xdr:sp>
      <xdr:nvSpPr>
        <xdr:cNvPr id="533" name="Line 102"/>
        <xdr:cNvSpPr/>
      </xdr:nvSpPr>
      <xdr:spPr>
        <a:xfrm>
          <a:off x="475200" y="205596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0</xdr:row>
      <xdr:rowOff>9360</xdr:rowOff>
    </xdr:from>
    <xdr:to>
      <xdr:col>2</xdr:col>
      <xdr:colOff>360</xdr:colOff>
      <xdr:row>11</xdr:row>
      <xdr:rowOff>152280</xdr:rowOff>
    </xdr:to>
    <xdr:sp>
      <xdr:nvSpPr>
        <xdr:cNvPr id="534" name="Line 103"/>
        <xdr:cNvSpPr/>
      </xdr:nvSpPr>
      <xdr:spPr>
        <a:xfrm>
          <a:off x="702360" y="1760760"/>
          <a:ext cx="145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2</xdr:col>
      <xdr:colOff>310680</xdr:colOff>
      <xdr:row>12</xdr:row>
      <xdr:rowOff>0</xdr:rowOff>
    </xdr:to>
    <xdr:sp>
      <xdr:nvSpPr>
        <xdr:cNvPr id="535" name="Line 104"/>
        <xdr:cNvSpPr/>
      </xdr:nvSpPr>
      <xdr:spPr>
        <a:xfrm>
          <a:off x="1074240" y="2055960"/>
          <a:ext cx="8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0</xdr:row>
      <xdr:rowOff>0</xdr:rowOff>
    </xdr:from>
    <xdr:to>
      <xdr:col>2</xdr:col>
      <xdr:colOff>227520</xdr:colOff>
      <xdr:row>11</xdr:row>
      <xdr:rowOff>152280</xdr:rowOff>
    </xdr:to>
    <xdr:sp>
      <xdr:nvSpPr>
        <xdr:cNvPr id="536" name="Line 105"/>
        <xdr:cNvSpPr/>
      </xdr:nvSpPr>
      <xdr:spPr>
        <a:xfrm>
          <a:off x="919440" y="1751400"/>
          <a:ext cx="1551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10</xdr:row>
      <xdr:rowOff>38160</xdr:rowOff>
    </xdr:from>
    <xdr:to>
      <xdr:col>2</xdr:col>
      <xdr:colOff>186120</xdr:colOff>
      <xdr:row>11</xdr:row>
      <xdr:rowOff>123840</xdr:rowOff>
    </xdr:to>
    <xdr:sp>
      <xdr:nvSpPr>
        <xdr:cNvPr id="537" name="Text 106"/>
        <xdr:cNvSpPr/>
      </xdr:nvSpPr>
      <xdr:spPr>
        <a:xfrm>
          <a:off x="774720" y="178956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3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3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47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48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549" name="Text 13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550" name="Text 14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6</xdr:row>
      <xdr:rowOff>47880</xdr:rowOff>
    </xdr:from>
    <xdr:to>
      <xdr:col>5</xdr:col>
      <xdr:colOff>155160</xdr:colOff>
      <xdr:row>7</xdr:row>
      <xdr:rowOff>104760</xdr:rowOff>
    </xdr:to>
    <xdr:sp>
      <xdr:nvSpPr>
        <xdr:cNvPr id="551" name="Text 15"/>
        <xdr:cNvSpPr/>
      </xdr:nvSpPr>
      <xdr:spPr>
        <a:xfrm>
          <a:off x="1115640" y="1189440"/>
          <a:ext cx="149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47520</xdr:rowOff>
    </xdr:from>
    <xdr:to>
      <xdr:col>5</xdr:col>
      <xdr:colOff>475920</xdr:colOff>
      <xdr:row>16</xdr:row>
      <xdr:rowOff>152280</xdr:rowOff>
    </xdr:to>
    <xdr:sp>
      <xdr:nvSpPr>
        <xdr:cNvPr id="552" name="Text 17"/>
        <xdr:cNvSpPr/>
      </xdr:nvSpPr>
      <xdr:spPr>
        <a:xfrm>
          <a:off x="2675880" y="1951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53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4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5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56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57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58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59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0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61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62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63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64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65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66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67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6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69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0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1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2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3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74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5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6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77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78" name="Text 43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47160</xdr:rowOff>
    </xdr:to>
    <xdr:sp>
      <xdr:nvSpPr>
        <xdr:cNvPr id="579" name="Text 44"/>
        <xdr:cNvSpPr/>
      </xdr:nvSpPr>
      <xdr:spPr>
        <a:xfrm>
          <a:off x="8687880" y="3418200"/>
          <a:ext cx="3830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80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1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82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83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84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85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86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87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88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89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90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91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92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93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94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95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6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97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98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99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0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1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02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9</xdr:row>
      <xdr:rowOff>114480</xdr:rowOff>
    </xdr:from>
    <xdr:to>
      <xdr:col>6</xdr:col>
      <xdr:colOff>145080</xdr:colOff>
      <xdr:row>13</xdr:row>
      <xdr:rowOff>9360</xdr:rowOff>
    </xdr:to>
    <xdr:sp>
      <xdr:nvSpPr>
        <xdr:cNvPr id="603" name="Text 81"/>
        <xdr:cNvSpPr/>
      </xdr:nvSpPr>
      <xdr:spPr>
        <a:xfrm>
          <a:off x="1941840" y="1713240"/>
          <a:ext cx="1199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　　　吉成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13640</xdr:colOff>
      <xdr:row>21</xdr:row>
      <xdr:rowOff>124200</xdr:rowOff>
    </xdr:to>
    <xdr:sp>
      <xdr:nvSpPr>
        <xdr:cNvPr id="604" name="Text 16"/>
        <xdr:cNvSpPr/>
      </xdr:nvSpPr>
      <xdr:spPr>
        <a:xfrm>
          <a:off x="1198440" y="3370680"/>
          <a:ext cx="1136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05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06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07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08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609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10" name="Freeform 94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11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12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13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14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15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16" name="Line 101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4320</xdr:colOff>
      <xdr:row>12</xdr:row>
      <xdr:rowOff>95400</xdr:rowOff>
    </xdr:from>
    <xdr:to>
      <xdr:col>2</xdr:col>
      <xdr:colOff>217800</xdr:colOff>
      <xdr:row>14</xdr:row>
      <xdr:rowOff>33120</xdr:rowOff>
    </xdr:to>
    <xdr:grpSp>
      <xdr:nvGrpSpPr>
        <xdr:cNvPr id="617" name="Group 117"/>
        <xdr:cNvGrpSpPr/>
      </xdr:nvGrpSpPr>
      <xdr:grpSpPr>
        <a:xfrm>
          <a:off x="584280" y="2151360"/>
          <a:ext cx="480600" cy="242640"/>
          <a:chOff x="584280" y="2151360"/>
          <a:chExt cx="480600" cy="242640"/>
        </a:xfrm>
      </xdr:grpSpPr>
      <xdr:sp>
        <xdr:nvSpPr>
          <xdr:cNvPr id="618" name="Line 118"/>
          <xdr:cNvSpPr/>
        </xdr:nvSpPr>
        <xdr:spPr>
          <a:xfrm>
            <a:off x="584280" y="228312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119"/>
          <xdr:cNvSpPr/>
        </xdr:nvSpPr>
        <xdr:spPr>
          <a:xfrm>
            <a:off x="880560" y="2151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760</xdr:colOff>
      <xdr:row>14</xdr:row>
      <xdr:rowOff>0</xdr:rowOff>
    </xdr:from>
    <xdr:to>
      <xdr:col>4</xdr:col>
      <xdr:colOff>531360</xdr:colOff>
      <xdr:row>15</xdr:row>
      <xdr:rowOff>90360</xdr:rowOff>
    </xdr:to>
    <xdr:grpSp>
      <xdr:nvGrpSpPr>
        <xdr:cNvPr id="620" name="Group 120"/>
        <xdr:cNvGrpSpPr/>
      </xdr:nvGrpSpPr>
      <xdr:grpSpPr>
        <a:xfrm>
          <a:off x="1972440" y="2360880"/>
          <a:ext cx="480600" cy="242640"/>
          <a:chOff x="1972440" y="2360880"/>
          <a:chExt cx="480600" cy="242640"/>
        </a:xfrm>
      </xdr:grpSpPr>
      <xdr:sp>
        <xdr:nvSpPr>
          <xdr:cNvPr id="621" name="Line 121"/>
          <xdr:cNvSpPr/>
        </xdr:nvSpPr>
        <xdr:spPr>
          <a:xfrm flipH="1">
            <a:off x="1972440" y="24926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22"/>
          <xdr:cNvSpPr/>
        </xdr:nvSpPr>
        <xdr:spPr>
          <a:xfrm>
            <a:off x="215676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656</v>
      </c>
      <c r="L8" s="17"/>
      <c r="M8" s="20"/>
      <c r="O8" s="14"/>
      <c r="P8" s="17"/>
      <c r="Q8" s="18"/>
      <c r="R8" s="19" t="n">
        <f aca="false">S10+R12+Q10</f>
        <v>438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R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761</v>
      </c>
      <c r="K10" s="17"/>
      <c r="L10" s="23" t="n">
        <f aca="false">D53</f>
        <v>1092</v>
      </c>
      <c r="M10" s="20"/>
      <c r="O10" s="14"/>
      <c r="P10" s="17"/>
      <c r="Q10" s="24" t="n">
        <v>1504</v>
      </c>
      <c r="R10" s="17"/>
      <c r="S10" s="25" t="n">
        <v>82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64</v>
      </c>
      <c r="K12" s="27" t="n">
        <f aca="false">C53</f>
        <v>2803</v>
      </c>
      <c r="L12" s="28"/>
      <c r="M12" s="20"/>
      <c r="O12" s="14"/>
      <c r="P12" s="21"/>
      <c r="Q12" s="25" t="n">
        <v>1508</v>
      </c>
      <c r="R12" s="29" t="n">
        <v>2052</v>
      </c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089</v>
      </c>
      <c r="J14" s="22" t="n">
        <f aca="false">D71</f>
        <v>9523</v>
      </c>
      <c r="K14" s="18"/>
      <c r="L14" s="22" t="n">
        <f aca="false">B65</f>
        <v>838</v>
      </c>
      <c r="M14" s="20"/>
      <c r="O14" s="14"/>
      <c r="P14" s="31" t="n">
        <f aca="false">Q12+Q14+Q15</f>
        <v>12865</v>
      </c>
      <c r="Q14" s="24" t="n">
        <v>10488</v>
      </c>
      <c r="R14" s="18"/>
      <c r="S14" s="24" t="n">
        <v>92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02</v>
      </c>
      <c r="K15" s="17"/>
      <c r="L15" s="21"/>
      <c r="M15" s="32"/>
      <c r="O15" s="14"/>
      <c r="P15" s="17"/>
      <c r="Q15" s="25" t="n">
        <v>86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850</v>
      </c>
      <c r="M16" s="33" t="n">
        <f aca="false">L14+L16+L17</f>
        <v>9961</v>
      </c>
      <c r="O16" s="14"/>
      <c r="P16" s="17"/>
      <c r="Q16" s="17"/>
      <c r="R16" s="18"/>
      <c r="S16" s="25" t="n">
        <v>10567</v>
      </c>
      <c r="T16" s="33" t="n">
        <f aca="false">S14+S16+S17</f>
        <v>1169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159</v>
      </c>
      <c r="K17" s="17"/>
      <c r="L17" s="22" t="n">
        <f aca="false">C65</f>
        <v>273</v>
      </c>
      <c r="M17" s="20"/>
      <c r="O17" s="14"/>
      <c r="P17" s="17"/>
      <c r="Q17" s="29" t="n">
        <v>1999</v>
      </c>
      <c r="R17" s="17"/>
      <c r="S17" s="24" t="n">
        <v>2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18</v>
      </c>
      <c r="J18" s="21"/>
      <c r="K18" s="23" t="n">
        <f aca="false">D59</f>
        <v>264</v>
      </c>
      <c r="L18" s="26"/>
      <c r="M18" s="20"/>
      <c r="O18" s="14"/>
      <c r="P18" s="24" t="n">
        <v>936</v>
      </c>
      <c r="Q18" s="21"/>
      <c r="R18" s="25" t="n">
        <v>17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641</v>
      </c>
      <c r="K21" s="18"/>
      <c r="L21" s="17"/>
      <c r="M21" s="34" t="s">
        <v>8</v>
      </c>
      <c r="O21" s="14"/>
      <c r="P21" s="17"/>
      <c r="Q21" s="19" t="n">
        <f aca="false">P18+Q17+R18</f>
        <v>311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32</v>
      </c>
      <c r="D48" s="58" t="n">
        <v>11</v>
      </c>
      <c r="E48" s="59" t="n">
        <v>60</v>
      </c>
      <c r="F48" s="60" t="n">
        <f aca="false">SUM(B48:E48)</f>
        <v>303</v>
      </c>
      <c r="G48" s="2"/>
      <c r="H48" s="56" t="s">
        <v>25</v>
      </c>
      <c r="I48" s="57" t="s">
        <v>26</v>
      </c>
      <c r="J48" s="58" t="n">
        <v>14</v>
      </c>
      <c r="K48" s="58" t="n">
        <v>0</v>
      </c>
      <c r="L48" s="59" t="n">
        <v>4</v>
      </c>
      <c r="M48" s="60" t="n">
        <f aca="false">SUM(I48:L48)</f>
        <v>1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71</v>
      </c>
      <c r="D49" s="63" t="n">
        <v>147</v>
      </c>
      <c r="E49" s="64" t="n">
        <v>402</v>
      </c>
      <c r="F49" s="65" t="n">
        <f aca="false">SUM(B49:E49)</f>
        <v>820</v>
      </c>
      <c r="G49" s="2"/>
      <c r="H49" s="56"/>
      <c r="I49" s="62" t="s">
        <v>28</v>
      </c>
      <c r="J49" s="63" t="n">
        <v>15</v>
      </c>
      <c r="K49" s="63" t="n">
        <v>22</v>
      </c>
      <c r="L49" s="64" t="n">
        <v>43</v>
      </c>
      <c r="M49" s="65" t="n">
        <f aca="false">SUM(I49:L49)</f>
        <v>80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343</v>
      </c>
      <c r="D50" s="63" t="n">
        <v>841</v>
      </c>
      <c r="E50" s="64" t="n">
        <v>2009</v>
      </c>
      <c r="F50" s="65" t="n">
        <f aca="false">SUM(B50:E50)</f>
        <v>5193</v>
      </c>
      <c r="G50" s="2"/>
      <c r="H50" s="56"/>
      <c r="I50" s="62" t="s">
        <v>29</v>
      </c>
      <c r="J50" s="63" t="n">
        <v>238</v>
      </c>
      <c r="K50" s="63" t="n">
        <v>80</v>
      </c>
      <c r="L50" s="64" t="n">
        <v>211</v>
      </c>
      <c r="M50" s="65" t="n">
        <f aca="false">SUM(I50:L50)</f>
        <v>52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76</v>
      </c>
      <c r="D51" s="63" t="n">
        <v>91</v>
      </c>
      <c r="E51" s="64" t="n">
        <v>331</v>
      </c>
      <c r="F51" s="65" t="n">
        <f aca="false">SUM(B51:E51)</f>
        <v>498</v>
      </c>
      <c r="G51" s="2"/>
      <c r="H51" s="56"/>
      <c r="I51" s="67" t="s">
        <v>30</v>
      </c>
      <c r="J51" s="63" t="n">
        <v>2</v>
      </c>
      <c r="K51" s="63" t="n">
        <v>18</v>
      </c>
      <c r="L51" s="64" t="n">
        <v>11</v>
      </c>
      <c r="M51" s="65" t="n">
        <f aca="false">SUM(I51:L51)</f>
        <v>3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13</v>
      </c>
      <c r="D52" s="69" t="n">
        <v>13</v>
      </c>
      <c r="E52" s="70" t="n">
        <v>19</v>
      </c>
      <c r="F52" s="71" t="n">
        <f aca="false">SUM(B52:E52)</f>
        <v>145</v>
      </c>
      <c r="G52" s="2"/>
      <c r="H52" s="56"/>
      <c r="I52" s="72" t="s">
        <v>31</v>
      </c>
      <c r="J52" s="69" t="n">
        <v>5</v>
      </c>
      <c r="K52" s="69" t="n">
        <v>0</v>
      </c>
      <c r="L52" s="70" t="n">
        <v>2</v>
      </c>
      <c r="M52" s="71" t="n">
        <f aca="false">SUM(I52:L52)</f>
        <v>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803</v>
      </c>
      <c r="D53" s="75" t="n">
        <f aca="false">SUM(D49:D52)</f>
        <v>1092</v>
      </c>
      <c r="E53" s="76" t="n">
        <f aca="false">SUM(E49:E52)</f>
        <v>2761</v>
      </c>
      <c r="F53" s="77" t="n">
        <f aca="false">SUM(F49:F52)</f>
        <v>6656</v>
      </c>
      <c r="G53" s="2"/>
      <c r="H53" s="56"/>
      <c r="I53" s="74" t="s">
        <v>32</v>
      </c>
      <c r="J53" s="75" t="n">
        <f aca="false">SUM(J49:J52)</f>
        <v>260</v>
      </c>
      <c r="K53" s="75" t="n">
        <f aca="false">SUM(K49:K52)</f>
        <v>120</v>
      </c>
      <c r="L53" s="76" t="n">
        <f aca="false">SUM(L49:L52)</f>
        <v>267</v>
      </c>
      <c r="M53" s="77" t="n">
        <f aca="false">SUM(M49:M52)</f>
        <v>64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34</v>
      </c>
      <c r="C54" s="82" t="s">
        <v>26</v>
      </c>
      <c r="D54" s="58" t="n">
        <v>7</v>
      </c>
      <c r="E54" s="59" t="n">
        <v>43</v>
      </c>
      <c r="F54" s="60" t="n">
        <f aca="false">SUM(B54:E54)</f>
        <v>184</v>
      </c>
      <c r="G54" s="2"/>
      <c r="H54" s="56" t="s">
        <v>33</v>
      </c>
      <c r="I54" s="81" t="n">
        <v>15</v>
      </c>
      <c r="J54" s="82" t="s">
        <v>26</v>
      </c>
      <c r="K54" s="58" t="n">
        <v>0</v>
      </c>
      <c r="L54" s="59" t="n">
        <v>2</v>
      </c>
      <c r="M54" s="60" t="n">
        <f aca="false">SUM(I54:L54)</f>
        <v>1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01</v>
      </c>
      <c r="C55" s="84" t="s">
        <v>28</v>
      </c>
      <c r="D55" s="63" t="n">
        <v>37</v>
      </c>
      <c r="E55" s="64" t="n">
        <v>183</v>
      </c>
      <c r="F55" s="65" t="n">
        <f aca="false">SUM(B55:E55)</f>
        <v>521</v>
      </c>
      <c r="G55" s="2"/>
      <c r="H55" s="56"/>
      <c r="I55" s="83" t="n">
        <v>20</v>
      </c>
      <c r="J55" s="84" t="s">
        <v>28</v>
      </c>
      <c r="K55" s="63" t="n">
        <v>10</v>
      </c>
      <c r="L55" s="64" t="n">
        <v>16</v>
      </c>
      <c r="M55" s="65" t="n">
        <f aca="false">SUM(I55:L55)</f>
        <v>46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706</v>
      </c>
      <c r="C56" s="84" t="s">
        <v>29</v>
      </c>
      <c r="D56" s="63" t="n">
        <v>181</v>
      </c>
      <c r="E56" s="64" t="n">
        <v>885</v>
      </c>
      <c r="F56" s="65" t="n">
        <f aca="false">SUM(B56:E56)</f>
        <v>2772</v>
      </c>
      <c r="G56" s="2"/>
      <c r="H56" s="56"/>
      <c r="I56" s="83" t="n">
        <v>178</v>
      </c>
      <c r="J56" s="84" t="s">
        <v>29</v>
      </c>
      <c r="K56" s="63" t="n">
        <v>35</v>
      </c>
      <c r="L56" s="64" t="n">
        <v>166</v>
      </c>
      <c r="M56" s="65" t="n">
        <f aca="false">SUM(I56:L56)</f>
        <v>379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64</v>
      </c>
      <c r="C57" s="84" t="s">
        <v>30</v>
      </c>
      <c r="D57" s="63" t="n">
        <v>34</v>
      </c>
      <c r="E57" s="64" t="n">
        <v>136</v>
      </c>
      <c r="F57" s="65" t="n">
        <f aca="false">SUM(B57:E57)</f>
        <v>234</v>
      </c>
      <c r="G57" s="2"/>
      <c r="H57" s="56"/>
      <c r="I57" s="85" t="n">
        <v>1</v>
      </c>
      <c r="J57" s="84" t="s">
        <v>30</v>
      </c>
      <c r="K57" s="63" t="n">
        <v>12</v>
      </c>
      <c r="L57" s="64" t="n">
        <v>6</v>
      </c>
      <c r="M57" s="65" t="n">
        <f aca="false">SUM(I57:L57)</f>
        <v>19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8</v>
      </c>
      <c r="C58" s="87" t="s">
        <v>31</v>
      </c>
      <c r="D58" s="69" t="n">
        <v>12</v>
      </c>
      <c r="E58" s="70" t="n">
        <v>14</v>
      </c>
      <c r="F58" s="71" t="n">
        <f aca="false">SUM(B58:E58)</f>
        <v>114</v>
      </c>
      <c r="G58" s="2"/>
      <c r="H58" s="56"/>
      <c r="I58" s="86" t="n">
        <v>7</v>
      </c>
      <c r="J58" s="87" t="s">
        <v>31</v>
      </c>
      <c r="K58" s="69" t="n">
        <v>0</v>
      </c>
      <c r="L58" s="70" t="n">
        <v>0</v>
      </c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159</v>
      </c>
      <c r="C59" s="89" t="s">
        <v>32</v>
      </c>
      <c r="D59" s="75" t="n">
        <f aca="false">SUM(D55:D58)</f>
        <v>264</v>
      </c>
      <c r="E59" s="76" t="n">
        <f aca="false">SUM(E55:E58)</f>
        <v>1218</v>
      </c>
      <c r="F59" s="77" t="n">
        <f aca="false">SUM(F55:F58)</f>
        <v>3641</v>
      </c>
      <c r="G59" s="2"/>
      <c r="H59" s="56"/>
      <c r="I59" s="88" t="n">
        <f aca="false">SUM(I55:I58)</f>
        <v>206</v>
      </c>
      <c r="J59" s="89" t="s">
        <v>32</v>
      </c>
      <c r="K59" s="75" t="n">
        <f aca="false">SUM(K55:K58)</f>
        <v>57</v>
      </c>
      <c r="L59" s="76" t="n">
        <f aca="false">SUM(L55:L58)</f>
        <v>188</v>
      </c>
      <c r="M59" s="77" t="n">
        <f aca="false">SUM(M55:M58)</f>
        <v>451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9</v>
      </c>
      <c r="C60" s="58" t="n">
        <v>15</v>
      </c>
      <c r="D60" s="82" t="s">
        <v>26</v>
      </c>
      <c r="E60" s="59" t="n">
        <v>141</v>
      </c>
      <c r="F60" s="60" t="n">
        <f aca="false">SUM(B60:E60)</f>
        <v>165</v>
      </c>
      <c r="G60" s="2"/>
      <c r="H60" s="56" t="s">
        <v>34</v>
      </c>
      <c r="I60" s="81" t="n">
        <v>0</v>
      </c>
      <c r="J60" s="58" t="n">
        <v>2</v>
      </c>
      <c r="K60" s="82" t="s">
        <v>26</v>
      </c>
      <c r="L60" s="59" t="n">
        <v>18</v>
      </c>
      <c r="M60" s="60" t="n">
        <f aca="false">SUM(I60:L60)</f>
        <v>2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19</v>
      </c>
      <c r="C61" s="63" t="n">
        <v>34</v>
      </c>
      <c r="D61" s="84" t="s">
        <v>28</v>
      </c>
      <c r="E61" s="64" t="n">
        <v>1302</v>
      </c>
      <c r="F61" s="65" t="n">
        <f aca="false">SUM(B61:E61)</f>
        <v>1455</v>
      </c>
      <c r="G61" s="2"/>
      <c r="H61" s="56"/>
      <c r="I61" s="83" t="n">
        <v>8</v>
      </c>
      <c r="J61" s="63" t="n">
        <v>1</v>
      </c>
      <c r="K61" s="84" t="s">
        <v>28</v>
      </c>
      <c r="L61" s="64" t="n">
        <v>159</v>
      </c>
      <c r="M61" s="65" t="n">
        <f aca="false">SUM(I61:L61)</f>
        <v>16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638</v>
      </c>
      <c r="C62" s="63" t="n">
        <v>201</v>
      </c>
      <c r="D62" s="84" t="s">
        <v>29</v>
      </c>
      <c r="E62" s="64" t="n">
        <v>6711</v>
      </c>
      <c r="F62" s="65" t="n">
        <f aca="false">SUM(B62:E62)</f>
        <v>7550</v>
      </c>
      <c r="G62" s="2"/>
      <c r="H62" s="56"/>
      <c r="I62" s="83" t="n">
        <v>75</v>
      </c>
      <c r="J62" s="63" t="n">
        <v>12</v>
      </c>
      <c r="K62" s="84" t="s">
        <v>29</v>
      </c>
      <c r="L62" s="64" t="n">
        <v>654</v>
      </c>
      <c r="M62" s="65" t="n">
        <f aca="false">SUM(I62:L62)</f>
        <v>741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62</v>
      </c>
      <c r="C63" s="63" t="n">
        <v>12</v>
      </c>
      <c r="D63" s="84" t="s">
        <v>30</v>
      </c>
      <c r="E63" s="64" t="n">
        <v>791</v>
      </c>
      <c r="F63" s="65" t="n">
        <f aca="false">SUM(B63:E63)</f>
        <v>865</v>
      </c>
      <c r="G63" s="2"/>
      <c r="H63" s="56"/>
      <c r="I63" s="85" t="n">
        <v>1</v>
      </c>
      <c r="J63" s="63" t="n">
        <v>0</v>
      </c>
      <c r="K63" s="84" t="s">
        <v>30</v>
      </c>
      <c r="L63" s="64" t="n">
        <v>59</v>
      </c>
      <c r="M63" s="65" t="n">
        <f aca="false">SUM(I63:L63)</f>
        <v>60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9</v>
      </c>
      <c r="C64" s="69" t="n">
        <v>26</v>
      </c>
      <c r="D64" s="87" t="s">
        <v>31</v>
      </c>
      <c r="E64" s="70" t="n">
        <v>46</v>
      </c>
      <c r="F64" s="71" t="n">
        <f aca="false">SUM(B64:E64)</f>
        <v>91</v>
      </c>
      <c r="G64" s="2"/>
      <c r="H64" s="56"/>
      <c r="I64" s="86" t="n">
        <v>1</v>
      </c>
      <c r="J64" s="69" t="n">
        <v>2</v>
      </c>
      <c r="K64" s="87" t="s">
        <v>31</v>
      </c>
      <c r="L64" s="70" t="n">
        <v>6</v>
      </c>
      <c r="M64" s="71" t="n">
        <f aca="false">SUM(I64:L64)</f>
        <v>9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838</v>
      </c>
      <c r="C65" s="75" t="n">
        <f aca="false">SUM(C61:C64)</f>
        <v>273</v>
      </c>
      <c r="D65" s="89" t="s">
        <v>32</v>
      </c>
      <c r="E65" s="76" t="n">
        <f aca="false">SUM(E61:E64)</f>
        <v>8850</v>
      </c>
      <c r="F65" s="77" t="n">
        <f aca="false">SUM(F61:F64)</f>
        <v>9961</v>
      </c>
      <c r="G65" s="2"/>
      <c r="H65" s="56"/>
      <c r="I65" s="88" t="n">
        <f aca="false">SUM(I61:I64)</f>
        <v>85</v>
      </c>
      <c r="J65" s="75" t="n">
        <f aca="false">SUM(J61:J64)</f>
        <v>15</v>
      </c>
      <c r="K65" s="89" t="s">
        <v>32</v>
      </c>
      <c r="L65" s="76" t="n">
        <f aca="false">SUM(L61:L64)</f>
        <v>878</v>
      </c>
      <c r="M65" s="77" t="n">
        <f aca="false">SUM(M61:M64)</f>
        <v>978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48</v>
      </c>
      <c r="C66" s="58" t="n">
        <v>10</v>
      </c>
      <c r="D66" s="58" t="n">
        <v>155</v>
      </c>
      <c r="E66" s="94" t="s">
        <v>26</v>
      </c>
      <c r="F66" s="60" t="n">
        <f aca="false">SUM(B66:E66)</f>
        <v>213</v>
      </c>
      <c r="G66" s="2"/>
      <c r="H66" s="56" t="s">
        <v>35</v>
      </c>
      <c r="I66" s="81" t="n">
        <v>4</v>
      </c>
      <c r="J66" s="58" t="n">
        <v>1</v>
      </c>
      <c r="K66" s="58" t="n">
        <v>16</v>
      </c>
      <c r="L66" s="94" t="s">
        <v>26</v>
      </c>
      <c r="M66" s="60" t="n">
        <f aca="false">SUM(I66:L66)</f>
        <v>21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394</v>
      </c>
      <c r="C67" s="63" t="n">
        <v>121</v>
      </c>
      <c r="D67" s="63" t="n">
        <v>1230</v>
      </c>
      <c r="E67" s="95" t="s">
        <v>28</v>
      </c>
      <c r="F67" s="65" t="n">
        <f aca="false">SUM(B67:E67)</f>
        <v>1745</v>
      </c>
      <c r="G67" s="2"/>
      <c r="H67" s="56"/>
      <c r="I67" s="83" t="n">
        <v>47</v>
      </c>
      <c r="J67" s="63" t="n">
        <v>6</v>
      </c>
      <c r="K67" s="63" t="n">
        <v>133</v>
      </c>
      <c r="L67" s="95" t="s">
        <v>28</v>
      </c>
      <c r="M67" s="65" t="n">
        <f aca="false">SUM(I67:L67)</f>
        <v>186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958</v>
      </c>
      <c r="C68" s="63" t="n">
        <v>804</v>
      </c>
      <c r="D68" s="63" t="n">
        <v>7449</v>
      </c>
      <c r="E68" s="95" t="s">
        <v>29</v>
      </c>
      <c r="F68" s="65" t="n">
        <f aca="false">SUM(B68:E68)</f>
        <v>10211</v>
      </c>
      <c r="G68" s="2"/>
      <c r="H68" s="56"/>
      <c r="I68" s="83" t="n">
        <v>202</v>
      </c>
      <c r="J68" s="63" t="n">
        <v>113</v>
      </c>
      <c r="K68" s="63" t="n">
        <v>678</v>
      </c>
      <c r="L68" s="95" t="s">
        <v>29</v>
      </c>
      <c r="M68" s="65" t="n">
        <f aca="false">SUM(I68:L68)</f>
        <v>99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90</v>
      </c>
      <c r="C69" s="63" t="n">
        <v>68</v>
      </c>
      <c r="D69" s="63" t="n">
        <v>799</v>
      </c>
      <c r="E69" s="95" t="s">
        <v>30</v>
      </c>
      <c r="F69" s="65" t="n">
        <f aca="false">SUM(B69:E69)</f>
        <v>1057</v>
      </c>
      <c r="G69" s="2"/>
      <c r="H69" s="56"/>
      <c r="I69" s="85" t="n">
        <v>11</v>
      </c>
      <c r="J69" s="63" t="n">
        <v>3</v>
      </c>
      <c r="K69" s="63" t="n">
        <v>58</v>
      </c>
      <c r="L69" s="95" t="s">
        <v>30</v>
      </c>
      <c r="M69" s="65" t="n">
        <f aca="false">SUM(I69:L69)</f>
        <v>72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2</v>
      </c>
      <c r="C70" s="69" t="n">
        <v>9</v>
      </c>
      <c r="D70" s="69" t="n">
        <v>45</v>
      </c>
      <c r="E70" s="96" t="s">
        <v>31</v>
      </c>
      <c r="F70" s="71" t="n">
        <f aca="false">SUM(B70:E70)</f>
        <v>76</v>
      </c>
      <c r="G70" s="2"/>
      <c r="H70" s="56"/>
      <c r="I70" s="86" t="n">
        <v>1</v>
      </c>
      <c r="J70" s="69" t="n">
        <v>0</v>
      </c>
      <c r="K70" s="69" t="n">
        <v>3</v>
      </c>
      <c r="L70" s="96" t="s">
        <v>31</v>
      </c>
      <c r="M70" s="71" t="n">
        <f aca="false">SUM(I70:L70)</f>
        <v>4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564</v>
      </c>
      <c r="C71" s="75" t="n">
        <f aca="false">SUM(C67:C70)</f>
        <v>1002</v>
      </c>
      <c r="D71" s="75" t="n">
        <f aca="false">SUM(D67:D70)</f>
        <v>9523</v>
      </c>
      <c r="E71" s="97" t="s">
        <v>32</v>
      </c>
      <c r="F71" s="77" t="n">
        <f aca="false">SUM(F67:F70)</f>
        <v>13089</v>
      </c>
      <c r="G71" s="2"/>
      <c r="H71" s="56"/>
      <c r="I71" s="88" t="n">
        <f aca="false">SUM(I67:I70)</f>
        <v>261</v>
      </c>
      <c r="J71" s="75" t="n">
        <f aca="false">SUM(J67:J70)</f>
        <v>122</v>
      </c>
      <c r="K71" s="75" t="n">
        <f aca="false">SUM(K67:K70)</f>
        <v>872</v>
      </c>
      <c r="L71" s="97" t="s">
        <v>32</v>
      </c>
      <c r="M71" s="77" t="n">
        <f aca="false">SUM(M67:M70)</f>
        <v>1255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91</v>
      </c>
      <c r="C72" s="100" t="n">
        <f aca="false">C48+C60+C66</f>
        <v>257</v>
      </c>
      <c r="D72" s="100" t="n">
        <f aca="false">D48+D54+D66</f>
        <v>173</v>
      </c>
      <c r="E72" s="101" t="n">
        <f aca="false">E48+E54+E60</f>
        <v>244</v>
      </c>
      <c r="F72" s="60" t="n">
        <f aca="false">SUM(B72:E72)</f>
        <v>865</v>
      </c>
      <c r="G72" s="2"/>
      <c r="H72" s="98" t="s">
        <v>24</v>
      </c>
      <c r="I72" s="99" t="n">
        <f aca="false">I54+I60+I66</f>
        <v>19</v>
      </c>
      <c r="J72" s="100" t="n">
        <f aca="false">J48+J60+J66</f>
        <v>17</v>
      </c>
      <c r="K72" s="100" t="n">
        <f aca="false">K48+K54+K66</f>
        <v>16</v>
      </c>
      <c r="L72" s="101" t="n">
        <f aca="false">L48+L54+L60</f>
        <v>24</v>
      </c>
      <c r="M72" s="60" t="n">
        <f aca="false">SUM(I72:L72)</f>
        <v>7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814</v>
      </c>
      <c r="C73" s="106" t="n">
        <f aca="false">C49+C61+C67</f>
        <v>426</v>
      </c>
      <c r="D73" s="106" t="n">
        <f aca="false">D49+D55+D67</f>
        <v>1414</v>
      </c>
      <c r="E73" s="107" t="n">
        <f aca="false">E49+E55+E61</f>
        <v>1887</v>
      </c>
      <c r="F73" s="65" t="n">
        <f aca="false">SUM(B73:E73)</f>
        <v>4541</v>
      </c>
      <c r="G73" s="2"/>
      <c r="H73" s="98"/>
      <c r="I73" s="105" t="n">
        <f aca="false">I55+I61+I67</f>
        <v>75</v>
      </c>
      <c r="J73" s="106" t="n">
        <f aca="false">J49+J61+J67</f>
        <v>22</v>
      </c>
      <c r="K73" s="106" t="n">
        <f aca="false">K49+K55+K67</f>
        <v>165</v>
      </c>
      <c r="L73" s="107" t="n">
        <f aca="false">L49+L55+L61</f>
        <v>218</v>
      </c>
      <c r="M73" s="65" t="n">
        <f aca="false">SUM(I73:L73)</f>
        <v>48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4302</v>
      </c>
      <c r="C74" s="106" t="n">
        <f aca="false">C50+C62+C68</f>
        <v>3348</v>
      </c>
      <c r="D74" s="106" t="n">
        <f aca="false">D50+D56+D68</f>
        <v>8471</v>
      </c>
      <c r="E74" s="107" t="n">
        <f aca="false">E50+E56+E62</f>
        <v>9605</v>
      </c>
      <c r="F74" s="65" t="n">
        <f aca="false">SUM(B74:E74)</f>
        <v>25726</v>
      </c>
      <c r="G74" s="2"/>
      <c r="H74" s="98"/>
      <c r="I74" s="105" t="n">
        <f aca="false">I56+I62+I68</f>
        <v>455</v>
      </c>
      <c r="J74" s="106" t="n">
        <f aca="false">J50+J62+J68</f>
        <v>363</v>
      </c>
      <c r="K74" s="106" t="n">
        <f aca="false">K50+K56+K68</f>
        <v>793</v>
      </c>
      <c r="L74" s="107" t="n">
        <f aca="false">L50+L56+L62</f>
        <v>1031</v>
      </c>
      <c r="M74" s="65" t="n">
        <f aca="false">SUM(I74:L74)</f>
        <v>2642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16</v>
      </c>
      <c r="C75" s="106" t="n">
        <f aca="false">C51+C63+C69</f>
        <v>156</v>
      </c>
      <c r="D75" s="106" t="n">
        <f aca="false">D51+D57+D69</f>
        <v>924</v>
      </c>
      <c r="E75" s="107" t="n">
        <f aca="false">E51+E57+E63</f>
        <v>1258</v>
      </c>
      <c r="F75" s="65" t="n">
        <f aca="false">SUM(B75:E75)</f>
        <v>2654</v>
      </c>
      <c r="G75" s="2"/>
      <c r="H75" s="98"/>
      <c r="I75" s="111" t="n">
        <f aca="false">I57+I63+I69</f>
        <v>13</v>
      </c>
      <c r="J75" s="106" t="n">
        <f aca="false">J51+J63+J69</f>
        <v>5</v>
      </c>
      <c r="K75" s="106" t="n">
        <f aca="false">K51+K57+K69</f>
        <v>88</v>
      </c>
      <c r="L75" s="107" t="n">
        <f aca="false">L51+L57+L63</f>
        <v>76</v>
      </c>
      <c r="M75" s="65" t="n">
        <f aca="false">SUM(I75:L75)</f>
        <v>182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29</v>
      </c>
      <c r="C76" s="114" t="n">
        <f aca="false">C52+C64+C70</f>
        <v>148</v>
      </c>
      <c r="D76" s="114" t="n">
        <f aca="false">D52+D58+D70</f>
        <v>70</v>
      </c>
      <c r="E76" s="115" t="n">
        <f aca="false">E52+E58+E64</f>
        <v>79</v>
      </c>
      <c r="F76" s="71" t="n">
        <f aca="false">SUM(B76:E76)</f>
        <v>426</v>
      </c>
      <c r="G76" s="116"/>
      <c r="H76" s="98"/>
      <c r="I76" s="113" t="n">
        <f aca="false">I58+I64+I70</f>
        <v>9</v>
      </c>
      <c r="J76" s="114" t="n">
        <f aca="false">J52+J64+J70</f>
        <v>7</v>
      </c>
      <c r="K76" s="114" t="n">
        <f aca="false">K52+K58+K70</f>
        <v>3</v>
      </c>
      <c r="L76" s="115" t="n">
        <f aca="false">L52+L58+L64</f>
        <v>8</v>
      </c>
      <c r="M76" s="71" t="n">
        <f aca="false">SUM(I76:L76)</f>
        <v>2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561</v>
      </c>
      <c r="C77" s="121" t="n">
        <f aca="false">SUM(C73:C76)</f>
        <v>4078</v>
      </c>
      <c r="D77" s="121" t="n">
        <f aca="false">SUM(D73:D76)</f>
        <v>10879</v>
      </c>
      <c r="E77" s="122" t="n">
        <f aca="false">SUM(E73:E76)</f>
        <v>12829</v>
      </c>
      <c r="F77" s="77" t="n">
        <f aca="false">SUM(F73:F76)</f>
        <v>33347</v>
      </c>
      <c r="G77" s="116"/>
      <c r="H77" s="98"/>
      <c r="I77" s="120" t="n">
        <f aca="false">SUM(I73:I76)</f>
        <v>552</v>
      </c>
      <c r="J77" s="121" t="n">
        <f aca="false">SUM(J73:J76)</f>
        <v>397</v>
      </c>
      <c r="K77" s="121" t="n">
        <f aca="false">SUM(K73:K76)</f>
        <v>1049</v>
      </c>
      <c r="L77" s="122" t="n">
        <f aca="false">SUM(L73:L76)</f>
        <v>1333</v>
      </c>
      <c r="M77" s="77" t="n">
        <f aca="false">SUM(M73:M76)</f>
        <v>3331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94</v>
      </c>
      <c r="D83" s="135" t="n">
        <f aca="false">C72+F54</f>
        <v>441</v>
      </c>
      <c r="E83" s="135" t="n">
        <f aca="false">D72+F60</f>
        <v>338</v>
      </c>
      <c r="F83" s="136" t="n">
        <f aca="false">E72+F66</f>
        <v>457</v>
      </c>
      <c r="G83" s="132"/>
      <c r="H83" s="133" t="s">
        <v>26</v>
      </c>
      <c r="I83" s="133"/>
      <c r="J83" s="134" t="n">
        <f aca="false">I72+M48</f>
        <v>37</v>
      </c>
      <c r="K83" s="135" t="n">
        <f aca="false">J72+M54</f>
        <v>34</v>
      </c>
      <c r="L83" s="135" t="n">
        <f aca="false">K72+M60</f>
        <v>36</v>
      </c>
      <c r="M83" s="136" t="n">
        <f aca="false">L72+M66</f>
        <v>4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34</v>
      </c>
      <c r="D84" s="142" t="n">
        <f aca="false">C73+F55</f>
        <v>947</v>
      </c>
      <c r="E84" s="142" t="n">
        <f aca="false">D73+F61</f>
        <v>2869</v>
      </c>
      <c r="F84" s="143" t="n">
        <f aca="false">E73+F67</f>
        <v>3632</v>
      </c>
      <c r="G84" s="144"/>
      <c r="H84" s="140" t="s">
        <v>28</v>
      </c>
      <c r="I84" s="140"/>
      <c r="J84" s="141" t="n">
        <f aca="false">I73+M49</f>
        <v>155</v>
      </c>
      <c r="K84" s="142" t="n">
        <f aca="false">J73+M55</f>
        <v>68</v>
      </c>
      <c r="L84" s="142" t="n">
        <f aca="false">K73+M61</f>
        <v>333</v>
      </c>
      <c r="M84" s="143" t="n">
        <f aca="false">L73+M67</f>
        <v>404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9495</v>
      </c>
      <c r="D85" s="150" t="n">
        <f aca="false">C74+F56</f>
        <v>6120</v>
      </c>
      <c r="E85" s="150" t="n">
        <f aca="false">D74+F62</f>
        <v>16021</v>
      </c>
      <c r="F85" s="151" t="n">
        <f aca="false">E74+F68</f>
        <v>19816</v>
      </c>
      <c r="G85" s="144"/>
      <c r="H85" s="148" t="s">
        <v>29</v>
      </c>
      <c r="I85" s="148"/>
      <c r="J85" s="149" t="n">
        <f aca="false">I74+M50</f>
        <v>984</v>
      </c>
      <c r="K85" s="150" t="n">
        <f aca="false">J74+M56</f>
        <v>742</v>
      </c>
      <c r="L85" s="150" t="n">
        <f aca="false">K74+M62</f>
        <v>1534</v>
      </c>
      <c r="M85" s="151" t="n">
        <f aca="false">L74+M68</f>
        <v>2024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14</v>
      </c>
      <c r="D86" s="150" t="n">
        <f aca="false">C75+F57</f>
        <v>390</v>
      </c>
      <c r="E86" s="150" t="n">
        <f aca="false">D75+F63</f>
        <v>1789</v>
      </c>
      <c r="F86" s="151" t="n">
        <f aca="false">E75+F69</f>
        <v>2315</v>
      </c>
      <c r="G86" s="144"/>
      <c r="H86" s="148" t="s">
        <v>30</v>
      </c>
      <c r="I86" s="148"/>
      <c r="J86" s="149" t="n">
        <f aca="false">I75+M51</f>
        <v>44</v>
      </c>
      <c r="K86" s="150" t="n">
        <f aca="false">J75+M57</f>
        <v>24</v>
      </c>
      <c r="L86" s="150" t="n">
        <f aca="false">K75+M63</f>
        <v>148</v>
      </c>
      <c r="M86" s="151" t="n">
        <f aca="false">L75+M69</f>
        <v>148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274</v>
      </c>
      <c r="D87" s="135" t="n">
        <f aca="false">C76+F58</f>
        <v>262</v>
      </c>
      <c r="E87" s="135" t="n">
        <f aca="false">D76+F64</f>
        <v>161</v>
      </c>
      <c r="F87" s="136" t="n">
        <f aca="false">E76+F70</f>
        <v>155</v>
      </c>
      <c r="G87" s="144"/>
      <c r="H87" s="155" t="s">
        <v>31</v>
      </c>
      <c r="I87" s="155"/>
      <c r="J87" s="156" t="n">
        <f aca="false">I76+M52</f>
        <v>16</v>
      </c>
      <c r="K87" s="135" t="n">
        <f aca="false">J76+M58</f>
        <v>14</v>
      </c>
      <c r="L87" s="135" t="n">
        <f aca="false">K76+M64</f>
        <v>12</v>
      </c>
      <c r="M87" s="136" t="n">
        <f aca="false">L76+M70</f>
        <v>1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2217</v>
      </c>
      <c r="D88" s="160" t="n">
        <f aca="false">SUM(D84:D87)</f>
        <v>7719</v>
      </c>
      <c r="E88" s="160" t="n">
        <f aca="false">SUM(E84:E87)</f>
        <v>20840</v>
      </c>
      <c r="F88" s="161" t="n">
        <f aca="false">SUM(F84:F87)</f>
        <v>25918</v>
      </c>
      <c r="G88" s="116"/>
      <c r="H88" s="158" t="s">
        <v>32</v>
      </c>
      <c r="I88" s="158"/>
      <c r="J88" s="159" t="n">
        <f aca="false">SUM(J84:J87)</f>
        <v>1199</v>
      </c>
      <c r="K88" s="160" t="n">
        <f aca="false">SUM(K84:K87)</f>
        <v>848</v>
      </c>
      <c r="L88" s="160" t="n">
        <f aca="false">SUM(L84:L87)</f>
        <v>2027</v>
      </c>
      <c r="M88" s="161" t="n">
        <f aca="false">SUM(M84:M87)</f>
        <v>2588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890562331177867</v>
      </c>
      <c r="D89" s="167" t="n">
        <f aca="false">SUM(D86:D87)/D88</f>
        <v>0.0844668998574945</v>
      </c>
      <c r="E89" s="167" t="n">
        <f aca="false">SUM(E86:E87)/E88</f>
        <v>0.0935700575815739</v>
      </c>
      <c r="F89" s="168" t="n">
        <f aca="false">SUM(F86:F87)/F88</f>
        <v>0.0953005633150706</v>
      </c>
      <c r="G89" s="2"/>
      <c r="H89" s="165" t="s">
        <v>41</v>
      </c>
      <c r="I89" s="165"/>
      <c r="J89" s="166" t="n">
        <f aca="false">SUM(J86:J87)/J88</f>
        <v>0.0500417014178482</v>
      </c>
      <c r="K89" s="167" t="n">
        <f aca="false">SUM(K86:K87)/K88</f>
        <v>0.044811320754717</v>
      </c>
      <c r="L89" s="167" t="n">
        <f aca="false">SUM(L86:L87)/L88</f>
        <v>0.0789343857918106</v>
      </c>
      <c r="M89" s="168" t="n">
        <f aca="false">SUM(M86:M87)/M88</f>
        <v>0.061823802163833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1309</v>
      </c>
      <c r="D93" s="178" t="n">
        <v>9.54927425515661</v>
      </c>
      <c r="I93" s="179" t="s">
        <v>46</v>
      </c>
      <c r="J93" s="1" t="n">
        <f aca="false">C95</f>
        <v>3023</v>
      </c>
      <c r="K93" s="180" t="n">
        <f aca="false">D95</f>
        <v>8.50148858749586</v>
      </c>
      <c r="L93" s="179" t="n">
        <v>7</v>
      </c>
    </row>
    <row r="94" customFormat="false" ht="12" hidden="false" customHeight="true" outlineLevel="0" collapsed="false">
      <c r="B94" s="181"/>
      <c r="C94" s="182" t="n">
        <v>1714</v>
      </c>
      <c r="D94" s="183" t="n">
        <v>7.70128354725788</v>
      </c>
      <c r="I94" s="179" t="s">
        <v>47</v>
      </c>
      <c r="J94" s="1" t="n">
        <f aca="false">C98</f>
        <v>3264</v>
      </c>
      <c r="K94" s="180" t="n">
        <f aca="false">D98</f>
        <v>10.7843137254902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023</v>
      </c>
      <c r="D95" s="186" t="n">
        <v>8.50148858749586</v>
      </c>
      <c r="I95" s="179" t="s">
        <v>49</v>
      </c>
      <c r="J95" s="1" t="n">
        <f aca="false">C99</f>
        <v>2285</v>
      </c>
      <c r="K95" s="180" t="n">
        <f aca="false">D99</f>
        <v>12.035010940919</v>
      </c>
      <c r="L95" s="179" t="n">
        <v>9</v>
      </c>
    </row>
    <row r="96" customFormat="false" ht="12" hidden="false" customHeight="false" outlineLevel="0" collapsed="false">
      <c r="B96" s="176"/>
      <c r="C96" s="177" t="n">
        <v>1702</v>
      </c>
      <c r="D96" s="187" t="n">
        <v>8.75440658049354</v>
      </c>
      <c r="I96" s="179" t="s">
        <v>50</v>
      </c>
      <c r="J96" s="1" t="n">
        <f aca="false">C100</f>
        <v>2407</v>
      </c>
      <c r="K96" s="180" t="n">
        <f aca="false">D100</f>
        <v>12.0897382633984</v>
      </c>
      <c r="L96" s="179" t="n">
        <v>10</v>
      </c>
    </row>
    <row r="97" customFormat="false" ht="12" hidden="false" customHeight="false" outlineLevel="0" collapsed="false">
      <c r="B97" s="181"/>
      <c r="C97" s="182" t="n">
        <v>1562</v>
      </c>
      <c r="D97" s="188" t="n">
        <v>12.9961587708067</v>
      </c>
      <c r="I97" s="179" t="s">
        <v>51</v>
      </c>
      <c r="J97" s="1" t="n">
        <f aca="false">C101</f>
        <v>2427</v>
      </c>
      <c r="K97" s="180" t="n">
        <f aca="false">D101</f>
        <v>10.630407911001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264</v>
      </c>
      <c r="D98" s="187" t="n">
        <v>10.7843137254902</v>
      </c>
      <c r="I98" s="179" t="s">
        <v>53</v>
      </c>
      <c r="J98" s="1" t="n">
        <f aca="false">C102</f>
        <v>2512</v>
      </c>
      <c r="K98" s="180" t="n">
        <f aca="false">D102</f>
        <v>7.32484076433121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285</v>
      </c>
      <c r="D99" s="186" t="n">
        <v>12.035010940919</v>
      </c>
      <c r="I99" s="179" t="s">
        <v>55</v>
      </c>
      <c r="J99" s="1" t="n">
        <f aca="false">C103</f>
        <v>2586</v>
      </c>
      <c r="K99" s="180" t="n">
        <f aca="false">D103</f>
        <v>9.8994586233565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407</v>
      </c>
      <c r="D100" s="186" t="n">
        <v>12.0897382633984</v>
      </c>
      <c r="I100" s="179" t="s">
        <v>57</v>
      </c>
      <c r="J100" s="1" t="n">
        <f aca="false">C104</f>
        <v>2735</v>
      </c>
      <c r="K100" s="180" t="n">
        <f aca="false">D104</f>
        <v>9.9085923217550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427</v>
      </c>
      <c r="D101" s="186" t="n">
        <v>10.6304079110012</v>
      </c>
      <c r="I101" s="179" t="s">
        <v>59</v>
      </c>
      <c r="J101" s="1" t="n">
        <f aca="false">C105</f>
        <v>2890</v>
      </c>
      <c r="K101" s="180" t="n">
        <f aca="false">D105</f>
        <v>8.99653979238754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512</v>
      </c>
      <c r="D102" s="186" t="n">
        <v>7.32484076433121</v>
      </c>
      <c r="I102" s="179" t="s">
        <v>61</v>
      </c>
      <c r="J102" s="1" t="n">
        <f aca="false">C108</f>
        <v>2784</v>
      </c>
      <c r="K102" s="180" t="n">
        <f aca="false">D108</f>
        <v>9.0876436781609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2586</v>
      </c>
      <c r="D103" s="186" t="n">
        <v>9.89945862335654</v>
      </c>
      <c r="I103" s="179" t="s">
        <v>63</v>
      </c>
      <c r="J103" s="1" t="n">
        <f aca="false">C111</f>
        <v>3331</v>
      </c>
      <c r="K103" s="180" t="n">
        <f aca="false">D111</f>
        <v>6.27439207445212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735</v>
      </c>
      <c r="D104" s="186" t="n">
        <v>9.90859232175503</v>
      </c>
      <c r="I104" s="179" t="s">
        <v>65</v>
      </c>
      <c r="J104" s="1" t="n">
        <f aca="false">C114</f>
        <v>3103</v>
      </c>
      <c r="K104" s="180" t="n">
        <f aca="false">D114</f>
        <v>6.89655172413793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890</v>
      </c>
      <c r="D105" s="186" t="n">
        <v>8.99653979238754</v>
      </c>
    </row>
    <row r="106" customFormat="false" ht="12" hidden="false" customHeight="false" outlineLevel="0" collapsed="false">
      <c r="B106" s="176"/>
      <c r="C106" s="177" t="n">
        <v>1380</v>
      </c>
      <c r="D106" s="187" t="n">
        <v>10.3623188405797</v>
      </c>
    </row>
    <row r="107" customFormat="false" ht="12" hidden="false" customHeight="false" outlineLevel="0" collapsed="false">
      <c r="B107" s="181"/>
      <c r="C107" s="182" t="n">
        <v>1404</v>
      </c>
      <c r="D107" s="188" t="n">
        <v>7.83475783475783</v>
      </c>
    </row>
    <row r="108" customFormat="false" ht="12" hidden="false" customHeight="false" outlineLevel="0" collapsed="false">
      <c r="B108" s="184" t="s">
        <v>67</v>
      </c>
      <c r="C108" s="185" t="n">
        <v>2784</v>
      </c>
      <c r="D108" s="186" t="n">
        <v>9.08764367816092</v>
      </c>
    </row>
    <row r="109" customFormat="false" ht="12" hidden="false" customHeight="false" outlineLevel="0" collapsed="false">
      <c r="B109" s="176"/>
      <c r="C109" s="177" t="n">
        <v>1689</v>
      </c>
      <c r="D109" s="187" t="n">
        <v>7.8744819419775</v>
      </c>
    </row>
    <row r="110" customFormat="false" ht="12" hidden="false" customHeight="false" outlineLevel="0" collapsed="false">
      <c r="B110" s="181"/>
      <c r="C110" s="182" t="n">
        <v>1642</v>
      </c>
      <c r="D110" s="188" t="n">
        <v>4.62850182704019</v>
      </c>
    </row>
    <row r="111" customFormat="false" ht="12" hidden="false" customHeight="false" outlineLevel="0" collapsed="false">
      <c r="B111" s="184" t="s">
        <v>68</v>
      </c>
      <c r="C111" s="185" t="n">
        <v>3331</v>
      </c>
      <c r="D111" s="186" t="n">
        <v>6.27439207445212</v>
      </c>
    </row>
    <row r="112" customFormat="false" ht="12" hidden="false" customHeight="false" outlineLevel="0" collapsed="false">
      <c r="B112" s="176"/>
      <c r="C112" s="177" t="n">
        <v>1617</v>
      </c>
      <c r="D112" s="187" t="n">
        <v>3.09214594928881</v>
      </c>
    </row>
    <row r="113" customFormat="false" ht="12" hidden="false" customHeight="false" outlineLevel="0" collapsed="false">
      <c r="B113" s="181"/>
      <c r="C113" s="182" t="n">
        <v>1486</v>
      </c>
      <c r="D113" s="188" t="n">
        <v>11.0363391655451</v>
      </c>
    </row>
    <row r="114" customFormat="false" ht="12" hidden="false" customHeight="false" outlineLevel="0" collapsed="false">
      <c r="B114" s="184" t="s">
        <v>69</v>
      </c>
      <c r="C114" s="185" t="n">
        <v>3103</v>
      </c>
      <c r="D114" s="186" t="n">
        <v>6.896551724137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820</v>
      </c>
      <c r="L8" s="17"/>
      <c r="M8" s="20"/>
      <c r="O8" s="14"/>
      <c r="P8" s="17"/>
      <c r="Q8" s="18"/>
      <c r="R8" s="19" t="n">
        <f aca="false">Q10+S10</f>
        <v>460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7</v>
      </c>
      <c r="K10" s="17"/>
      <c r="L10" s="23" t="n">
        <f aca="false">D53</f>
        <v>5613</v>
      </c>
      <c r="M10" s="20"/>
      <c r="O10" s="14"/>
      <c r="P10" s="17"/>
      <c r="Q10" s="22" t="n">
        <v>88</v>
      </c>
      <c r="R10" s="17"/>
      <c r="S10" s="23" t="n">
        <v>451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2</v>
      </c>
      <c r="K12" s="27"/>
      <c r="L12" s="28"/>
      <c r="M12" s="20"/>
      <c r="O12" s="14"/>
      <c r="P12" s="21"/>
      <c r="Q12" s="23" t="n">
        <v>139</v>
      </c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31</v>
      </c>
      <c r="J14" s="22" t="n">
        <f aca="false">D71</f>
        <v>759</v>
      </c>
      <c r="K14" s="18"/>
      <c r="L14" s="22" t="n">
        <f aca="false">B65</f>
        <v>5057</v>
      </c>
      <c r="M14" s="20"/>
      <c r="O14" s="14"/>
      <c r="P14" s="31" t="n">
        <f aca="false">Q12+Q14</f>
        <v>862</v>
      </c>
      <c r="Q14" s="22" t="n">
        <v>723</v>
      </c>
      <c r="R14" s="18"/>
      <c r="S14" s="22" t="n">
        <v>387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31</v>
      </c>
      <c r="M16" s="33" t="n">
        <f aca="false">L14+L16+L17</f>
        <v>5788</v>
      </c>
      <c r="O16" s="14"/>
      <c r="P16" s="17"/>
      <c r="Q16" s="17"/>
      <c r="R16" s="18"/>
      <c r="S16" s="23" t="n">
        <v>754</v>
      </c>
      <c r="T16" s="33" t="n">
        <f aca="false">S16+S14</f>
        <v>462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7</v>
      </c>
      <c r="L46" s="191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 t="n">
        <v>184</v>
      </c>
      <c r="E48" s="59" t="n">
        <v>0</v>
      </c>
      <c r="F48" s="60" t="n">
        <f aca="false">SUM(B48:E48)</f>
        <v>184</v>
      </c>
      <c r="G48" s="2"/>
      <c r="H48" s="56" t="s">
        <v>25</v>
      </c>
      <c r="I48" s="57" t="s">
        <v>26</v>
      </c>
      <c r="J48" s="58"/>
      <c r="K48" s="58" t="n">
        <v>57</v>
      </c>
      <c r="L48" s="59" t="n">
        <v>0</v>
      </c>
      <c r="M48" s="60" t="n">
        <f aca="false">SUM(I48:L48)</f>
        <v>5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 t="n">
        <v>941</v>
      </c>
      <c r="E49" s="64" t="n">
        <v>42</v>
      </c>
      <c r="F49" s="65" t="n">
        <f aca="false">SUM(B49:E49)</f>
        <v>983</v>
      </c>
      <c r="G49" s="2"/>
      <c r="H49" s="56"/>
      <c r="I49" s="62" t="s">
        <v>28</v>
      </c>
      <c r="J49" s="63"/>
      <c r="K49" s="63" t="n">
        <v>135</v>
      </c>
      <c r="L49" s="64" t="n">
        <v>1</v>
      </c>
      <c r="M49" s="65" t="n">
        <f aca="false">SUM(I49:L49)</f>
        <v>13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 t="n">
        <v>4006</v>
      </c>
      <c r="E50" s="64" t="n">
        <v>139</v>
      </c>
      <c r="F50" s="65" t="n">
        <f aca="false">SUM(B50:E50)</f>
        <v>4145</v>
      </c>
      <c r="G50" s="2"/>
      <c r="H50" s="56"/>
      <c r="I50" s="62" t="s">
        <v>29</v>
      </c>
      <c r="J50" s="63"/>
      <c r="K50" s="63" t="n">
        <v>819</v>
      </c>
      <c r="L50" s="64" t="n">
        <v>6</v>
      </c>
      <c r="M50" s="65" t="n">
        <f aca="false">SUM(I50:L50)</f>
        <v>82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 t="n">
        <v>614</v>
      </c>
      <c r="E51" s="64" t="n">
        <v>23</v>
      </c>
      <c r="F51" s="65" t="n">
        <f aca="false">SUM(B51:E51)</f>
        <v>637</v>
      </c>
      <c r="G51" s="2"/>
      <c r="H51" s="56"/>
      <c r="I51" s="67" t="s">
        <v>30</v>
      </c>
      <c r="J51" s="63"/>
      <c r="K51" s="63" t="n">
        <v>30</v>
      </c>
      <c r="L51" s="64" t="n">
        <v>1</v>
      </c>
      <c r="M51" s="65" t="n">
        <f aca="false">SUM(I51:L51)</f>
        <v>3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/>
      <c r="D52" s="69" t="n">
        <v>52</v>
      </c>
      <c r="E52" s="70" t="n">
        <v>3</v>
      </c>
      <c r="F52" s="71" t="n">
        <f aca="false">SUM(B52:E52)</f>
        <v>55</v>
      </c>
      <c r="G52" s="2"/>
      <c r="H52" s="56"/>
      <c r="I52" s="72" t="s">
        <v>31</v>
      </c>
      <c r="J52" s="69"/>
      <c r="K52" s="69" t="n">
        <v>8</v>
      </c>
      <c r="L52" s="70" t="n">
        <v>0</v>
      </c>
      <c r="M52" s="71" t="n">
        <f aca="false">SUM(I52:L52)</f>
        <v>8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5" t="n">
        <f aca="false">SUM(D49:D52)</f>
        <v>5613</v>
      </c>
      <c r="E53" s="76" t="n">
        <f aca="false">SUM(E49:E52)</f>
        <v>207</v>
      </c>
      <c r="F53" s="77" t="n">
        <f aca="false">SUM(F49:F52)</f>
        <v>5820</v>
      </c>
      <c r="G53" s="2"/>
      <c r="H53" s="56"/>
      <c r="I53" s="74" t="s">
        <v>32</v>
      </c>
      <c r="J53" s="78" t="s">
        <v>27</v>
      </c>
      <c r="K53" s="75" t="n">
        <f aca="false">SUM(K49:K52)</f>
        <v>992</v>
      </c>
      <c r="L53" s="76" t="n">
        <f aca="false">SUM(L49:L52)</f>
        <v>8</v>
      </c>
      <c r="M53" s="77" t="n">
        <f aca="false">SUM(M49:M52)</f>
        <v>100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/>
      <c r="E54" s="59"/>
      <c r="F54" s="61" t="s">
        <v>27</v>
      </c>
      <c r="G54" s="2"/>
      <c r="H54" s="56" t="s">
        <v>33</v>
      </c>
      <c r="I54" s="81"/>
      <c r="J54" s="82" t="s">
        <v>26</v>
      </c>
      <c r="K54" s="58"/>
      <c r="L54" s="59"/>
      <c r="M54" s="61" t="s">
        <v>2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/>
      <c r="E55" s="64"/>
      <c r="F55" s="66" t="s">
        <v>27</v>
      </c>
      <c r="G55" s="2"/>
      <c r="H55" s="56"/>
      <c r="I55" s="83"/>
      <c r="J55" s="84" t="s">
        <v>28</v>
      </c>
      <c r="K55" s="63"/>
      <c r="L55" s="64"/>
      <c r="M55" s="66" t="s">
        <v>2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/>
      <c r="E56" s="64"/>
      <c r="F56" s="66" t="s">
        <v>27</v>
      </c>
      <c r="G56" s="2"/>
      <c r="H56" s="56"/>
      <c r="I56" s="83"/>
      <c r="J56" s="84" t="s">
        <v>29</v>
      </c>
      <c r="K56" s="63"/>
      <c r="L56" s="64"/>
      <c r="M56" s="66" t="s">
        <v>2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/>
      <c r="E57" s="64"/>
      <c r="F57" s="66" t="s">
        <v>27</v>
      </c>
      <c r="G57" s="2"/>
      <c r="H57" s="56"/>
      <c r="I57" s="85"/>
      <c r="J57" s="84" t="s">
        <v>30</v>
      </c>
      <c r="K57" s="63"/>
      <c r="L57" s="64"/>
      <c r="M57" s="66" t="s">
        <v>27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/>
      <c r="E58" s="70"/>
      <c r="F58" s="73" t="s">
        <v>27</v>
      </c>
      <c r="G58" s="2"/>
      <c r="H58" s="56"/>
      <c r="I58" s="86"/>
      <c r="J58" s="87" t="s">
        <v>31</v>
      </c>
      <c r="K58" s="69"/>
      <c r="L58" s="70"/>
      <c r="M58" s="73" t="s">
        <v>2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8" t="s">
        <v>27</v>
      </c>
      <c r="E59" s="79" t="s">
        <v>27</v>
      </c>
      <c r="F59" s="80" t="s">
        <v>27</v>
      </c>
      <c r="G59" s="2"/>
      <c r="H59" s="56"/>
      <c r="I59" s="90" t="s">
        <v>27</v>
      </c>
      <c r="J59" s="89" t="s">
        <v>32</v>
      </c>
      <c r="K59" s="78" t="s">
        <v>27</v>
      </c>
      <c r="L59" s="79" t="s">
        <v>27</v>
      </c>
      <c r="M59" s="80" t="s">
        <v>27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17</v>
      </c>
      <c r="C60" s="91"/>
      <c r="D60" s="82" t="s">
        <v>26</v>
      </c>
      <c r="E60" s="59" t="n">
        <v>28</v>
      </c>
      <c r="F60" s="60" t="n">
        <f aca="false">SUM(B60:E60)</f>
        <v>145</v>
      </c>
      <c r="G60" s="2"/>
      <c r="H60" s="56" t="s">
        <v>34</v>
      </c>
      <c r="I60" s="81" t="n">
        <v>3</v>
      </c>
      <c r="J60" s="91"/>
      <c r="K60" s="82" t="s">
        <v>26</v>
      </c>
      <c r="L60" s="59" t="n">
        <v>5</v>
      </c>
      <c r="M60" s="60" t="n">
        <f aca="false">SUM(I60:L60)</f>
        <v>8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908</v>
      </c>
      <c r="C61" s="92"/>
      <c r="D61" s="84" t="s">
        <v>28</v>
      </c>
      <c r="E61" s="64" t="n">
        <v>157</v>
      </c>
      <c r="F61" s="65" t="n">
        <f aca="false">SUM(B61:E61)</f>
        <v>1065</v>
      </c>
      <c r="G61" s="2"/>
      <c r="H61" s="56"/>
      <c r="I61" s="83" t="n">
        <v>41</v>
      </c>
      <c r="J61" s="92"/>
      <c r="K61" s="84" t="s">
        <v>28</v>
      </c>
      <c r="L61" s="64" t="n">
        <v>7</v>
      </c>
      <c r="M61" s="65" t="n">
        <f aca="false">SUM(I61:L61)</f>
        <v>4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428</v>
      </c>
      <c r="C62" s="92"/>
      <c r="D62" s="84" t="s">
        <v>29</v>
      </c>
      <c r="E62" s="64" t="n">
        <v>402</v>
      </c>
      <c r="F62" s="65" t="n">
        <f aca="false">SUM(B62:E62)</f>
        <v>3830</v>
      </c>
      <c r="G62" s="2"/>
      <c r="H62" s="56"/>
      <c r="I62" s="83" t="n">
        <v>368</v>
      </c>
      <c r="J62" s="92"/>
      <c r="K62" s="84" t="s">
        <v>29</v>
      </c>
      <c r="L62" s="64" t="n">
        <v>45</v>
      </c>
      <c r="M62" s="65" t="n">
        <f aca="false">SUM(I62:L62)</f>
        <v>413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667</v>
      </c>
      <c r="C63" s="92"/>
      <c r="D63" s="84" t="s">
        <v>30</v>
      </c>
      <c r="E63" s="64" t="n">
        <v>164</v>
      </c>
      <c r="F63" s="65" t="n">
        <f aca="false">SUM(B63:E63)</f>
        <v>831</v>
      </c>
      <c r="G63" s="2"/>
      <c r="H63" s="56"/>
      <c r="I63" s="85" t="n">
        <v>36</v>
      </c>
      <c r="J63" s="92"/>
      <c r="K63" s="84" t="s">
        <v>30</v>
      </c>
      <c r="L63" s="64" t="n">
        <v>6</v>
      </c>
      <c r="M63" s="65" t="n">
        <f aca="false">SUM(I63:L63)</f>
        <v>42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54</v>
      </c>
      <c r="C64" s="93"/>
      <c r="D64" s="87" t="s">
        <v>31</v>
      </c>
      <c r="E64" s="70" t="n">
        <v>8</v>
      </c>
      <c r="F64" s="71" t="n">
        <f aca="false">SUM(B64:E64)</f>
        <v>62</v>
      </c>
      <c r="G64" s="2"/>
      <c r="H64" s="56"/>
      <c r="I64" s="86" t="n">
        <v>7</v>
      </c>
      <c r="J64" s="93"/>
      <c r="K64" s="87" t="s">
        <v>31</v>
      </c>
      <c r="L64" s="70" t="n">
        <v>4</v>
      </c>
      <c r="M64" s="71" t="n">
        <f aca="false">SUM(I64:L64)</f>
        <v>1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5057</v>
      </c>
      <c r="C65" s="78" t="s">
        <v>27</v>
      </c>
      <c r="D65" s="89" t="s">
        <v>32</v>
      </c>
      <c r="E65" s="76" t="n">
        <f aca="false">SUM(E61:E64)</f>
        <v>731</v>
      </c>
      <c r="F65" s="77" t="n">
        <f aca="false">SUM(F61:F64)</f>
        <v>5788</v>
      </c>
      <c r="G65" s="2"/>
      <c r="H65" s="56"/>
      <c r="I65" s="88" t="n">
        <f aca="false">SUM(I61:I64)</f>
        <v>452</v>
      </c>
      <c r="J65" s="78" t="s">
        <v>27</v>
      </c>
      <c r="K65" s="89" t="s">
        <v>32</v>
      </c>
      <c r="L65" s="76" t="n">
        <f aca="false">SUM(L61:L64)</f>
        <v>62</v>
      </c>
      <c r="M65" s="77" t="n">
        <f aca="false">SUM(M61:M64)</f>
        <v>514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</v>
      </c>
      <c r="C66" s="91"/>
      <c r="D66" s="58" t="n">
        <v>25</v>
      </c>
      <c r="E66" s="94" t="s">
        <v>26</v>
      </c>
      <c r="F66" s="60" t="n">
        <f aca="false">SUM(B66:E66)</f>
        <v>27</v>
      </c>
      <c r="G66" s="2"/>
      <c r="H66" s="56" t="s">
        <v>35</v>
      </c>
      <c r="I66" s="81" t="n">
        <v>0</v>
      </c>
      <c r="J66" s="91"/>
      <c r="K66" s="58" t="n">
        <v>4</v>
      </c>
      <c r="L66" s="94" t="s">
        <v>26</v>
      </c>
      <c r="M66" s="60" t="n">
        <f aca="false">SUM(I66:L66)</f>
        <v>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35</v>
      </c>
      <c r="C67" s="92"/>
      <c r="D67" s="63" t="n">
        <v>152</v>
      </c>
      <c r="E67" s="95" t="s">
        <v>28</v>
      </c>
      <c r="F67" s="65" t="n">
        <f aca="false">SUM(B67:E67)</f>
        <v>187</v>
      </c>
      <c r="G67" s="2"/>
      <c r="H67" s="56"/>
      <c r="I67" s="83" t="n">
        <v>4</v>
      </c>
      <c r="J67" s="92"/>
      <c r="K67" s="63" t="n">
        <v>15</v>
      </c>
      <c r="L67" s="95" t="s">
        <v>28</v>
      </c>
      <c r="M67" s="65" t="n">
        <f aca="false">SUM(I67:L67)</f>
        <v>1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05</v>
      </c>
      <c r="C68" s="92"/>
      <c r="D68" s="63" t="n">
        <v>453</v>
      </c>
      <c r="E68" s="95" t="s">
        <v>29</v>
      </c>
      <c r="F68" s="65" t="n">
        <f aca="false">SUM(B68:E68)</f>
        <v>558</v>
      </c>
      <c r="G68" s="2"/>
      <c r="H68" s="56"/>
      <c r="I68" s="83" t="n">
        <v>9</v>
      </c>
      <c r="J68" s="92"/>
      <c r="K68" s="63" t="n">
        <v>83</v>
      </c>
      <c r="L68" s="95" t="s">
        <v>29</v>
      </c>
      <c r="M68" s="65" t="n">
        <f aca="false">SUM(I68:L68)</f>
        <v>92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30</v>
      </c>
      <c r="C69" s="92"/>
      <c r="D69" s="63" t="n">
        <v>143</v>
      </c>
      <c r="E69" s="95" t="s">
        <v>30</v>
      </c>
      <c r="F69" s="65" t="n">
        <f aca="false">SUM(B69:E69)</f>
        <v>173</v>
      </c>
      <c r="G69" s="2"/>
      <c r="H69" s="56"/>
      <c r="I69" s="85" t="n">
        <v>1</v>
      </c>
      <c r="J69" s="92"/>
      <c r="K69" s="63" t="n">
        <v>6</v>
      </c>
      <c r="L69" s="95" t="s">
        <v>30</v>
      </c>
      <c r="M69" s="65" t="n">
        <f aca="false">SUM(I69:L69)</f>
        <v>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93"/>
      <c r="D70" s="69" t="n">
        <v>11</v>
      </c>
      <c r="E70" s="96" t="s">
        <v>31</v>
      </c>
      <c r="F70" s="71" t="n">
        <f aca="false">SUM(B70:E70)</f>
        <v>13</v>
      </c>
      <c r="G70" s="2"/>
      <c r="H70" s="56"/>
      <c r="I70" s="86" t="n">
        <v>0</v>
      </c>
      <c r="J70" s="93"/>
      <c r="K70" s="69" t="n">
        <v>1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72</v>
      </c>
      <c r="C71" s="78" t="s">
        <v>27</v>
      </c>
      <c r="D71" s="75" t="n">
        <f aca="false">SUM(D67:D70)</f>
        <v>759</v>
      </c>
      <c r="E71" s="97" t="s">
        <v>32</v>
      </c>
      <c r="F71" s="77" t="n">
        <f aca="false">SUM(F67:F70)</f>
        <v>931</v>
      </c>
      <c r="G71" s="2"/>
      <c r="H71" s="56"/>
      <c r="I71" s="88" t="n">
        <f aca="false">SUM(I67:I70)</f>
        <v>14</v>
      </c>
      <c r="J71" s="78" t="s">
        <v>27</v>
      </c>
      <c r="K71" s="75" t="n">
        <f aca="false">SUM(K67:K70)</f>
        <v>105</v>
      </c>
      <c r="L71" s="97" t="s">
        <v>32</v>
      </c>
      <c r="M71" s="77" t="n">
        <f aca="false">SUM(M67:M70)</f>
        <v>119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19</v>
      </c>
      <c r="C72" s="103" t="s">
        <v>27</v>
      </c>
      <c r="D72" s="100" t="n">
        <f aca="false">D48+D54+D66</f>
        <v>209</v>
      </c>
      <c r="E72" s="101" t="n">
        <f aca="false">E48+E54+E60</f>
        <v>28</v>
      </c>
      <c r="F72" s="60" t="n">
        <f aca="false">SUM(B72:E72)</f>
        <v>356</v>
      </c>
      <c r="G72" s="2"/>
      <c r="H72" s="98" t="s">
        <v>24</v>
      </c>
      <c r="I72" s="99" t="n">
        <f aca="false">I54+I60+I66</f>
        <v>3</v>
      </c>
      <c r="J72" s="103" t="s">
        <v>27</v>
      </c>
      <c r="K72" s="100" t="n">
        <f aca="false">K48+K54+K66</f>
        <v>61</v>
      </c>
      <c r="L72" s="101" t="n">
        <f aca="false">L48+L54+L60</f>
        <v>5</v>
      </c>
      <c r="M72" s="60" t="n">
        <f aca="false">SUM(I72:L72)</f>
        <v>6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943</v>
      </c>
      <c r="C73" s="109" t="s">
        <v>27</v>
      </c>
      <c r="D73" s="106" t="n">
        <f aca="false">D49+D55+D67</f>
        <v>1093</v>
      </c>
      <c r="E73" s="107" t="n">
        <f aca="false">E49+E55+E61</f>
        <v>199</v>
      </c>
      <c r="F73" s="65" t="n">
        <f aca="false">SUM(B73:E73)</f>
        <v>2235</v>
      </c>
      <c r="G73" s="2"/>
      <c r="H73" s="98"/>
      <c r="I73" s="105" t="n">
        <f aca="false">I55+I61+I67</f>
        <v>45</v>
      </c>
      <c r="J73" s="109" t="s">
        <v>27</v>
      </c>
      <c r="K73" s="106" t="n">
        <f aca="false">K49+K55+K67</f>
        <v>150</v>
      </c>
      <c r="L73" s="107" t="n">
        <f aca="false">L49+L55+L61</f>
        <v>8</v>
      </c>
      <c r="M73" s="65" t="n">
        <f aca="false">SUM(I73:L73)</f>
        <v>203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533</v>
      </c>
      <c r="C74" s="109" t="s">
        <v>27</v>
      </c>
      <c r="D74" s="106" t="n">
        <f aca="false">D50+D56+D68</f>
        <v>4459</v>
      </c>
      <c r="E74" s="107" t="n">
        <f aca="false">E50+E56+E62</f>
        <v>541</v>
      </c>
      <c r="F74" s="65" t="n">
        <f aca="false">SUM(B74:E74)</f>
        <v>8533</v>
      </c>
      <c r="G74" s="2"/>
      <c r="H74" s="98"/>
      <c r="I74" s="105" t="n">
        <f aca="false">I56+I62+I68</f>
        <v>377</v>
      </c>
      <c r="J74" s="109" t="s">
        <v>27</v>
      </c>
      <c r="K74" s="106" t="n">
        <f aca="false">K50+K56+K68</f>
        <v>902</v>
      </c>
      <c r="L74" s="107" t="n">
        <f aca="false">L50+L56+L62</f>
        <v>51</v>
      </c>
      <c r="M74" s="65" t="n">
        <f aca="false">SUM(I74:L74)</f>
        <v>133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697</v>
      </c>
      <c r="C75" s="109" t="s">
        <v>27</v>
      </c>
      <c r="D75" s="106" t="n">
        <f aca="false">D51+D57+D69</f>
        <v>757</v>
      </c>
      <c r="E75" s="107" t="n">
        <f aca="false">E51+E57+E63</f>
        <v>187</v>
      </c>
      <c r="F75" s="65" t="n">
        <f aca="false">SUM(B75:E75)</f>
        <v>1641</v>
      </c>
      <c r="G75" s="2"/>
      <c r="H75" s="98"/>
      <c r="I75" s="111" t="n">
        <f aca="false">I57+I63+I69</f>
        <v>37</v>
      </c>
      <c r="J75" s="109" t="s">
        <v>27</v>
      </c>
      <c r="K75" s="106" t="n">
        <f aca="false">K51+K57+K69</f>
        <v>36</v>
      </c>
      <c r="L75" s="107" t="n">
        <f aca="false">L51+L57+L63</f>
        <v>7</v>
      </c>
      <c r="M75" s="65" t="n">
        <f aca="false">SUM(I75:L75)</f>
        <v>8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56</v>
      </c>
      <c r="C76" s="118" t="s">
        <v>27</v>
      </c>
      <c r="D76" s="114" t="n">
        <f aca="false">D52+D58+D70</f>
        <v>63</v>
      </c>
      <c r="E76" s="115" t="n">
        <f aca="false">E52+E58+E64</f>
        <v>11</v>
      </c>
      <c r="F76" s="71" t="n">
        <f aca="false">SUM(B76:E76)</f>
        <v>130</v>
      </c>
      <c r="G76" s="116"/>
      <c r="H76" s="98"/>
      <c r="I76" s="113" t="n">
        <f aca="false">I58+I64+I70</f>
        <v>7</v>
      </c>
      <c r="J76" s="118" t="s">
        <v>27</v>
      </c>
      <c r="K76" s="114" t="n">
        <f aca="false">K52+K58+K70</f>
        <v>9</v>
      </c>
      <c r="L76" s="115" t="n">
        <f aca="false">L52+L58+L64</f>
        <v>4</v>
      </c>
      <c r="M76" s="71" t="n">
        <f aca="false">SUM(I76:L76)</f>
        <v>2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229</v>
      </c>
      <c r="C77" s="124" t="s">
        <v>27</v>
      </c>
      <c r="D77" s="121" t="n">
        <f aca="false">SUM(D73:D76)</f>
        <v>6372</v>
      </c>
      <c r="E77" s="122" t="n">
        <f aca="false">SUM(E73:E76)</f>
        <v>938</v>
      </c>
      <c r="F77" s="77" t="n">
        <f aca="false">SUM(F73:F76)</f>
        <v>12539</v>
      </c>
      <c r="G77" s="116"/>
      <c r="H77" s="98"/>
      <c r="I77" s="120" t="n">
        <f aca="false">SUM(I73:I76)</f>
        <v>466</v>
      </c>
      <c r="J77" s="124" t="s">
        <v>27</v>
      </c>
      <c r="K77" s="121" t="n">
        <f aca="false">SUM(K73:K76)</f>
        <v>1097</v>
      </c>
      <c r="L77" s="122" t="n">
        <f aca="false">SUM(L73:L76)</f>
        <v>70</v>
      </c>
      <c r="M77" s="77" t="n">
        <f aca="false">SUM(M73:M76)</f>
        <v>1633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7</v>
      </c>
      <c r="L81" s="191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03</v>
      </c>
      <c r="D83" s="138" t="s">
        <v>27</v>
      </c>
      <c r="E83" s="135" t="n">
        <f aca="false">D72+F60</f>
        <v>354</v>
      </c>
      <c r="F83" s="136" t="n">
        <f aca="false">E72+F66</f>
        <v>55</v>
      </c>
      <c r="G83" s="132"/>
      <c r="H83" s="133" t="s">
        <v>26</v>
      </c>
      <c r="I83" s="133"/>
      <c r="J83" s="134" t="n">
        <f aca="false">I72+M48</f>
        <v>60</v>
      </c>
      <c r="K83" s="138" t="s">
        <v>27</v>
      </c>
      <c r="L83" s="135" t="n">
        <f aca="false">K72+M60</f>
        <v>69</v>
      </c>
      <c r="M83" s="136" t="n">
        <f aca="false">L72+M66</f>
        <v>9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926</v>
      </c>
      <c r="D84" s="146" t="s">
        <v>27</v>
      </c>
      <c r="E84" s="142" t="n">
        <f aca="false">D73+F61</f>
        <v>2158</v>
      </c>
      <c r="F84" s="143" t="n">
        <f aca="false">E73+F67</f>
        <v>386</v>
      </c>
      <c r="G84" s="144"/>
      <c r="H84" s="140" t="s">
        <v>28</v>
      </c>
      <c r="I84" s="140"/>
      <c r="J84" s="141" t="n">
        <f aca="false">I73+M49</f>
        <v>181</v>
      </c>
      <c r="K84" s="146" t="s">
        <v>27</v>
      </c>
      <c r="L84" s="142" t="n">
        <f aca="false">K73+M61</f>
        <v>198</v>
      </c>
      <c r="M84" s="143" t="n">
        <f aca="false">L73+M67</f>
        <v>2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7678</v>
      </c>
      <c r="D85" s="153" t="s">
        <v>27</v>
      </c>
      <c r="E85" s="150" t="n">
        <f aca="false">D74+F62</f>
        <v>8289</v>
      </c>
      <c r="F85" s="151" t="n">
        <f aca="false">E74+F68</f>
        <v>1099</v>
      </c>
      <c r="G85" s="144"/>
      <c r="H85" s="148" t="s">
        <v>29</v>
      </c>
      <c r="I85" s="148"/>
      <c r="J85" s="149" t="n">
        <f aca="false">I74+M50</f>
        <v>1202</v>
      </c>
      <c r="K85" s="153" t="s">
        <v>27</v>
      </c>
      <c r="L85" s="150" t="n">
        <f aca="false">K74+M62</f>
        <v>1315</v>
      </c>
      <c r="M85" s="151" t="n">
        <f aca="false">L74+M68</f>
        <v>14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334</v>
      </c>
      <c r="D86" s="153" t="s">
        <v>27</v>
      </c>
      <c r="E86" s="150" t="n">
        <f aca="false">D75+F63</f>
        <v>1588</v>
      </c>
      <c r="F86" s="151" t="n">
        <f aca="false">E75+F69</f>
        <v>360</v>
      </c>
      <c r="G86" s="144"/>
      <c r="H86" s="148" t="s">
        <v>30</v>
      </c>
      <c r="I86" s="148"/>
      <c r="J86" s="149" t="n">
        <f aca="false">I75+M51</f>
        <v>68</v>
      </c>
      <c r="K86" s="153" t="s">
        <v>27</v>
      </c>
      <c r="L86" s="150" t="n">
        <f aca="false">K75+M63</f>
        <v>78</v>
      </c>
      <c r="M86" s="151" t="n">
        <f aca="false">L75+M69</f>
        <v>1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11</v>
      </c>
      <c r="D87" s="138" t="s">
        <v>27</v>
      </c>
      <c r="E87" s="135" t="n">
        <f aca="false">D76+F64</f>
        <v>125</v>
      </c>
      <c r="F87" s="136" t="n">
        <f aca="false">E76+F70</f>
        <v>24</v>
      </c>
      <c r="G87" s="144"/>
      <c r="H87" s="155" t="s">
        <v>31</v>
      </c>
      <c r="I87" s="155"/>
      <c r="J87" s="156" t="n">
        <f aca="false">I76+M52</f>
        <v>15</v>
      </c>
      <c r="K87" s="138" t="s">
        <v>27</v>
      </c>
      <c r="L87" s="135" t="n">
        <f aca="false">K76+M64</f>
        <v>20</v>
      </c>
      <c r="M87" s="136" t="n">
        <f aca="false">L76+M70</f>
        <v>5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1049</v>
      </c>
      <c r="D88" s="163" t="s">
        <v>27</v>
      </c>
      <c r="E88" s="160" t="n">
        <f aca="false">SUM(E84:E87)</f>
        <v>12160</v>
      </c>
      <c r="F88" s="161" t="n">
        <f aca="false">SUM(F84:F87)</f>
        <v>1869</v>
      </c>
      <c r="G88" s="116"/>
      <c r="H88" s="158" t="s">
        <v>32</v>
      </c>
      <c r="I88" s="158"/>
      <c r="J88" s="159" t="n">
        <f aca="false">SUM(J84:J87)</f>
        <v>1466</v>
      </c>
      <c r="K88" s="163" t="s">
        <v>27</v>
      </c>
      <c r="L88" s="160" t="n">
        <f aca="false">SUM(L84:L87)</f>
        <v>1611</v>
      </c>
      <c r="M88" s="161" t="n">
        <f aca="false">SUM(M84:M87)</f>
        <v>18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30781066159833</v>
      </c>
      <c r="D89" s="170" t="s">
        <v>27</v>
      </c>
      <c r="E89" s="167" t="n">
        <f aca="false">SUM(E86:E87)/E88</f>
        <v>0.140871710526316</v>
      </c>
      <c r="F89" s="168" t="n">
        <f aca="false">SUM(F86:F87)/F88</f>
        <v>0.20545746388443</v>
      </c>
      <c r="G89" s="2"/>
      <c r="H89" s="165" t="s">
        <v>41</v>
      </c>
      <c r="I89" s="165"/>
      <c r="J89" s="166" t="n">
        <f aca="false">SUM(J86:J87)/J88</f>
        <v>0.0566166439290587</v>
      </c>
      <c r="K89" s="170" t="s">
        <v>27</v>
      </c>
      <c r="L89" s="167" t="n">
        <f aca="false">SUM(L86:L87)/L88</f>
        <v>0.0608317815021726</v>
      </c>
      <c r="M89" s="168" t="n">
        <f aca="false">SUM(M86:M87)/M88</f>
        <v>0.10052910052910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768</v>
      </c>
      <c r="D93" s="178" t="n">
        <v>6.77083333333333</v>
      </c>
      <c r="I93" s="179" t="s">
        <v>46</v>
      </c>
      <c r="J93" s="1" t="n">
        <f aca="false">C95</f>
        <v>1633</v>
      </c>
      <c r="K93" s="180" t="n">
        <f aca="false">D95</f>
        <v>6.12369871402327</v>
      </c>
      <c r="L93" s="179" t="n">
        <v>7</v>
      </c>
    </row>
    <row r="94" customFormat="false" ht="12" hidden="false" customHeight="true" outlineLevel="0" collapsed="false">
      <c r="B94" s="181"/>
      <c r="C94" s="182" t="n">
        <v>865</v>
      </c>
      <c r="D94" s="183" t="n">
        <v>5.54913294797688</v>
      </c>
      <c r="I94" s="179" t="s">
        <v>47</v>
      </c>
      <c r="J94" s="1" t="n">
        <f aca="false">C98</f>
        <v>1404</v>
      </c>
      <c r="K94" s="180" t="n">
        <f aca="false">D98</f>
        <v>11.609686609686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633</v>
      </c>
      <c r="D95" s="186" t="n">
        <v>6.12369871402327</v>
      </c>
      <c r="I95" s="179" t="s">
        <v>49</v>
      </c>
      <c r="J95" s="1" t="n">
        <f aca="false">C99</f>
        <v>906</v>
      </c>
      <c r="K95" s="180" t="n">
        <f aca="false">D99</f>
        <v>16.887417218543</v>
      </c>
      <c r="L95" s="179" t="n">
        <v>9</v>
      </c>
    </row>
    <row r="96" customFormat="false" ht="12" hidden="false" customHeight="false" outlineLevel="0" collapsed="false">
      <c r="B96" s="176"/>
      <c r="C96" s="177" t="n">
        <v>840</v>
      </c>
      <c r="D96" s="187" t="n">
        <v>7.02380952380952</v>
      </c>
      <c r="I96" s="179" t="s">
        <v>50</v>
      </c>
      <c r="J96" s="1" t="n">
        <f aca="false">C100</f>
        <v>814</v>
      </c>
      <c r="K96" s="180" t="n">
        <f aca="false">D100</f>
        <v>21.2530712530713</v>
      </c>
      <c r="L96" s="179" t="n">
        <v>10</v>
      </c>
    </row>
    <row r="97" customFormat="false" ht="12" hidden="false" customHeight="false" outlineLevel="0" collapsed="false">
      <c r="B97" s="181"/>
      <c r="C97" s="182" t="n">
        <v>564</v>
      </c>
      <c r="D97" s="188" t="n">
        <v>18.4397163120567</v>
      </c>
      <c r="I97" s="179" t="s">
        <v>51</v>
      </c>
      <c r="J97" s="1" t="n">
        <f aca="false">C101</f>
        <v>773</v>
      </c>
      <c r="K97" s="180" t="n">
        <f aca="false">D101</f>
        <v>20.3104786545925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404</v>
      </c>
      <c r="D98" s="187" t="n">
        <v>11.6096866096866</v>
      </c>
      <c r="I98" s="179" t="s">
        <v>53</v>
      </c>
      <c r="J98" s="1" t="n">
        <f aca="false">C102</f>
        <v>693</v>
      </c>
      <c r="K98" s="180" t="n">
        <f aca="false">D102</f>
        <v>17.7489177489178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906</v>
      </c>
      <c r="D99" s="186" t="n">
        <v>16.887417218543</v>
      </c>
      <c r="I99" s="179" t="s">
        <v>55</v>
      </c>
      <c r="J99" s="1" t="n">
        <f aca="false">C103</f>
        <v>814</v>
      </c>
      <c r="K99" s="180" t="n">
        <f aca="false">D103</f>
        <v>18.304668304668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814</v>
      </c>
      <c r="D100" s="186" t="n">
        <v>21.2530712530713</v>
      </c>
      <c r="I100" s="179" t="s">
        <v>57</v>
      </c>
      <c r="J100" s="1" t="n">
        <f aca="false">C104</f>
        <v>852</v>
      </c>
      <c r="K100" s="180" t="n">
        <f aca="false">D104</f>
        <v>21.596244131455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773</v>
      </c>
      <c r="D101" s="186" t="n">
        <v>20.3104786545925</v>
      </c>
      <c r="I101" s="179" t="s">
        <v>59</v>
      </c>
      <c r="J101" s="1" t="n">
        <f aca="false">C105</f>
        <v>1009</v>
      </c>
      <c r="K101" s="180" t="n">
        <f aca="false">D105</f>
        <v>18.2358771060456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693</v>
      </c>
      <c r="D102" s="186" t="n">
        <v>17.7489177489178</v>
      </c>
      <c r="I102" s="179" t="s">
        <v>61</v>
      </c>
      <c r="J102" s="1" t="n">
        <f aca="false">C108</f>
        <v>1166</v>
      </c>
      <c r="K102" s="180" t="n">
        <f aca="false">D108</f>
        <v>17.066895368782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814</v>
      </c>
      <c r="D103" s="186" t="n">
        <v>18.3046683046683</v>
      </c>
      <c r="I103" s="179" t="s">
        <v>63</v>
      </c>
      <c r="J103" s="1" t="n">
        <f aca="false">C111</f>
        <v>1283</v>
      </c>
      <c r="K103" s="180" t="n">
        <f aca="false">D111</f>
        <v>9.19719407638348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852</v>
      </c>
      <c r="D104" s="186" t="n">
        <v>21.5962441314554</v>
      </c>
      <c r="I104" s="179" t="s">
        <v>65</v>
      </c>
      <c r="J104" s="1" t="n">
        <f aca="false">C114</f>
        <v>1192</v>
      </c>
      <c r="K104" s="180" t="n">
        <f aca="false">D114</f>
        <v>5.7046979865771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09</v>
      </c>
      <c r="D105" s="186" t="n">
        <v>18.2358771060456</v>
      </c>
    </row>
    <row r="106" customFormat="false" ht="12" hidden="false" customHeight="false" outlineLevel="0" collapsed="false">
      <c r="B106" s="176"/>
      <c r="C106" s="177" t="n">
        <v>514</v>
      </c>
      <c r="D106" s="187" t="n">
        <v>17.3151750972763</v>
      </c>
    </row>
    <row r="107" customFormat="false" ht="12" hidden="false" customHeight="false" outlineLevel="0" collapsed="false">
      <c r="B107" s="181"/>
      <c r="C107" s="182" t="n">
        <v>652</v>
      </c>
      <c r="D107" s="188" t="n">
        <v>16.8711656441718</v>
      </c>
    </row>
    <row r="108" customFormat="false" ht="12" hidden="false" customHeight="false" outlineLevel="0" collapsed="false">
      <c r="B108" s="184" t="s">
        <v>67</v>
      </c>
      <c r="C108" s="185" t="n">
        <v>1166</v>
      </c>
      <c r="D108" s="186" t="n">
        <v>17.0668953687822</v>
      </c>
    </row>
    <row r="109" customFormat="false" ht="12" hidden="false" customHeight="false" outlineLevel="0" collapsed="false">
      <c r="B109" s="176"/>
      <c r="C109" s="177" t="n">
        <v>683</v>
      </c>
      <c r="D109" s="187" t="n">
        <v>10.3953147877013</v>
      </c>
    </row>
    <row r="110" customFormat="false" ht="12" hidden="false" customHeight="false" outlineLevel="0" collapsed="false">
      <c r="B110" s="181"/>
      <c r="C110" s="182" t="n">
        <v>600</v>
      </c>
      <c r="D110" s="188" t="n">
        <v>7.83333333333333</v>
      </c>
    </row>
    <row r="111" customFormat="false" ht="12" hidden="false" customHeight="false" outlineLevel="0" collapsed="false">
      <c r="B111" s="184" t="s">
        <v>68</v>
      </c>
      <c r="C111" s="185" t="n">
        <v>1283</v>
      </c>
      <c r="D111" s="186" t="n">
        <v>9.19719407638348</v>
      </c>
    </row>
    <row r="112" customFormat="false" ht="12" hidden="false" customHeight="false" outlineLevel="0" collapsed="false">
      <c r="B112" s="176"/>
      <c r="C112" s="177" t="n">
        <v>570</v>
      </c>
      <c r="D112" s="187" t="n">
        <v>5.26315789473684</v>
      </c>
    </row>
    <row r="113" customFormat="false" ht="12" hidden="false" customHeight="false" outlineLevel="0" collapsed="false">
      <c r="B113" s="181"/>
      <c r="C113" s="182" t="n">
        <v>622</v>
      </c>
      <c r="D113" s="188" t="n">
        <v>6.10932475884244</v>
      </c>
    </row>
    <row r="114" customFormat="false" ht="12" hidden="false" customHeight="false" outlineLevel="0" collapsed="false">
      <c r="B114" s="184" t="s">
        <v>69</v>
      </c>
      <c r="C114" s="185" t="n">
        <v>1192</v>
      </c>
      <c r="D114" s="186" t="n">
        <v>5.704697986577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31</v>
      </c>
      <c r="L8" s="17"/>
      <c r="M8" s="20"/>
      <c r="O8" s="14"/>
      <c r="P8" s="17"/>
      <c r="Q8" s="18"/>
      <c r="R8" s="19" t="n">
        <f aca="false">Q10+R12+S10</f>
        <v>165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59</v>
      </c>
      <c r="K10" s="17"/>
      <c r="L10" s="23"/>
      <c r="M10" s="20"/>
      <c r="O10" s="14"/>
      <c r="P10" s="17"/>
      <c r="Q10" s="24" t="n">
        <v>615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26</v>
      </c>
      <c r="K12" s="27" t="n">
        <f aca="false">C53</f>
        <v>1172</v>
      </c>
      <c r="L12" s="28"/>
      <c r="M12" s="20"/>
      <c r="O12" s="14"/>
      <c r="P12" s="21"/>
      <c r="Q12" s="25" t="n">
        <v>774</v>
      </c>
      <c r="R12" s="29" t="n">
        <v>104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57</v>
      </c>
      <c r="J14" s="22"/>
      <c r="K14" s="18"/>
      <c r="L14" s="22"/>
      <c r="M14" s="20"/>
      <c r="O14" s="14"/>
      <c r="P14" s="31" t="n">
        <f aca="false">Q12+Q14+Q15</f>
        <v>1459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1</v>
      </c>
      <c r="K15" s="17"/>
      <c r="L15" s="21"/>
      <c r="M15" s="32"/>
      <c r="O15" s="14"/>
      <c r="P15" s="17"/>
      <c r="Q15" s="25" t="n">
        <v>68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34</v>
      </c>
      <c r="K17" s="17"/>
      <c r="L17" s="22"/>
      <c r="M17" s="20"/>
      <c r="O17" s="14"/>
      <c r="P17" s="17"/>
      <c r="Q17" s="29" t="n">
        <v>77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0</v>
      </c>
      <c r="J18" s="21"/>
      <c r="K18" s="23"/>
      <c r="L18" s="26"/>
      <c r="M18" s="20"/>
      <c r="O18" s="14"/>
      <c r="P18" s="24" t="n">
        <v>471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04</v>
      </c>
      <c r="K21" s="18"/>
      <c r="L21" s="17"/>
      <c r="M21" s="34" t="s">
        <v>8</v>
      </c>
      <c r="O21" s="14"/>
      <c r="P21" s="17"/>
      <c r="Q21" s="19" t="n">
        <f aca="false">P18+Q17+R18</f>
        <v>12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8</v>
      </c>
      <c r="L46" s="191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38</v>
      </c>
      <c r="D48" s="58"/>
      <c r="E48" s="59" t="n">
        <v>29</v>
      </c>
      <c r="F48" s="60" t="n">
        <f aca="false">SUM(B48:E48)</f>
        <v>267</v>
      </c>
      <c r="G48" s="2"/>
      <c r="H48" s="56" t="s">
        <v>25</v>
      </c>
      <c r="I48" s="57" t="s">
        <v>26</v>
      </c>
      <c r="J48" s="58" t="n">
        <v>77</v>
      </c>
      <c r="K48" s="58"/>
      <c r="L48" s="59" t="n">
        <v>4</v>
      </c>
      <c r="M48" s="60" t="n">
        <f aca="false">SUM(I48:L48)</f>
        <v>8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34</v>
      </c>
      <c r="D49" s="63"/>
      <c r="E49" s="64" t="n">
        <v>112</v>
      </c>
      <c r="F49" s="65" t="n">
        <f aca="false">SUM(B49:E49)</f>
        <v>246</v>
      </c>
      <c r="G49" s="2"/>
      <c r="H49" s="56"/>
      <c r="I49" s="62" t="s">
        <v>28</v>
      </c>
      <c r="J49" s="63" t="n">
        <v>16</v>
      </c>
      <c r="K49" s="63"/>
      <c r="L49" s="64" t="n">
        <v>12</v>
      </c>
      <c r="M49" s="65" t="n">
        <f aca="false">SUM(I49:L49)</f>
        <v>2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018</v>
      </c>
      <c r="D50" s="63"/>
      <c r="E50" s="64" t="n">
        <v>709</v>
      </c>
      <c r="F50" s="65" t="n">
        <f aca="false">SUM(B50:E50)</f>
        <v>1727</v>
      </c>
      <c r="G50" s="2"/>
      <c r="H50" s="56"/>
      <c r="I50" s="62" t="s">
        <v>29</v>
      </c>
      <c r="J50" s="63" t="n">
        <v>125</v>
      </c>
      <c r="K50" s="63"/>
      <c r="L50" s="64" t="n">
        <v>94</v>
      </c>
      <c r="M50" s="65" t="n">
        <f aca="false">SUM(I50:L50)</f>
        <v>21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1</v>
      </c>
      <c r="D51" s="63"/>
      <c r="E51" s="64" t="n">
        <v>28</v>
      </c>
      <c r="F51" s="65" t="n">
        <f aca="false">SUM(B51:E51)</f>
        <v>39</v>
      </c>
      <c r="G51" s="2"/>
      <c r="H51" s="56"/>
      <c r="I51" s="67" t="s">
        <v>30</v>
      </c>
      <c r="J51" s="63" t="n">
        <v>1</v>
      </c>
      <c r="K51" s="63"/>
      <c r="L51" s="64" t="n">
        <v>2</v>
      </c>
      <c r="M51" s="65" t="n">
        <f aca="false">SUM(I51:L51)</f>
        <v>3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9</v>
      </c>
      <c r="D52" s="69"/>
      <c r="E52" s="70" t="n">
        <v>10</v>
      </c>
      <c r="F52" s="71" t="n">
        <f aca="false">SUM(B52:E52)</f>
        <v>19</v>
      </c>
      <c r="G52" s="2"/>
      <c r="H52" s="56"/>
      <c r="I52" s="72" t="s">
        <v>31</v>
      </c>
      <c r="J52" s="69" t="n">
        <v>1</v>
      </c>
      <c r="K52" s="69"/>
      <c r="L52" s="70" t="n">
        <v>5</v>
      </c>
      <c r="M52" s="71" t="n">
        <f aca="false">SUM(I52:L52)</f>
        <v>6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172</v>
      </c>
      <c r="D53" s="78" t="s">
        <v>27</v>
      </c>
      <c r="E53" s="76" t="n">
        <f aca="false">SUM(E49:E52)</f>
        <v>859</v>
      </c>
      <c r="F53" s="77" t="n">
        <f aca="false">SUM(F49:F52)</f>
        <v>2031</v>
      </c>
      <c r="G53" s="2"/>
      <c r="H53" s="56"/>
      <c r="I53" s="74" t="s">
        <v>32</v>
      </c>
      <c r="J53" s="75" t="n">
        <f aca="false">SUM(J49:J52)</f>
        <v>143</v>
      </c>
      <c r="K53" s="78" t="s">
        <v>27</v>
      </c>
      <c r="L53" s="76" t="n">
        <f aca="false">SUM(L49:L52)</f>
        <v>113</v>
      </c>
      <c r="M53" s="77" t="n">
        <f aca="false">SUM(M49:M52)</f>
        <v>256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43</v>
      </c>
      <c r="C54" s="82" t="s">
        <v>26</v>
      </c>
      <c r="D54" s="58"/>
      <c r="E54" s="59" t="n">
        <v>66</v>
      </c>
      <c r="F54" s="60" t="n">
        <f aca="false">SUM(B54:E54)</f>
        <v>209</v>
      </c>
      <c r="G54" s="2"/>
      <c r="H54" s="56" t="s">
        <v>33</v>
      </c>
      <c r="I54" s="81" t="n">
        <v>3</v>
      </c>
      <c r="J54" s="82" t="s">
        <v>26</v>
      </c>
      <c r="K54" s="58"/>
      <c r="L54" s="59" t="n">
        <v>6</v>
      </c>
      <c r="M54" s="60" t="n">
        <f aca="false">SUM(I54:L54)</f>
        <v>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10</v>
      </c>
      <c r="C55" s="84" t="s">
        <v>28</v>
      </c>
      <c r="D55" s="63"/>
      <c r="E55" s="64" t="n">
        <v>92</v>
      </c>
      <c r="F55" s="65" t="n">
        <f aca="false">SUM(B55:E55)</f>
        <v>202</v>
      </c>
      <c r="G55" s="2"/>
      <c r="H55" s="56"/>
      <c r="I55" s="83" t="n">
        <v>10</v>
      </c>
      <c r="J55" s="84" t="s">
        <v>28</v>
      </c>
      <c r="K55" s="63"/>
      <c r="L55" s="64" t="n">
        <v>6</v>
      </c>
      <c r="M55" s="65" t="n">
        <f aca="false">SUM(I55:L55)</f>
        <v>16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702</v>
      </c>
      <c r="C56" s="84" t="s">
        <v>29</v>
      </c>
      <c r="D56" s="63"/>
      <c r="E56" s="64" t="n">
        <v>431</v>
      </c>
      <c r="F56" s="65" t="n">
        <f aca="false">SUM(B56:E56)</f>
        <v>1133</v>
      </c>
      <c r="G56" s="2"/>
      <c r="H56" s="56"/>
      <c r="I56" s="83" t="n">
        <v>34</v>
      </c>
      <c r="J56" s="84" t="s">
        <v>29</v>
      </c>
      <c r="K56" s="63"/>
      <c r="L56" s="64" t="n">
        <v>33</v>
      </c>
      <c r="M56" s="65" t="n">
        <f aca="false">SUM(I56:L56)</f>
        <v>6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4</v>
      </c>
      <c r="C57" s="84" t="s">
        <v>30</v>
      </c>
      <c r="D57" s="63"/>
      <c r="E57" s="64" t="n">
        <v>12</v>
      </c>
      <c r="F57" s="65" t="n">
        <f aca="false">SUM(B57:E57)</f>
        <v>26</v>
      </c>
      <c r="G57" s="2"/>
      <c r="H57" s="56"/>
      <c r="I57" s="85" t="n">
        <v>1</v>
      </c>
      <c r="J57" s="84" t="s">
        <v>30</v>
      </c>
      <c r="K57" s="63"/>
      <c r="L57" s="64" t="n">
        <v>0</v>
      </c>
      <c r="M57" s="65" t="n">
        <f aca="false">SUM(I57:L57)</f>
        <v>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</v>
      </c>
      <c r="C58" s="87" t="s">
        <v>31</v>
      </c>
      <c r="D58" s="69"/>
      <c r="E58" s="70" t="n">
        <v>35</v>
      </c>
      <c r="F58" s="71" t="n">
        <f aca="false">SUM(B58:E58)</f>
        <v>43</v>
      </c>
      <c r="G58" s="2"/>
      <c r="H58" s="56"/>
      <c r="I58" s="86" t="n">
        <v>0</v>
      </c>
      <c r="J58" s="87" t="s">
        <v>31</v>
      </c>
      <c r="K58" s="69"/>
      <c r="L58" s="70" t="n">
        <v>0</v>
      </c>
      <c r="M58" s="71" t="n">
        <f aca="false">SUM(I58:L58)</f>
        <v>0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834</v>
      </c>
      <c r="C59" s="89" t="s">
        <v>32</v>
      </c>
      <c r="D59" s="78" t="s">
        <v>27</v>
      </c>
      <c r="E59" s="76" t="n">
        <f aca="false">SUM(E55:E58)</f>
        <v>570</v>
      </c>
      <c r="F59" s="77" t="n">
        <f aca="false">SUM(F55:F58)</f>
        <v>1404</v>
      </c>
      <c r="G59" s="2"/>
      <c r="H59" s="56"/>
      <c r="I59" s="88" t="n">
        <f aca="false">SUM(I55:I58)</f>
        <v>45</v>
      </c>
      <c r="J59" s="89" t="s">
        <v>32</v>
      </c>
      <c r="K59" s="78" t="s">
        <v>27</v>
      </c>
      <c r="L59" s="76" t="n">
        <f aca="false">SUM(L55:L58)</f>
        <v>39</v>
      </c>
      <c r="M59" s="77" t="n">
        <f aca="false">SUM(M55:M58)</f>
        <v>84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39</v>
      </c>
      <c r="C66" s="58" t="n">
        <v>76</v>
      </c>
      <c r="D66" s="58"/>
      <c r="E66" s="94" t="s">
        <v>26</v>
      </c>
      <c r="F66" s="60" t="n">
        <f aca="false">SUM(B66:E66)</f>
        <v>115</v>
      </c>
      <c r="G66" s="2"/>
      <c r="H66" s="56" t="s">
        <v>35</v>
      </c>
      <c r="I66" s="81" t="n">
        <v>1</v>
      </c>
      <c r="J66" s="58" t="n">
        <v>19</v>
      </c>
      <c r="K66" s="58"/>
      <c r="L66" s="94" t="s">
        <v>26</v>
      </c>
      <c r="M66" s="60" t="n">
        <f aca="false">SUM(I66:L66)</f>
        <v>2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09</v>
      </c>
      <c r="C67" s="63" t="n">
        <v>81</v>
      </c>
      <c r="D67" s="63"/>
      <c r="E67" s="95" t="s">
        <v>28</v>
      </c>
      <c r="F67" s="65" t="n">
        <f aca="false">SUM(B67:E67)</f>
        <v>190</v>
      </c>
      <c r="G67" s="2"/>
      <c r="H67" s="56"/>
      <c r="I67" s="83" t="n">
        <v>8</v>
      </c>
      <c r="J67" s="63" t="n">
        <v>7</v>
      </c>
      <c r="K67" s="63"/>
      <c r="L67" s="95" t="s">
        <v>28</v>
      </c>
      <c r="M67" s="65" t="n">
        <f aca="false">SUM(I67:L67)</f>
        <v>1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682</v>
      </c>
      <c r="C68" s="63" t="n">
        <v>501</v>
      </c>
      <c r="D68" s="63"/>
      <c r="E68" s="95" t="s">
        <v>29</v>
      </c>
      <c r="F68" s="65" t="n">
        <f aca="false">SUM(B68:E68)</f>
        <v>1183</v>
      </c>
      <c r="G68" s="2"/>
      <c r="H68" s="56"/>
      <c r="I68" s="83" t="n">
        <v>74</v>
      </c>
      <c r="J68" s="63" t="n">
        <v>70</v>
      </c>
      <c r="K68" s="63"/>
      <c r="L68" s="95" t="s">
        <v>29</v>
      </c>
      <c r="M68" s="65" t="n">
        <f aca="false">SUM(I68:L68)</f>
        <v>144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25</v>
      </c>
      <c r="C69" s="63" t="n">
        <v>18</v>
      </c>
      <c r="D69" s="63"/>
      <c r="E69" s="95" t="s">
        <v>30</v>
      </c>
      <c r="F69" s="65" t="n">
        <f aca="false">SUM(B69:E69)</f>
        <v>43</v>
      </c>
      <c r="G69" s="2"/>
      <c r="H69" s="56"/>
      <c r="I69" s="85" t="n">
        <v>1</v>
      </c>
      <c r="J69" s="63" t="n">
        <v>4</v>
      </c>
      <c r="K69" s="63"/>
      <c r="L69" s="95" t="s">
        <v>30</v>
      </c>
      <c r="M69" s="65" t="n">
        <f aca="false">SUM(I69:L69)</f>
        <v>5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0</v>
      </c>
      <c r="C70" s="69" t="n">
        <v>31</v>
      </c>
      <c r="D70" s="69"/>
      <c r="E70" s="96" t="s">
        <v>31</v>
      </c>
      <c r="F70" s="71" t="n">
        <f aca="false">SUM(B70:E70)</f>
        <v>41</v>
      </c>
      <c r="G70" s="2"/>
      <c r="H70" s="56"/>
      <c r="I70" s="86" t="n">
        <v>0</v>
      </c>
      <c r="J70" s="69" t="n">
        <v>2</v>
      </c>
      <c r="K70" s="69"/>
      <c r="L70" s="96" t="s">
        <v>31</v>
      </c>
      <c r="M70" s="71" t="n">
        <f aca="false">SUM(I70:L70)</f>
        <v>2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826</v>
      </c>
      <c r="C71" s="75" t="n">
        <f aca="false">SUM(C67:C70)</f>
        <v>631</v>
      </c>
      <c r="D71" s="78" t="s">
        <v>27</v>
      </c>
      <c r="E71" s="97" t="s">
        <v>32</v>
      </c>
      <c r="F71" s="77" t="n">
        <f aca="false">SUM(F67:F70)</f>
        <v>1457</v>
      </c>
      <c r="G71" s="2"/>
      <c r="H71" s="56"/>
      <c r="I71" s="88" t="n">
        <f aca="false">SUM(I67:I70)</f>
        <v>83</v>
      </c>
      <c r="J71" s="75" t="n">
        <f aca="false">SUM(J67:J70)</f>
        <v>83</v>
      </c>
      <c r="K71" s="78" t="s">
        <v>27</v>
      </c>
      <c r="L71" s="97" t="s">
        <v>32</v>
      </c>
      <c r="M71" s="77" t="n">
        <f aca="false">SUM(M67:M70)</f>
        <v>166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82</v>
      </c>
      <c r="C72" s="100" t="n">
        <f aca="false">C48+C60+C66</f>
        <v>314</v>
      </c>
      <c r="D72" s="103" t="s">
        <v>27</v>
      </c>
      <c r="E72" s="101" t="n">
        <f aca="false">E48+E54+E60</f>
        <v>95</v>
      </c>
      <c r="F72" s="60" t="n">
        <f aca="false">SUM(B72:E72)</f>
        <v>591</v>
      </c>
      <c r="G72" s="2"/>
      <c r="H72" s="98" t="s">
        <v>24</v>
      </c>
      <c r="I72" s="99" t="n">
        <f aca="false">I54+I60+I66</f>
        <v>4</v>
      </c>
      <c r="J72" s="100" t="n">
        <f aca="false">J48+J60+J66</f>
        <v>96</v>
      </c>
      <c r="K72" s="103" t="s">
        <v>27</v>
      </c>
      <c r="L72" s="101" t="n">
        <f aca="false">L48+L54+L60</f>
        <v>10</v>
      </c>
      <c r="M72" s="60" t="n">
        <f aca="false">SUM(I72:L72)</f>
        <v>110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19</v>
      </c>
      <c r="C73" s="106" t="n">
        <f aca="false">C49+C61+C67</f>
        <v>215</v>
      </c>
      <c r="D73" s="109" t="s">
        <v>27</v>
      </c>
      <c r="E73" s="107" t="n">
        <f aca="false">E49+E55+E61</f>
        <v>204</v>
      </c>
      <c r="F73" s="65" t="n">
        <f aca="false">SUM(B73:E73)</f>
        <v>638</v>
      </c>
      <c r="G73" s="2"/>
      <c r="H73" s="98"/>
      <c r="I73" s="105" t="n">
        <f aca="false">I55+I61+I67</f>
        <v>18</v>
      </c>
      <c r="J73" s="106" t="n">
        <f aca="false">J49+J61+J67</f>
        <v>23</v>
      </c>
      <c r="K73" s="109" t="s">
        <v>27</v>
      </c>
      <c r="L73" s="107" t="n">
        <f aca="false">L49+L55+L61</f>
        <v>18</v>
      </c>
      <c r="M73" s="65" t="n">
        <f aca="false">SUM(I73:L73)</f>
        <v>5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384</v>
      </c>
      <c r="C74" s="106" t="n">
        <f aca="false">C50+C62+C68</f>
        <v>1519</v>
      </c>
      <c r="D74" s="109" t="s">
        <v>27</v>
      </c>
      <c r="E74" s="107" t="n">
        <f aca="false">E50+E56+E62</f>
        <v>1140</v>
      </c>
      <c r="F74" s="65" t="n">
        <f aca="false">SUM(B74:E74)</f>
        <v>4043</v>
      </c>
      <c r="G74" s="2"/>
      <c r="H74" s="98"/>
      <c r="I74" s="105" t="n">
        <f aca="false">I56+I62+I68</f>
        <v>108</v>
      </c>
      <c r="J74" s="106" t="n">
        <f aca="false">J50+J62+J68</f>
        <v>195</v>
      </c>
      <c r="K74" s="109" t="s">
        <v>27</v>
      </c>
      <c r="L74" s="107" t="n">
        <f aca="false">L50+L56+L62</f>
        <v>127</v>
      </c>
      <c r="M74" s="65" t="n">
        <f aca="false">SUM(I74:L74)</f>
        <v>43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9</v>
      </c>
      <c r="C75" s="106" t="n">
        <f aca="false">C51+C63+C69</f>
        <v>29</v>
      </c>
      <c r="D75" s="109" t="s">
        <v>27</v>
      </c>
      <c r="E75" s="107" t="n">
        <f aca="false">E51+E57+E63</f>
        <v>40</v>
      </c>
      <c r="F75" s="65" t="n">
        <f aca="false">SUM(B75:E75)</f>
        <v>108</v>
      </c>
      <c r="G75" s="2"/>
      <c r="H75" s="98"/>
      <c r="I75" s="111" t="n">
        <f aca="false">I57+I63+I69</f>
        <v>2</v>
      </c>
      <c r="J75" s="106" t="n">
        <f aca="false">J51+J63+J69</f>
        <v>5</v>
      </c>
      <c r="K75" s="109" t="s">
        <v>27</v>
      </c>
      <c r="L75" s="107" t="n">
        <f aca="false">L51+L57+L63</f>
        <v>2</v>
      </c>
      <c r="M75" s="65" t="n">
        <f aca="false">SUM(I75:L75)</f>
        <v>9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8</v>
      </c>
      <c r="C76" s="114" t="n">
        <f aca="false">C52+C64+C70</f>
        <v>40</v>
      </c>
      <c r="D76" s="118" t="s">
        <v>27</v>
      </c>
      <c r="E76" s="115" t="n">
        <f aca="false">E52+E58+E64</f>
        <v>45</v>
      </c>
      <c r="F76" s="71" t="n">
        <f aca="false">SUM(B76:E76)</f>
        <v>103</v>
      </c>
      <c r="G76" s="116"/>
      <c r="H76" s="98"/>
      <c r="I76" s="113" t="n">
        <f aca="false">I58+I64+I70</f>
        <v>0</v>
      </c>
      <c r="J76" s="114" t="n">
        <f aca="false">J52+J64+J70</f>
        <v>3</v>
      </c>
      <c r="K76" s="118" t="s">
        <v>27</v>
      </c>
      <c r="L76" s="115" t="n">
        <f aca="false">L52+L58+L64</f>
        <v>5</v>
      </c>
      <c r="M76" s="71" t="n">
        <f aca="false">SUM(I76:L76)</f>
        <v>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1660</v>
      </c>
      <c r="C77" s="121" t="n">
        <f aca="false">SUM(C73:C76)</f>
        <v>1803</v>
      </c>
      <c r="D77" s="124" t="s">
        <v>27</v>
      </c>
      <c r="E77" s="122" t="n">
        <f aca="false">SUM(E73:E76)</f>
        <v>1429</v>
      </c>
      <c r="F77" s="77" t="n">
        <f aca="false">SUM(F73:F76)</f>
        <v>4892</v>
      </c>
      <c r="G77" s="116"/>
      <c r="H77" s="98"/>
      <c r="I77" s="120" t="n">
        <f aca="false">SUM(I73:I76)</f>
        <v>128</v>
      </c>
      <c r="J77" s="121" t="n">
        <f aca="false">SUM(J73:J76)</f>
        <v>226</v>
      </c>
      <c r="K77" s="124" t="s">
        <v>27</v>
      </c>
      <c r="L77" s="122" t="n">
        <f aca="false">SUM(L73:L76)</f>
        <v>152</v>
      </c>
      <c r="M77" s="77" t="n">
        <f aca="false">SUM(M73:M76)</f>
        <v>506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8</v>
      </c>
      <c r="L81" s="191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49</v>
      </c>
      <c r="D83" s="135" t="n">
        <f aca="false">C72+F54</f>
        <v>523</v>
      </c>
      <c r="E83" s="138" t="s">
        <v>27</v>
      </c>
      <c r="F83" s="136" t="n">
        <f aca="false">E72+F66</f>
        <v>210</v>
      </c>
      <c r="G83" s="132"/>
      <c r="H83" s="133" t="s">
        <v>26</v>
      </c>
      <c r="I83" s="133"/>
      <c r="J83" s="134" t="n">
        <f aca="false">I72+M48</f>
        <v>85</v>
      </c>
      <c r="K83" s="135" t="n">
        <f aca="false">J72+M54</f>
        <v>105</v>
      </c>
      <c r="L83" s="138" t="s">
        <v>27</v>
      </c>
      <c r="M83" s="136" t="n">
        <f aca="false">L72+M66</f>
        <v>30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465</v>
      </c>
      <c r="D84" s="142" t="n">
        <f aca="false">C73+F55</f>
        <v>417</v>
      </c>
      <c r="E84" s="146" t="s">
        <v>27</v>
      </c>
      <c r="F84" s="143" t="n">
        <f aca="false">E73+F67</f>
        <v>394</v>
      </c>
      <c r="G84" s="144"/>
      <c r="H84" s="140" t="s">
        <v>28</v>
      </c>
      <c r="I84" s="140"/>
      <c r="J84" s="141" t="n">
        <f aca="false">I73+M49</f>
        <v>46</v>
      </c>
      <c r="K84" s="142" t="n">
        <f aca="false">J73+M55</f>
        <v>39</v>
      </c>
      <c r="L84" s="146" t="s">
        <v>27</v>
      </c>
      <c r="M84" s="143" t="n">
        <f aca="false">L73+M67</f>
        <v>33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111</v>
      </c>
      <c r="D85" s="150" t="n">
        <f aca="false">C74+F56</f>
        <v>2652</v>
      </c>
      <c r="E85" s="153" t="s">
        <v>27</v>
      </c>
      <c r="F85" s="151" t="n">
        <f aca="false">E74+F68</f>
        <v>2323</v>
      </c>
      <c r="G85" s="144"/>
      <c r="H85" s="148" t="s">
        <v>29</v>
      </c>
      <c r="I85" s="148"/>
      <c r="J85" s="149" t="n">
        <f aca="false">I74+M50</f>
        <v>327</v>
      </c>
      <c r="K85" s="150" t="n">
        <f aca="false">J74+M56</f>
        <v>262</v>
      </c>
      <c r="L85" s="153" t="s">
        <v>27</v>
      </c>
      <c r="M85" s="151" t="n">
        <f aca="false">L74+M68</f>
        <v>27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78</v>
      </c>
      <c r="D86" s="150" t="n">
        <f aca="false">C75+F57</f>
        <v>55</v>
      </c>
      <c r="E86" s="153" t="s">
        <v>27</v>
      </c>
      <c r="F86" s="151" t="n">
        <f aca="false">E75+F69</f>
        <v>83</v>
      </c>
      <c r="G86" s="144"/>
      <c r="H86" s="148" t="s">
        <v>30</v>
      </c>
      <c r="I86" s="148"/>
      <c r="J86" s="149" t="n">
        <f aca="false">I75+M51</f>
        <v>5</v>
      </c>
      <c r="K86" s="150" t="n">
        <f aca="false">J75+M57</f>
        <v>6</v>
      </c>
      <c r="L86" s="153" t="s">
        <v>27</v>
      </c>
      <c r="M86" s="151" t="n">
        <f aca="false">L75+M69</f>
        <v>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7</v>
      </c>
      <c r="D87" s="135" t="n">
        <f aca="false">C76+F58</f>
        <v>83</v>
      </c>
      <c r="E87" s="138" t="s">
        <v>27</v>
      </c>
      <c r="F87" s="136" t="n">
        <f aca="false">E76+F70</f>
        <v>86</v>
      </c>
      <c r="G87" s="144"/>
      <c r="H87" s="155" t="s">
        <v>31</v>
      </c>
      <c r="I87" s="155"/>
      <c r="J87" s="156" t="n">
        <f aca="false">I76+M52</f>
        <v>6</v>
      </c>
      <c r="K87" s="135" t="n">
        <f aca="false">J76+M58</f>
        <v>3</v>
      </c>
      <c r="L87" s="138" t="s">
        <v>27</v>
      </c>
      <c r="M87" s="136" t="n">
        <f aca="false">L76+M70</f>
        <v>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3691</v>
      </c>
      <c r="D88" s="160" t="n">
        <f aca="false">SUM(D84:D87)</f>
        <v>3207</v>
      </c>
      <c r="E88" s="163" t="s">
        <v>27</v>
      </c>
      <c r="F88" s="161" t="n">
        <f aca="false">SUM(F84:F87)</f>
        <v>2886</v>
      </c>
      <c r="G88" s="116"/>
      <c r="H88" s="158" t="s">
        <v>32</v>
      </c>
      <c r="I88" s="158"/>
      <c r="J88" s="159" t="n">
        <f aca="false">SUM(J84:J87)</f>
        <v>384</v>
      </c>
      <c r="K88" s="160" t="n">
        <f aca="false">SUM(K84:K87)</f>
        <v>310</v>
      </c>
      <c r="L88" s="163" t="s">
        <v>27</v>
      </c>
      <c r="M88" s="161" t="n">
        <f aca="false">SUM(M84:M87)</f>
        <v>318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31156868057437</v>
      </c>
      <c r="D89" s="167" t="n">
        <f aca="false">SUM(D86:D87)/D88</f>
        <v>0.0430308699719364</v>
      </c>
      <c r="E89" s="170" t="s">
        <v>27</v>
      </c>
      <c r="F89" s="168" t="n">
        <f aca="false">SUM(F86:F87)/F88</f>
        <v>0.0585585585585586</v>
      </c>
      <c r="G89" s="2"/>
      <c r="H89" s="165" t="s">
        <v>41</v>
      </c>
      <c r="I89" s="165"/>
      <c r="J89" s="166" t="n">
        <f aca="false">SUM(J86:J87)/J88</f>
        <v>0.0286458333333333</v>
      </c>
      <c r="K89" s="167" t="n">
        <f aca="false">SUM(K86:K87)/K88</f>
        <v>0.0290322580645161</v>
      </c>
      <c r="L89" s="170" t="s">
        <v>27</v>
      </c>
      <c r="M89" s="168" t="n">
        <f aca="false">SUM(M86:M87)/M88</f>
        <v>0.0440251572327044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213</v>
      </c>
      <c r="D93" s="178" t="n">
        <v>1.87793427230047</v>
      </c>
      <c r="I93" s="179" t="s">
        <v>46</v>
      </c>
      <c r="J93" s="1" t="n">
        <f aca="false">C95</f>
        <v>444</v>
      </c>
      <c r="K93" s="180" t="n">
        <f aca="false">D95</f>
        <v>3.15315315315315</v>
      </c>
      <c r="L93" s="179" t="n">
        <v>7</v>
      </c>
    </row>
    <row r="94" customFormat="false" ht="12" hidden="false" customHeight="true" outlineLevel="0" collapsed="false">
      <c r="B94" s="181"/>
      <c r="C94" s="182" t="n">
        <v>231</v>
      </c>
      <c r="D94" s="183" t="n">
        <v>4.32900432900433</v>
      </c>
      <c r="I94" s="179" t="s">
        <v>47</v>
      </c>
      <c r="J94" s="1" t="n">
        <f aca="false">C98</f>
        <v>506</v>
      </c>
      <c r="K94" s="180" t="n">
        <f aca="false">D98</f>
        <v>3.3596837944664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444</v>
      </c>
      <c r="D95" s="186" t="n">
        <v>3.15315315315315</v>
      </c>
      <c r="I95" s="179" t="s">
        <v>49</v>
      </c>
      <c r="J95" s="1" t="n">
        <f aca="false">C99</f>
        <v>389</v>
      </c>
      <c r="K95" s="180" t="n">
        <f aca="false">D99</f>
        <v>3.8560411311054</v>
      </c>
      <c r="L95" s="179" t="n">
        <v>9</v>
      </c>
    </row>
    <row r="96" customFormat="false" ht="12" hidden="false" customHeight="false" outlineLevel="0" collapsed="false">
      <c r="B96" s="176"/>
      <c r="C96" s="177" t="n">
        <v>235</v>
      </c>
      <c r="D96" s="187" t="n">
        <v>3.40425531914894</v>
      </c>
      <c r="I96" s="179" t="s">
        <v>50</v>
      </c>
      <c r="J96" s="1" t="n">
        <f aca="false">C100</f>
        <v>384</v>
      </c>
      <c r="K96" s="180" t="n">
        <f aca="false">D100</f>
        <v>4.42708333333333</v>
      </c>
      <c r="L96" s="179" t="n">
        <v>10</v>
      </c>
    </row>
    <row r="97" customFormat="false" ht="12" hidden="false" customHeight="false" outlineLevel="0" collapsed="false">
      <c r="B97" s="181"/>
      <c r="C97" s="182" t="n">
        <v>271</v>
      </c>
      <c r="D97" s="188" t="n">
        <v>3.3210332103321</v>
      </c>
      <c r="I97" s="179" t="s">
        <v>51</v>
      </c>
      <c r="J97" s="1" t="n">
        <f aca="false">C101</f>
        <v>393</v>
      </c>
      <c r="K97" s="180" t="n">
        <f aca="false">D101</f>
        <v>4.58015267175573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06</v>
      </c>
      <c r="D98" s="187" t="n">
        <v>3.3596837944664</v>
      </c>
      <c r="I98" s="179" t="s">
        <v>53</v>
      </c>
      <c r="J98" s="1" t="n">
        <f aca="false">C102</f>
        <v>348</v>
      </c>
      <c r="K98" s="180" t="n">
        <f aca="false">D102</f>
        <v>2.2988505747126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389</v>
      </c>
      <c r="D99" s="186" t="n">
        <v>3.8560411311054</v>
      </c>
      <c r="I99" s="179" t="s">
        <v>55</v>
      </c>
      <c r="J99" s="1" t="n">
        <f aca="false">C103</f>
        <v>394</v>
      </c>
      <c r="K99" s="180" t="n">
        <f aca="false">D103</f>
        <v>7.36040609137056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384</v>
      </c>
      <c r="D100" s="186" t="n">
        <v>4.42708333333333</v>
      </c>
      <c r="I100" s="179" t="s">
        <v>57</v>
      </c>
      <c r="J100" s="1" t="n">
        <f aca="false">C104</f>
        <v>404</v>
      </c>
      <c r="K100" s="180" t="n">
        <f aca="false">D104</f>
        <v>7.17821782178218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393</v>
      </c>
      <c r="D101" s="186" t="n">
        <v>4.58015267175573</v>
      </c>
      <c r="I101" s="179" t="s">
        <v>59</v>
      </c>
      <c r="J101" s="1" t="n">
        <f aca="false">C105</f>
        <v>418</v>
      </c>
      <c r="K101" s="180" t="n">
        <f aca="false">D105</f>
        <v>6.220095693779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48</v>
      </c>
      <c r="D102" s="186" t="n">
        <v>2.29885057471264</v>
      </c>
      <c r="I102" s="179" t="s">
        <v>61</v>
      </c>
      <c r="J102" s="1" t="n">
        <f aca="false">C108</f>
        <v>411</v>
      </c>
      <c r="K102" s="180" t="n">
        <f aca="false">D108</f>
        <v>3.1630170316301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394</v>
      </c>
      <c r="D103" s="186" t="n">
        <v>7.36040609137056</v>
      </c>
      <c r="I103" s="179" t="s">
        <v>63</v>
      </c>
      <c r="J103" s="1" t="n">
        <f aca="false">C111</f>
        <v>439</v>
      </c>
      <c r="K103" s="180" t="n">
        <f aca="false">D111</f>
        <v>3.64464692482916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04</v>
      </c>
      <c r="D104" s="186" t="n">
        <v>7.17821782178218</v>
      </c>
      <c r="I104" s="179" t="s">
        <v>65</v>
      </c>
      <c r="J104" s="1" t="n">
        <f aca="false">C114</f>
        <v>362</v>
      </c>
      <c r="K104" s="180" t="n">
        <f aca="false">D114</f>
        <v>2.48618784530387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18</v>
      </c>
      <c r="D105" s="186" t="n">
        <v>6.2200956937799</v>
      </c>
    </row>
    <row r="106" customFormat="false" ht="12" hidden="false" customHeight="false" outlineLevel="0" collapsed="false">
      <c r="B106" s="176"/>
      <c r="C106" s="177" t="n">
        <v>215</v>
      </c>
      <c r="D106" s="187" t="n">
        <v>3.72093023255814</v>
      </c>
    </row>
    <row r="107" customFormat="false" ht="12" hidden="false" customHeight="false" outlineLevel="0" collapsed="false">
      <c r="B107" s="181"/>
      <c r="C107" s="182" t="n">
        <v>196</v>
      </c>
      <c r="D107" s="188" t="n">
        <v>2.55102040816327</v>
      </c>
    </row>
    <row r="108" customFormat="false" ht="12" hidden="false" customHeight="false" outlineLevel="0" collapsed="false">
      <c r="B108" s="184" t="s">
        <v>67</v>
      </c>
      <c r="C108" s="185" t="n">
        <v>411</v>
      </c>
      <c r="D108" s="186" t="n">
        <v>3.16301703163017</v>
      </c>
    </row>
    <row r="109" customFormat="false" ht="12" hidden="false" customHeight="false" outlineLevel="0" collapsed="false">
      <c r="B109" s="176"/>
      <c r="C109" s="177" t="n">
        <v>241</v>
      </c>
      <c r="D109" s="187" t="n">
        <v>4.149377593361</v>
      </c>
    </row>
    <row r="110" customFormat="false" ht="12" hidden="false" customHeight="false" outlineLevel="0" collapsed="false">
      <c r="B110" s="181"/>
      <c r="C110" s="182" t="n">
        <v>198</v>
      </c>
      <c r="D110" s="188" t="n">
        <v>3.03030303030303</v>
      </c>
    </row>
    <row r="111" customFormat="false" ht="12" hidden="false" customHeight="false" outlineLevel="0" collapsed="false">
      <c r="B111" s="184" t="s">
        <v>68</v>
      </c>
      <c r="C111" s="185" t="n">
        <v>439</v>
      </c>
      <c r="D111" s="186" t="n">
        <v>3.64464692482916</v>
      </c>
    </row>
    <row r="112" customFormat="false" ht="12" hidden="false" customHeight="false" outlineLevel="0" collapsed="false">
      <c r="B112" s="176"/>
      <c r="C112" s="177" t="n">
        <v>179</v>
      </c>
      <c r="D112" s="187" t="n">
        <v>1.67597765363129</v>
      </c>
    </row>
    <row r="113" customFormat="false" ht="12" hidden="false" customHeight="false" outlineLevel="0" collapsed="false">
      <c r="B113" s="181"/>
      <c r="C113" s="182" t="n">
        <v>183</v>
      </c>
      <c r="D113" s="188" t="n">
        <v>3.27868852459016</v>
      </c>
    </row>
    <row r="114" customFormat="false" ht="12" hidden="false" customHeight="false" outlineLevel="0" collapsed="false">
      <c r="B114" s="184" t="s">
        <v>69</v>
      </c>
      <c r="C114" s="185" t="n">
        <v>362</v>
      </c>
      <c r="D114" s="186" t="n">
        <v>2.4861878453038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25</v>
      </c>
      <c r="J14" s="22" t="n">
        <f aca="false">D71</f>
        <v>5036</v>
      </c>
      <c r="K14" s="18"/>
      <c r="L14" s="22"/>
      <c r="M14" s="20"/>
      <c r="O14" s="189" t="s">
        <v>74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89</v>
      </c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810</v>
      </c>
      <c r="M16" s="33" t="n">
        <f aca="false">L14+L16+L17</f>
        <v>9357</v>
      </c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547</v>
      </c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89</v>
      </c>
      <c r="J18" s="21"/>
      <c r="K18" s="23" t="n">
        <f aca="false">D59</f>
        <v>3478</v>
      </c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76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/>
      <c r="E48" s="59"/>
      <c r="F48" s="61" t="s">
        <v>27</v>
      </c>
      <c r="G48" s="2"/>
      <c r="H48" s="56" t="s">
        <v>25</v>
      </c>
      <c r="I48" s="57" t="s">
        <v>26</v>
      </c>
      <c r="J48" s="58"/>
      <c r="K48" s="58"/>
      <c r="L48" s="59"/>
      <c r="M48" s="61" t="s">
        <v>2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/>
      <c r="E49" s="64"/>
      <c r="F49" s="66" t="s">
        <v>27</v>
      </c>
      <c r="G49" s="2"/>
      <c r="H49" s="56"/>
      <c r="I49" s="62" t="s">
        <v>28</v>
      </c>
      <c r="J49" s="63"/>
      <c r="K49" s="63"/>
      <c r="L49" s="64"/>
      <c r="M49" s="66" t="s">
        <v>27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/>
      <c r="E50" s="64"/>
      <c r="F50" s="66" t="s">
        <v>27</v>
      </c>
      <c r="G50" s="2"/>
      <c r="H50" s="56"/>
      <c r="I50" s="62" t="s">
        <v>29</v>
      </c>
      <c r="J50" s="63"/>
      <c r="K50" s="63"/>
      <c r="L50" s="64"/>
      <c r="M50" s="66" t="s">
        <v>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/>
      <c r="E51" s="64"/>
      <c r="F51" s="66" t="s">
        <v>27</v>
      </c>
      <c r="G51" s="2"/>
      <c r="H51" s="56"/>
      <c r="I51" s="67" t="s">
        <v>30</v>
      </c>
      <c r="J51" s="63"/>
      <c r="K51" s="63"/>
      <c r="L51" s="64"/>
      <c r="M51" s="66" t="s"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72" t="s">
        <v>31</v>
      </c>
      <c r="C52" s="69"/>
      <c r="D52" s="69"/>
      <c r="E52" s="70"/>
      <c r="F52" s="73" t="s">
        <v>27</v>
      </c>
      <c r="G52" s="2"/>
      <c r="H52" s="56"/>
      <c r="I52" s="72" t="s">
        <v>31</v>
      </c>
      <c r="J52" s="69"/>
      <c r="K52" s="69"/>
      <c r="L52" s="70"/>
      <c r="M52" s="73" t="s"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8" t="s">
        <v>27</v>
      </c>
      <c r="E53" s="79" t="s">
        <v>27</v>
      </c>
      <c r="F53" s="80" t="s">
        <v>27</v>
      </c>
      <c r="G53" s="2"/>
      <c r="H53" s="56"/>
      <c r="I53" s="74" t="s">
        <v>32</v>
      </c>
      <c r="J53" s="78" t="s">
        <v>27</v>
      </c>
      <c r="K53" s="78" t="s">
        <v>27</v>
      </c>
      <c r="L53" s="79" t="s">
        <v>27</v>
      </c>
      <c r="M53" s="80" t="s">
        <v>2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 t="n">
        <v>170</v>
      </c>
      <c r="E54" s="59" t="n">
        <v>143</v>
      </c>
      <c r="F54" s="60" t="n">
        <f aca="false">SUM(B54:E54)</f>
        <v>313</v>
      </c>
      <c r="G54" s="2"/>
      <c r="H54" s="56" t="s">
        <v>33</v>
      </c>
      <c r="I54" s="81"/>
      <c r="J54" s="82" t="s">
        <v>26</v>
      </c>
      <c r="K54" s="58" t="n">
        <v>19</v>
      </c>
      <c r="L54" s="59" t="n">
        <v>28</v>
      </c>
      <c r="M54" s="60" t="n">
        <f aca="false">SUM(I54:L54)</f>
        <v>4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 t="n">
        <v>523</v>
      </c>
      <c r="E55" s="64" t="n">
        <v>278</v>
      </c>
      <c r="F55" s="65" t="n">
        <f aca="false">SUM(B55:E55)</f>
        <v>801</v>
      </c>
      <c r="G55" s="2"/>
      <c r="H55" s="56"/>
      <c r="I55" s="83"/>
      <c r="J55" s="84" t="s">
        <v>28</v>
      </c>
      <c r="K55" s="63" t="n">
        <v>43</v>
      </c>
      <c r="L55" s="64" t="n">
        <v>31</v>
      </c>
      <c r="M55" s="65" t="n">
        <f aca="false">SUM(I55:L55)</f>
        <v>74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 t="n">
        <v>2805</v>
      </c>
      <c r="E56" s="64" t="n">
        <v>1860</v>
      </c>
      <c r="F56" s="65" t="n">
        <f aca="false">SUM(B56:E56)</f>
        <v>4665</v>
      </c>
      <c r="G56" s="2"/>
      <c r="H56" s="56"/>
      <c r="I56" s="83"/>
      <c r="J56" s="84" t="s">
        <v>29</v>
      </c>
      <c r="K56" s="63" t="n">
        <v>258</v>
      </c>
      <c r="L56" s="64" t="n">
        <v>168</v>
      </c>
      <c r="M56" s="65" t="n">
        <f aca="false">SUM(I56:L56)</f>
        <v>426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 t="n">
        <v>140</v>
      </c>
      <c r="E57" s="64" t="n">
        <v>44</v>
      </c>
      <c r="F57" s="65" t="n">
        <f aca="false">SUM(B57:E57)</f>
        <v>184</v>
      </c>
      <c r="G57" s="2"/>
      <c r="H57" s="56"/>
      <c r="I57" s="85"/>
      <c r="J57" s="84" t="s">
        <v>30</v>
      </c>
      <c r="K57" s="63" t="n">
        <v>5</v>
      </c>
      <c r="L57" s="64" t="n">
        <v>3</v>
      </c>
      <c r="M57" s="65" t="n">
        <f aca="false">SUM(I57:L57)</f>
        <v>8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 t="n">
        <v>10</v>
      </c>
      <c r="E58" s="70" t="n">
        <v>107</v>
      </c>
      <c r="F58" s="71" t="n">
        <f aca="false">SUM(B58:E58)</f>
        <v>117</v>
      </c>
      <c r="G58" s="2"/>
      <c r="H58" s="56"/>
      <c r="I58" s="86"/>
      <c r="J58" s="87" t="s">
        <v>31</v>
      </c>
      <c r="K58" s="69" t="n">
        <v>1</v>
      </c>
      <c r="L58" s="70" t="n">
        <v>11</v>
      </c>
      <c r="M58" s="71" t="n">
        <f aca="false">SUM(I58:L58)</f>
        <v>12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5" t="n">
        <f aca="false">SUM(D55:D58)</f>
        <v>3478</v>
      </c>
      <c r="E59" s="76" t="n">
        <f aca="false">SUM(E55:E58)</f>
        <v>2289</v>
      </c>
      <c r="F59" s="77" t="n">
        <f aca="false">SUM(F55:F58)</f>
        <v>5767</v>
      </c>
      <c r="G59" s="2"/>
      <c r="H59" s="56"/>
      <c r="I59" s="90" t="s">
        <v>27</v>
      </c>
      <c r="J59" s="89" t="s">
        <v>32</v>
      </c>
      <c r="K59" s="75" t="n">
        <f aca="false">SUM(K55:K58)</f>
        <v>307</v>
      </c>
      <c r="L59" s="76" t="n">
        <f aca="false">SUM(L55:L58)</f>
        <v>213</v>
      </c>
      <c r="M59" s="77" t="n">
        <f aca="false">SUM(M55:M58)</f>
        <v>52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58" t="n">
        <v>172</v>
      </c>
      <c r="D60" s="82" t="s">
        <v>26</v>
      </c>
      <c r="E60" s="59" t="n">
        <v>128</v>
      </c>
      <c r="F60" s="60" t="n">
        <f aca="false">SUM(B60:E60)</f>
        <v>300</v>
      </c>
      <c r="G60" s="2"/>
      <c r="H60" s="56" t="s">
        <v>34</v>
      </c>
      <c r="I60" s="81"/>
      <c r="J60" s="58" t="n">
        <v>14</v>
      </c>
      <c r="K60" s="82" t="s">
        <v>26</v>
      </c>
      <c r="L60" s="59" t="n">
        <v>12</v>
      </c>
      <c r="M60" s="60" t="n">
        <f aca="false">SUM(I60:L60)</f>
        <v>26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63" t="n">
        <v>513</v>
      </c>
      <c r="D61" s="84" t="s">
        <v>28</v>
      </c>
      <c r="E61" s="64" t="n">
        <v>1003</v>
      </c>
      <c r="F61" s="65" t="n">
        <f aca="false">SUM(B61:E61)</f>
        <v>1516</v>
      </c>
      <c r="G61" s="2"/>
      <c r="H61" s="56"/>
      <c r="I61" s="83"/>
      <c r="J61" s="63" t="n">
        <v>37</v>
      </c>
      <c r="K61" s="84" t="s">
        <v>28</v>
      </c>
      <c r="L61" s="64" t="n">
        <v>90</v>
      </c>
      <c r="M61" s="65" t="n">
        <f aca="false">SUM(I61:L61)</f>
        <v>1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63" t="n">
        <v>2858</v>
      </c>
      <c r="D62" s="84" t="s">
        <v>29</v>
      </c>
      <c r="E62" s="64" t="n">
        <v>4508</v>
      </c>
      <c r="F62" s="65" t="n">
        <f aca="false">SUM(B62:E62)</f>
        <v>7366</v>
      </c>
      <c r="G62" s="2"/>
      <c r="H62" s="56"/>
      <c r="I62" s="83"/>
      <c r="J62" s="63" t="n">
        <v>205</v>
      </c>
      <c r="K62" s="84" t="s">
        <v>29</v>
      </c>
      <c r="L62" s="64" t="n">
        <v>494</v>
      </c>
      <c r="M62" s="65" t="n">
        <f aca="false">SUM(I62:L62)</f>
        <v>699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63" t="n">
        <v>158</v>
      </c>
      <c r="D63" s="84" t="s">
        <v>30</v>
      </c>
      <c r="E63" s="64" t="n">
        <v>276</v>
      </c>
      <c r="F63" s="65" t="n">
        <f aca="false">SUM(B63:E63)</f>
        <v>434</v>
      </c>
      <c r="G63" s="2"/>
      <c r="H63" s="56"/>
      <c r="I63" s="85"/>
      <c r="J63" s="63" t="n">
        <v>0</v>
      </c>
      <c r="K63" s="84" t="s">
        <v>30</v>
      </c>
      <c r="L63" s="64" t="n">
        <v>21</v>
      </c>
      <c r="M63" s="65" t="n">
        <f aca="false">SUM(I63:L63)</f>
        <v>2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69" t="n">
        <v>18</v>
      </c>
      <c r="D64" s="87" t="s">
        <v>31</v>
      </c>
      <c r="E64" s="70" t="n">
        <v>23</v>
      </c>
      <c r="F64" s="71" t="n">
        <f aca="false">SUM(B64:E64)</f>
        <v>41</v>
      </c>
      <c r="G64" s="2"/>
      <c r="H64" s="56"/>
      <c r="I64" s="86"/>
      <c r="J64" s="69" t="n">
        <v>2</v>
      </c>
      <c r="K64" s="87" t="s">
        <v>31</v>
      </c>
      <c r="L64" s="70" t="n">
        <v>2</v>
      </c>
      <c r="M64" s="71" t="n">
        <f aca="false">SUM(I64:L64)</f>
        <v>4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5" t="n">
        <f aca="false">SUM(C61:C64)</f>
        <v>3547</v>
      </c>
      <c r="D65" s="89" t="s">
        <v>32</v>
      </c>
      <c r="E65" s="76" t="n">
        <f aca="false">SUM(E61:E64)</f>
        <v>5810</v>
      </c>
      <c r="F65" s="77" t="n">
        <f aca="false">SUM(F61:F64)</f>
        <v>9357</v>
      </c>
      <c r="G65" s="2"/>
      <c r="H65" s="56"/>
      <c r="I65" s="90" t="s">
        <v>27</v>
      </c>
      <c r="J65" s="75" t="n">
        <f aca="false">SUM(J61:J64)</f>
        <v>244</v>
      </c>
      <c r="K65" s="89" t="s">
        <v>32</v>
      </c>
      <c r="L65" s="76" t="n">
        <f aca="false">SUM(L61:L64)</f>
        <v>607</v>
      </c>
      <c r="M65" s="77" t="n">
        <f aca="false">SUM(M61:M64)</f>
        <v>85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58" t="n">
        <v>193</v>
      </c>
      <c r="D66" s="58" t="n">
        <v>137</v>
      </c>
      <c r="E66" s="94" t="s">
        <v>26</v>
      </c>
      <c r="F66" s="60" t="n">
        <f aca="false">SUM(B66:E66)</f>
        <v>330</v>
      </c>
      <c r="G66" s="2"/>
      <c r="H66" s="56" t="s">
        <v>35</v>
      </c>
      <c r="I66" s="81"/>
      <c r="J66" s="58" t="n">
        <v>8</v>
      </c>
      <c r="K66" s="58" t="n">
        <v>7</v>
      </c>
      <c r="L66" s="94" t="s">
        <v>26</v>
      </c>
      <c r="M66" s="60" t="n">
        <f aca="false">SUM(I66:L66)</f>
        <v>15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63" t="n">
        <v>238</v>
      </c>
      <c r="D67" s="63" t="n">
        <v>867</v>
      </c>
      <c r="E67" s="95" t="s">
        <v>28</v>
      </c>
      <c r="F67" s="65" t="n">
        <f aca="false">SUM(B67:E67)</f>
        <v>1105</v>
      </c>
      <c r="G67" s="2"/>
      <c r="H67" s="56"/>
      <c r="I67" s="83"/>
      <c r="J67" s="63" t="n">
        <v>8</v>
      </c>
      <c r="K67" s="63" t="n">
        <v>101</v>
      </c>
      <c r="L67" s="95" t="s">
        <v>28</v>
      </c>
      <c r="M67" s="65" t="n">
        <f aca="false">SUM(I67:L67)</f>
        <v>10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63" t="n">
        <v>1914</v>
      </c>
      <c r="D68" s="63" t="n">
        <v>3941</v>
      </c>
      <c r="E68" s="95" t="s">
        <v>29</v>
      </c>
      <c r="F68" s="65" t="n">
        <f aca="false">SUM(B68:E68)</f>
        <v>5855</v>
      </c>
      <c r="G68" s="2"/>
      <c r="H68" s="56"/>
      <c r="I68" s="83"/>
      <c r="J68" s="63" t="n">
        <v>144</v>
      </c>
      <c r="K68" s="63" t="n">
        <v>400</v>
      </c>
      <c r="L68" s="95" t="s">
        <v>29</v>
      </c>
      <c r="M68" s="65" t="n">
        <f aca="false">SUM(I68:L68)</f>
        <v>544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63" t="n">
        <v>19</v>
      </c>
      <c r="D69" s="63" t="n">
        <v>211</v>
      </c>
      <c r="E69" s="95" t="s">
        <v>30</v>
      </c>
      <c r="F69" s="65" t="n">
        <f aca="false">SUM(B69:E69)</f>
        <v>230</v>
      </c>
      <c r="G69" s="2"/>
      <c r="H69" s="56"/>
      <c r="I69" s="85"/>
      <c r="J69" s="63" t="n">
        <v>1</v>
      </c>
      <c r="K69" s="63" t="n">
        <v>11</v>
      </c>
      <c r="L69" s="95" t="s">
        <v>30</v>
      </c>
      <c r="M69" s="65" t="n">
        <f aca="false">SUM(I69:L69)</f>
        <v>12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69" t="n">
        <v>118</v>
      </c>
      <c r="D70" s="69" t="n">
        <v>17</v>
      </c>
      <c r="E70" s="96" t="s">
        <v>31</v>
      </c>
      <c r="F70" s="71" t="n">
        <f aca="false">SUM(B70:E70)</f>
        <v>135</v>
      </c>
      <c r="G70" s="2"/>
      <c r="H70" s="56"/>
      <c r="I70" s="86"/>
      <c r="J70" s="69" t="n">
        <v>5</v>
      </c>
      <c r="K70" s="69" t="n">
        <v>1</v>
      </c>
      <c r="L70" s="96" t="s">
        <v>31</v>
      </c>
      <c r="M70" s="71" t="n">
        <f aca="false">SUM(I70:L70)</f>
        <v>6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5" t="n">
        <f aca="false">SUM(C67:C70)</f>
        <v>2289</v>
      </c>
      <c r="D71" s="75" t="n">
        <f aca="false">SUM(D67:D70)</f>
        <v>5036</v>
      </c>
      <c r="E71" s="97" t="s">
        <v>32</v>
      </c>
      <c r="F71" s="77" t="n">
        <f aca="false">SUM(F67:F70)</f>
        <v>7325</v>
      </c>
      <c r="G71" s="2"/>
      <c r="H71" s="56"/>
      <c r="I71" s="90" t="s">
        <v>27</v>
      </c>
      <c r="J71" s="75" t="n">
        <f aca="false">SUM(J67:J70)</f>
        <v>158</v>
      </c>
      <c r="K71" s="75" t="n">
        <f aca="false">SUM(K67:K70)</f>
        <v>513</v>
      </c>
      <c r="L71" s="97" t="s">
        <v>32</v>
      </c>
      <c r="M71" s="77" t="n">
        <f aca="false">SUM(M67:M70)</f>
        <v>671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102" t="s">
        <v>27</v>
      </c>
      <c r="C72" s="100" t="n">
        <f aca="false">C48+C60+C66</f>
        <v>365</v>
      </c>
      <c r="D72" s="100" t="n">
        <f aca="false">D48+D54+D66</f>
        <v>307</v>
      </c>
      <c r="E72" s="101" t="n">
        <f aca="false">E48+E54+E60</f>
        <v>271</v>
      </c>
      <c r="F72" s="60" t="n">
        <f aca="false">SUM(B72:E72)</f>
        <v>943</v>
      </c>
      <c r="G72" s="2"/>
      <c r="H72" s="98" t="s">
        <v>24</v>
      </c>
      <c r="I72" s="102" t="s">
        <v>27</v>
      </c>
      <c r="J72" s="100" t="n">
        <f aca="false">J48+J60+J66</f>
        <v>22</v>
      </c>
      <c r="K72" s="100" t="n">
        <f aca="false">K48+K54+K66</f>
        <v>26</v>
      </c>
      <c r="L72" s="101" t="n">
        <f aca="false">L48+L54+L60</f>
        <v>40</v>
      </c>
      <c r="M72" s="60" t="n">
        <f aca="false">SUM(I72:L72)</f>
        <v>8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8" t="s">
        <v>27</v>
      </c>
      <c r="C73" s="106" t="n">
        <f aca="false">C49+C61+C67</f>
        <v>751</v>
      </c>
      <c r="D73" s="106" t="n">
        <f aca="false">D49+D55+D67</f>
        <v>1390</v>
      </c>
      <c r="E73" s="107" t="n">
        <f aca="false">E49+E55+E61</f>
        <v>1281</v>
      </c>
      <c r="F73" s="65" t="n">
        <f aca="false">SUM(B73:E73)</f>
        <v>3422</v>
      </c>
      <c r="G73" s="2"/>
      <c r="H73" s="98"/>
      <c r="I73" s="108" t="s">
        <v>27</v>
      </c>
      <c r="J73" s="106" t="n">
        <f aca="false">J49+J61+J67</f>
        <v>45</v>
      </c>
      <c r="K73" s="106" t="n">
        <f aca="false">K49+K55+K67</f>
        <v>144</v>
      </c>
      <c r="L73" s="107" t="n">
        <f aca="false">L49+L55+L61</f>
        <v>121</v>
      </c>
      <c r="M73" s="65" t="n">
        <f aca="false">SUM(I73:L73)</f>
        <v>31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8" t="s">
        <v>27</v>
      </c>
      <c r="C74" s="106" t="n">
        <f aca="false">C50+C62+C68</f>
        <v>4772</v>
      </c>
      <c r="D74" s="106" t="n">
        <f aca="false">D50+D56+D68</f>
        <v>6746</v>
      </c>
      <c r="E74" s="107" t="n">
        <f aca="false">E50+E56+E62</f>
        <v>6368</v>
      </c>
      <c r="F74" s="65" t="n">
        <f aca="false">SUM(B74:E74)</f>
        <v>17886</v>
      </c>
      <c r="G74" s="2"/>
      <c r="H74" s="98"/>
      <c r="I74" s="108" t="s">
        <v>27</v>
      </c>
      <c r="J74" s="106" t="n">
        <f aca="false">J50+J62+J68</f>
        <v>349</v>
      </c>
      <c r="K74" s="106" t="n">
        <f aca="false">K50+K56+K68</f>
        <v>658</v>
      </c>
      <c r="L74" s="107" t="n">
        <f aca="false">L50+L56+L62</f>
        <v>662</v>
      </c>
      <c r="M74" s="65" t="n">
        <f aca="false">SUM(I74:L74)</f>
        <v>1669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2" t="s">
        <v>27</v>
      </c>
      <c r="C75" s="106" t="n">
        <f aca="false">C51+C63+C69</f>
        <v>177</v>
      </c>
      <c r="D75" s="106" t="n">
        <f aca="false">D51+D57+D69</f>
        <v>351</v>
      </c>
      <c r="E75" s="107" t="n">
        <f aca="false">E51+E57+E63</f>
        <v>320</v>
      </c>
      <c r="F75" s="65" t="n">
        <f aca="false">SUM(B75:E75)</f>
        <v>848</v>
      </c>
      <c r="G75" s="2"/>
      <c r="H75" s="98"/>
      <c r="I75" s="112" t="s">
        <v>27</v>
      </c>
      <c r="J75" s="106" t="n">
        <f aca="false">J51+J63+J69</f>
        <v>1</v>
      </c>
      <c r="K75" s="106" t="n">
        <f aca="false">K51+K57+K69</f>
        <v>16</v>
      </c>
      <c r="L75" s="107" t="n">
        <f aca="false">L51+L57+L63</f>
        <v>24</v>
      </c>
      <c r="M75" s="65" t="n">
        <f aca="false">SUM(I75:L75)</f>
        <v>41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7" t="s">
        <v>27</v>
      </c>
      <c r="C76" s="114" t="n">
        <f aca="false">C52+C64+C70</f>
        <v>136</v>
      </c>
      <c r="D76" s="114" t="n">
        <f aca="false">D52+D58+D70</f>
        <v>27</v>
      </c>
      <c r="E76" s="115" t="n">
        <f aca="false">E52+E58+E64</f>
        <v>130</v>
      </c>
      <c r="F76" s="71" t="n">
        <f aca="false">SUM(B76:E76)</f>
        <v>293</v>
      </c>
      <c r="G76" s="116"/>
      <c r="H76" s="98"/>
      <c r="I76" s="117" t="s">
        <v>27</v>
      </c>
      <c r="J76" s="114" t="n">
        <f aca="false">J52+J64+J70</f>
        <v>7</v>
      </c>
      <c r="K76" s="114" t="n">
        <f aca="false">K52+K58+K70</f>
        <v>2</v>
      </c>
      <c r="L76" s="115" t="n">
        <f aca="false">L52+L58+L64</f>
        <v>13</v>
      </c>
      <c r="M76" s="71" t="n">
        <f aca="false">SUM(I76:L76)</f>
        <v>22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3" t="s">
        <v>27</v>
      </c>
      <c r="C77" s="121" t="n">
        <f aca="false">SUM(C73:C76)</f>
        <v>5836</v>
      </c>
      <c r="D77" s="121" t="n">
        <f aca="false">SUM(D73:D76)</f>
        <v>8514</v>
      </c>
      <c r="E77" s="122" t="n">
        <f aca="false">SUM(E73:E76)</f>
        <v>8099</v>
      </c>
      <c r="F77" s="77" t="n">
        <f aca="false">SUM(F73:F76)</f>
        <v>22449</v>
      </c>
      <c r="G77" s="116"/>
      <c r="H77" s="98"/>
      <c r="I77" s="123" t="s">
        <v>27</v>
      </c>
      <c r="J77" s="121" t="n">
        <f aca="false">SUM(J73:J76)</f>
        <v>402</v>
      </c>
      <c r="K77" s="121" t="n">
        <f aca="false">SUM(K73:K76)</f>
        <v>820</v>
      </c>
      <c r="L77" s="122" t="n">
        <f aca="false">SUM(L73:L76)</f>
        <v>820</v>
      </c>
      <c r="M77" s="77" t="n">
        <f aca="false">SUM(M73:M76)</f>
        <v>2042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7" t="s">
        <v>27</v>
      </c>
      <c r="D83" s="135" t="n">
        <f aca="false">C72+F54</f>
        <v>678</v>
      </c>
      <c r="E83" s="135" t="n">
        <f aca="false">D72+F60</f>
        <v>607</v>
      </c>
      <c r="F83" s="136" t="n">
        <f aca="false">E72+F66</f>
        <v>601</v>
      </c>
      <c r="G83" s="132"/>
      <c r="H83" s="133" t="s">
        <v>26</v>
      </c>
      <c r="I83" s="133"/>
      <c r="J83" s="137" t="s">
        <v>27</v>
      </c>
      <c r="K83" s="135" t="n">
        <f aca="false">J72+M54</f>
        <v>69</v>
      </c>
      <c r="L83" s="135" t="n">
        <f aca="false">K72+M60</f>
        <v>52</v>
      </c>
      <c r="M83" s="136" t="n">
        <f aca="false">L72+M66</f>
        <v>5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5" t="s">
        <v>27</v>
      </c>
      <c r="D84" s="142" t="n">
        <f aca="false">C73+F55</f>
        <v>1552</v>
      </c>
      <c r="E84" s="142" t="n">
        <f aca="false">D73+F61</f>
        <v>2906</v>
      </c>
      <c r="F84" s="143" t="n">
        <f aca="false">E73+F67</f>
        <v>2386</v>
      </c>
      <c r="G84" s="144"/>
      <c r="H84" s="140" t="s">
        <v>28</v>
      </c>
      <c r="I84" s="140"/>
      <c r="J84" s="145" t="s">
        <v>27</v>
      </c>
      <c r="K84" s="142" t="n">
        <f aca="false">J73+M55</f>
        <v>119</v>
      </c>
      <c r="L84" s="142" t="n">
        <f aca="false">K73+M61</f>
        <v>271</v>
      </c>
      <c r="M84" s="143" t="n">
        <f aca="false">L73+M67</f>
        <v>230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52" t="s">
        <v>27</v>
      </c>
      <c r="D85" s="150" t="n">
        <f aca="false">C74+F56</f>
        <v>9437</v>
      </c>
      <c r="E85" s="150" t="n">
        <f aca="false">D74+F62</f>
        <v>14112</v>
      </c>
      <c r="F85" s="151" t="n">
        <f aca="false">E74+F68</f>
        <v>12223</v>
      </c>
      <c r="G85" s="144"/>
      <c r="H85" s="148" t="s">
        <v>29</v>
      </c>
      <c r="I85" s="148"/>
      <c r="J85" s="152" t="s">
        <v>27</v>
      </c>
      <c r="K85" s="150" t="n">
        <f aca="false">J74+M56</f>
        <v>775</v>
      </c>
      <c r="L85" s="150" t="n">
        <f aca="false">K74+M62</f>
        <v>1357</v>
      </c>
      <c r="M85" s="151" t="n">
        <f aca="false">L74+M68</f>
        <v>1206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52" t="s">
        <v>27</v>
      </c>
      <c r="D86" s="150" t="n">
        <f aca="false">C75+F57</f>
        <v>361</v>
      </c>
      <c r="E86" s="150" t="n">
        <f aca="false">D75+F63</f>
        <v>785</v>
      </c>
      <c r="F86" s="151" t="n">
        <f aca="false">E75+F69</f>
        <v>550</v>
      </c>
      <c r="G86" s="144"/>
      <c r="H86" s="148" t="s">
        <v>30</v>
      </c>
      <c r="I86" s="148"/>
      <c r="J86" s="152" t="s">
        <v>27</v>
      </c>
      <c r="K86" s="150" t="n">
        <f aca="false">J75+M57</f>
        <v>9</v>
      </c>
      <c r="L86" s="150" t="n">
        <f aca="false">K75+M63</f>
        <v>37</v>
      </c>
      <c r="M86" s="151" t="n">
        <f aca="false">L75+M69</f>
        <v>36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7" t="s">
        <v>27</v>
      </c>
      <c r="D87" s="135" t="n">
        <f aca="false">C76+F58</f>
        <v>253</v>
      </c>
      <c r="E87" s="135" t="n">
        <f aca="false">D76+F64</f>
        <v>68</v>
      </c>
      <c r="F87" s="136" t="n">
        <f aca="false">E76+F70</f>
        <v>265</v>
      </c>
      <c r="G87" s="144"/>
      <c r="H87" s="155" t="s">
        <v>31</v>
      </c>
      <c r="I87" s="155"/>
      <c r="J87" s="157" t="s">
        <v>27</v>
      </c>
      <c r="K87" s="135" t="n">
        <f aca="false">J76+M58</f>
        <v>19</v>
      </c>
      <c r="L87" s="135" t="n">
        <f aca="false">K76+M64</f>
        <v>6</v>
      </c>
      <c r="M87" s="136" t="n">
        <f aca="false">L76+M70</f>
        <v>19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62" t="s">
        <v>27</v>
      </c>
      <c r="D88" s="160" t="n">
        <f aca="false">SUM(D84:D87)</f>
        <v>11603</v>
      </c>
      <c r="E88" s="160" t="n">
        <f aca="false">SUM(E84:E87)</f>
        <v>17871</v>
      </c>
      <c r="F88" s="161" t="n">
        <f aca="false">SUM(F84:F87)</f>
        <v>15424</v>
      </c>
      <c r="G88" s="116"/>
      <c r="H88" s="158" t="s">
        <v>32</v>
      </c>
      <c r="I88" s="158"/>
      <c r="J88" s="162" t="s">
        <v>27</v>
      </c>
      <c r="K88" s="160" t="n">
        <f aca="false">SUM(K84:K87)</f>
        <v>922</v>
      </c>
      <c r="L88" s="160" t="n">
        <f aca="false">SUM(L84:L87)</f>
        <v>1671</v>
      </c>
      <c r="M88" s="161" t="n">
        <f aca="false">SUM(M84:M87)</f>
        <v>1491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9" t="s">
        <v>27</v>
      </c>
      <c r="D89" s="167" t="n">
        <f aca="false">SUM(D86:D87)/D88</f>
        <v>0.0529173489614755</v>
      </c>
      <c r="E89" s="167" t="n">
        <f aca="false">SUM(E86:E87)/E88</f>
        <v>0.047730960774439</v>
      </c>
      <c r="F89" s="168" t="n">
        <f aca="false">SUM(F86:F87)/F88</f>
        <v>0.0528397302904564</v>
      </c>
      <c r="G89" s="2"/>
      <c r="H89" s="165" t="s">
        <v>41</v>
      </c>
      <c r="I89" s="165"/>
      <c r="J89" s="169" t="s">
        <v>27</v>
      </c>
      <c r="K89" s="167" t="n">
        <f aca="false">SUM(K86:K87)/K88</f>
        <v>0.0303687635574837</v>
      </c>
      <c r="L89" s="167" t="n">
        <f aca="false">SUM(L86:L87)/L88</f>
        <v>0.0257330939557151</v>
      </c>
      <c r="M89" s="168" t="n">
        <f aca="false">SUM(M86:M87)/M88</f>
        <v>0.036887994634473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952</v>
      </c>
      <c r="K93" s="180" t="n">
        <f aca="false">D95</f>
        <v>3.9446721311475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2027</v>
      </c>
      <c r="K94" s="180" t="n">
        <f aca="false">D98</f>
        <v>5.92007893438579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952</v>
      </c>
      <c r="D95" s="186" t="n">
        <v>3.94467213114754</v>
      </c>
      <c r="I95" s="179" t="s">
        <v>49</v>
      </c>
      <c r="J95" s="1" t="n">
        <f aca="false">C99</f>
        <v>2036</v>
      </c>
      <c r="K95" s="180" t="n">
        <f aca="false">D99</f>
        <v>7.36738703339882</v>
      </c>
      <c r="L95" s="179" t="n">
        <v>9</v>
      </c>
    </row>
    <row r="96" customFormat="false" ht="12" hidden="false" customHeight="false" outlineLevel="0" collapsed="false">
      <c r="B96" s="176"/>
      <c r="C96" s="177" t="n">
        <v>988</v>
      </c>
      <c r="D96" s="187" t="n">
        <v>5.76923076923077</v>
      </c>
      <c r="I96" s="179" t="s">
        <v>50</v>
      </c>
      <c r="J96" s="1" t="n">
        <f aca="false">C100</f>
        <v>1754</v>
      </c>
      <c r="K96" s="180" t="n">
        <f aca="false">D100</f>
        <v>4.96009122006842</v>
      </c>
      <c r="L96" s="179" t="n">
        <v>10</v>
      </c>
    </row>
    <row r="97" customFormat="false" ht="12" hidden="false" customHeight="false" outlineLevel="0" collapsed="false">
      <c r="B97" s="181"/>
      <c r="C97" s="182" t="n">
        <v>1039</v>
      </c>
      <c r="D97" s="188" t="n">
        <v>6.06352261790183</v>
      </c>
      <c r="I97" s="179" t="s">
        <v>51</v>
      </c>
      <c r="J97" s="1" t="n">
        <f aca="false">C101</f>
        <v>1735</v>
      </c>
      <c r="K97" s="180" t="n">
        <f aca="false">D101</f>
        <v>6.39769452449568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2027</v>
      </c>
      <c r="D98" s="187" t="n">
        <v>5.92007893438579</v>
      </c>
      <c r="I98" s="179" t="s">
        <v>53</v>
      </c>
      <c r="J98" s="1" t="n">
        <f aca="false">C102</f>
        <v>1738</v>
      </c>
      <c r="K98" s="180" t="n">
        <f aca="false">D102</f>
        <v>4.3153049482163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036</v>
      </c>
      <c r="D99" s="186" t="n">
        <v>7.36738703339882</v>
      </c>
      <c r="I99" s="179" t="s">
        <v>55</v>
      </c>
      <c r="J99" s="1" t="n">
        <f aca="false">C103</f>
        <v>1604</v>
      </c>
      <c r="K99" s="180" t="n">
        <f aca="false">D103</f>
        <v>5.86034912718205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754</v>
      </c>
      <c r="D100" s="186" t="n">
        <v>4.96009122006842</v>
      </c>
      <c r="I100" s="179" t="s">
        <v>57</v>
      </c>
      <c r="J100" s="1" t="n">
        <f aca="false">C104</f>
        <v>1847</v>
      </c>
      <c r="K100" s="180" t="n">
        <f aca="false">D104</f>
        <v>7.1467244179751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735</v>
      </c>
      <c r="D101" s="186" t="n">
        <v>6.39769452449568</v>
      </c>
      <c r="I101" s="179" t="s">
        <v>59</v>
      </c>
      <c r="J101" s="1" t="n">
        <f aca="false">C105</f>
        <v>1976</v>
      </c>
      <c r="K101" s="180" t="n">
        <f aca="false">D105</f>
        <v>5.36437246963563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738</v>
      </c>
      <c r="D102" s="186" t="n">
        <v>4.31530494821634</v>
      </c>
      <c r="I102" s="179" t="s">
        <v>61</v>
      </c>
      <c r="J102" s="1" t="n">
        <f aca="false">C108</f>
        <v>1758</v>
      </c>
      <c r="K102" s="180" t="n">
        <f aca="false">D108</f>
        <v>3.98179749715586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604</v>
      </c>
      <c r="D103" s="186" t="n">
        <v>5.86034912718205</v>
      </c>
      <c r="I103" s="179" t="s">
        <v>63</v>
      </c>
      <c r="J103" s="1" t="n">
        <f aca="false">C111</f>
        <v>2042</v>
      </c>
      <c r="K103" s="180" t="n">
        <f aca="false">D111</f>
        <v>3.08521057786484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847</v>
      </c>
      <c r="D104" s="186" t="n">
        <v>7.1467244179751</v>
      </c>
      <c r="I104" s="179" t="s">
        <v>65</v>
      </c>
      <c r="J104" s="1" t="n">
        <f aca="false">C114</f>
        <v>1980</v>
      </c>
      <c r="K104" s="180" t="n">
        <f aca="false">D114</f>
        <v>2.82828282828283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976</v>
      </c>
      <c r="D105" s="186" t="n">
        <v>5.36437246963563</v>
      </c>
    </row>
    <row r="106" customFormat="false" ht="12" hidden="false" customHeight="false" outlineLevel="0" collapsed="false">
      <c r="B106" s="176"/>
      <c r="C106" s="177" t="n">
        <v>898</v>
      </c>
      <c r="D106" s="187" t="n">
        <v>4.23162583518931</v>
      </c>
    </row>
    <row r="107" customFormat="false" ht="12" hidden="false" customHeight="false" outlineLevel="0" collapsed="false">
      <c r="B107" s="181"/>
      <c r="C107" s="182" t="n">
        <v>860</v>
      </c>
      <c r="D107" s="188" t="n">
        <v>3.72093023255814</v>
      </c>
    </row>
    <row r="108" customFormat="false" ht="12" hidden="false" customHeight="false" outlineLevel="0" collapsed="false">
      <c r="B108" s="184" t="s">
        <v>67</v>
      </c>
      <c r="C108" s="185" t="n">
        <v>1758</v>
      </c>
      <c r="D108" s="186" t="n">
        <v>3.98179749715586</v>
      </c>
    </row>
    <row r="109" customFormat="false" ht="12" hidden="false" customHeight="false" outlineLevel="0" collapsed="false">
      <c r="B109" s="176"/>
      <c r="C109" s="177" t="n">
        <v>1053</v>
      </c>
      <c r="D109" s="187" t="n">
        <v>3.22886989553656</v>
      </c>
    </row>
    <row r="110" customFormat="false" ht="12" hidden="false" customHeight="false" outlineLevel="0" collapsed="false">
      <c r="B110" s="181"/>
      <c r="C110" s="182" t="n">
        <v>989</v>
      </c>
      <c r="D110" s="188" t="n">
        <v>2.93225480283114</v>
      </c>
    </row>
    <row r="111" customFormat="false" ht="12" hidden="false" customHeight="false" outlineLevel="0" collapsed="false">
      <c r="B111" s="184" t="s">
        <v>68</v>
      </c>
      <c r="C111" s="185" t="n">
        <v>2042</v>
      </c>
      <c r="D111" s="186" t="n">
        <v>3.08521057786484</v>
      </c>
    </row>
    <row r="112" customFormat="false" ht="12" hidden="false" customHeight="false" outlineLevel="0" collapsed="false">
      <c r="B112" s="176"/>
      <c r="C112" s="177" t="n">
        <v>988</v>
      </c>
      <c r="D112" s="187" t="n">
        <v>3.03643724696356</v>
      </c>
    </row>
    <row r="113" customFormat="false" ht="12" hidden="false" customHeight="false" outlineLevel="0" collapsed="false">
      <c r="B113" s="181"/>
      <c r="C113" s="182" t="n">
        <v>992</v>
      </c>
      <c r="D113" s="188" t="n">
        <v>2.62096774193548</v>
      </c>
    </row>
    <row r="114" customFormat="false" ht="12" hidden="false" customHeight="false" outlineLevel="0" collapsed="false">
      <c r="B114" s="184" t="s">
        <v>69</v>
      </c>
      <c r="C114" s="185" t="n">
        <v>1980</v>
      </c>
      <c r="D114" s="186" t="n">
        <v>2.8282828282828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057</v>
      </c>
      <c r="L8" s="17"/>
      <c r="M8" s="20"/>
      <c r="O8" s="14"/>
      <c r="P8" s="17"/>
      <c r="Q8" s="18"/>
      <c r="R8" s="19" t="n">
        <f aca="false">Q10+R12+S10</f>
        <v>868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25</v>
      </c>
      <c r="K10" s="17"/>
      <c r="L10" s="23" t="n">
        <f aca="false">D53</f>
        <v>5632</v>
      </c>
      <c r="M10" s="20"/>
      <c r="O10" s="14"/>
      <c r="P10" s="17"/>
      <c r="Q10" s="24" t="n">
        <v>3165</v>
      </c>
      <c r="R10" s="17"/>
      <c r="S10" s="25" t="n">
        <v>551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61</v>
      </c>
      <c r="K12" s="27"/>
      <c r="L12" s="28"/>
      <c r="M12" s="20"/>
      <c r="O12" s="14"/>
      <c r="P12" s="21"/>
      <c r="Q12" s="25" t="n">
        <v>2911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023</v>
      </c>
      <c r="J14" s="22" t="n">
        <f aca="false">D71</f>
        <v>5762</v>
      </c>
      <c r="K14" s="18"/>
      <c r="L14" s="22" t="n">
        <f aca="false">B65</f>
        <v>4843</v>
      </c>
      <c r="M14" s="20"/>
      <c r="O14" s="14"/>
      <c r="P14" s="31" t="n">
        <f aca="false">Q12+Q14+Q15</f>
        <v>8654</v>
      </c>
      <c r="Q14" s="24" t="n">
        <v>5743</v>
      </c>
      <c r="R14" s="18"/>
      <c r="S14" s="24" t="n">
        <v>417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396</v>
      </c>
      <c r="M16" s="33" t="n">
        <f aca="false">L14+L16+L17</f>
        <v>11239</v>
      </c>
      <c r="O16" s="14"/>
      <c r="P16" s="17"/>
      <c r="Q16" s="17"/>
      <c r="R16" s="18"/>
      <c r="S16" s="25" t="n">
        <v>6326</v>
      </c>
      <c r="T16" s="33" t="n">
        <f aca="false">S14+S16+S17</f>
        <v>1050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8</v>
      </c>
      <c r="L46" s="191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 t="n">
        <v>168</v>
      </c>
      <c r="E48" s="59" t="n">
        <v>280</v>
      </c>
      <c r="F48" s="60" t="n">
        <f aca="false">SUM(B48:E48)</f>
        <v>448</v>
      </c>
      <c r="G48" s="2"/>
      <c r="H48" s="56" t="s">
        <v>25</v>
      </c>
      <c r="I48" s="57" t="s">
        <v>26</v>
      </c>
      <c r="J48" s="58"/>
      <c r="K48" s="58" t="n">
        <v>45</v>
      </c>
      <c r="L48" s="59" t="n">
        <v>75</v>
      </c>
      <c r="M48" s="60" t="n">
        <f aca="false">SUM(I48:L48)</f>
        <v>12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 t="n">
        <v>912</v>
      </c>
      <c r="E49" s="64" t="n">
        <v>450</v>
      </c>
      <c r="F49" s="65" t="n">
        <f aca="false">SUM(B49:E49)</f>
        <v>1362</v>
      </c>
      <c r="G49" s="2"/>
      <c r="H49" s="56"/>
      <c r="I49" s="62" t="s">
        <v>28</v>
      </c>
      <c r="J49" s="63"/>
      <c r="K49" s="63" t="n">
        <v>64</v>
      </c>
      <c r="L49" s="64" t="n">
        <v>32</v>
      </c>
      <c r="M49" s="65" t="n">
        <f aca="false">SUM(I49:L49)</f>
        <v>9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 t="n">
        <v>4361</v>
      </c>
      <c r="E50" s="64" t="n">
        <v>2851</v>
      </c>
      <c r="F50" s="65" t="n">
        <f aca="false">SUM(B50:E50)</f>
        <v>7212</v>
      </c>
      <c r="G50" s="2"/>
      <c r="H50" s="56"/>
      <c r="I50" s="62" t="s">
        <v>29</v>
      </c>
      <c r="J50" s="63"/>
      <c r="K50" s="63" t="n">
        <v>456</v>
      </c>
      <c r="L50" s="64" t="n">
        <v>298</v>
      </c>
      <c r="M50" s="65" t="n">
        <f aca="false">SUM(I50:L50)</f>
        <v>75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 t="n">
        <v>231</v>
      </c>
      <c r="E51" s="64" t="n">
        <v>113</v>
      </c>
      <c r="F51" s="65" t="n">
        <f aca="false">SUM(B51:E51)</f>
        <v>344</v>
      </c>
      <c r="G51" s="2"/>
      <c r="H51" s="56"/>
      <c r="I51" s="67" t="s">
        <v>30</v>
      </c>
      <c r="J51" s="63"/>
      <c r="K51" s="63" t="n">
        <v>28</v>
      </c>
      <c r="L51" s="64" t="n">
        <v>14</v>
      </c>
      <c r="M51" s="65" t="n">
        <f aca="false">SUM(I51:L51)</f>
        <v>4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/>
      <c r="D52" s="69" t="n">
        <v>128</v>
      </c>
      <c r="E52" s="70" t="n">
        <v>11</v>
      </c>
      <c r="F52" s="71" t="n">
        <f aca="false">SUM(B52:E52)</f>
        <v>139</v>
      </c>
      <c r="G52" s="2"/>
      <c r="H52" s="56"/>
      <c r="I52" s="72" t="s">
        <v>31</v>
      </c>
      <c r="J52" s="69"/>
      <c r="K52" s="69" t="n">
        <v>21</v>
      </c>
      <c r="L52" s="70" t="n">
        <v>2</v>
      </c>
      <c r="M52" s="71" t="n">
        <f aca="false">SUM(I52:L52)</f>
        <v>2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5" t="n">
        <f aca="false">SUM(D49:D52)</f>
        <v>5632</v>
      </c>
      <c r="E53" s="76" t="n">
        <f aca="false">SUM(E49:E52)</f>
        <v>3425</v>
      </c>
      <c r="F53" s="77" t="n">
        <f aca="false">SUM(F49:F52)</f>
        <v>9057</v>
      </c>
      <c r="G53" s="2"/>
      <c r="H53" s="56"/>
      <c r="I53" s="74" t="s">
        <v>32</v>
      </c>
      <c r="J53" s="78" t="s">
        <v>27</v>
      </c>
      <c r="K53" s="75" t="n">
        <f aca="false">SUM(K49:K52)</f>
        <v>569</v>
      </c>
      <c r="L53" s="76" t="n">
        <f aca="false">SUM(L49:L52)</f>
        <v>346</v>
      </c>
      <c r="M53" s="77" t="n">
        <f aca="false">SUM(M49:M52)</f>
        <v>915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/>
      <c r="E54" s="59"/>
      <c r="F54" s="61" t="s">
        <v>27</v>
      </c>
      <c r="G54" s="2"/>
      <c r="H54" s="56" t="s">
        <v>33</v>
      </c>
      <c r="I54" s="81"/>
      <c r="J54" s="82" t="s">
        <v>26</v>
      </c>
      <c r="K54" s="58"/>
      <c r="L54" s="59"/>
      <c r="M54" s="61" t="s">
        <v>2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/>
      <c r="E55" s="64"/>
      <c r="F55" s="66" t="s">
        <v>27</v>
      </c>
      <c r="G55" s="2"/>
      <c r="H55" s="56"/>
      <c r="I55" s="83"/>
      <c r="J55" s="84" t="s">
        <v>28</v>
      </c>
      <c r="K55" s="63"/>
      <c r="L55" s="64"/>
      <c r="M55" s="66" t="s">
        <v>2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/>
      <c r="E56" s="64"/>
      <c r="F56" s="66" t="s">
        <v>27</v>
      </c>
      <c r="G56" s="2"/>
      <c r="H56" s="56"/>
      <c r="I56" s="83"/>
      <c r="J56" s="84" t="s">
        <v>29</v>
      </c>
      <c r="K56" s="63"/>
      <c r="L56" s="64"/>
      <c r="M56" s="66" t="s">
        <v>2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/>
      <c r="E57" s="64"/>
      <c r="F57" s="66" t="s">
        <v>27</v>
      </c>
      <c r="G57" s="2"/>
      <c r="H57" s="56"/>
      <c r="I57" s="85"/>
      <c r="J57" s="84" t="s">
        <v>30</v>
      </c>
      <c r="K57" s="63"/>
      <c r="L57" s="64"/>
      <c r="M57" s="66" t="s">
        <v>27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/>
      <c r="E58" s="70"/>
      <c r="F58" s="73" t="s">
        <v>27</v>
      </c>
      <c r="G58" s="2"/>
      <c r="H58" s="56"/>
      <c r="I58" s="86"/>
      <c r="J58" s="87" t="s">
        <v>31</v>
      </c>
      <c r="K58" s="69"/>
      <c r="L58" s="70"/>
      <c r="M58" s="73" t="s">
        <v>2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8" t="s">
        <v>27</v>
      </c>
      <c r="E59" s="79" t="s">
        <v>27</v>
      </c>
      <c r="F59" s="80" t="s">
        <v>27</v>
      </c>
      <c r="G59" s="2"/>
      <c r="H59" s="56"/>
      <c r="I59" s="90" t="s">
        <v>27</v>
      </c>
      <c r="J59" s="89" t="s">
        <v>32</v>
      </c>
      <c r="K59" s="78" t="s">
        <v>27</v>
      </c>
      <c r="L59" s="79" t="s">
        <v>27</v>
      </c>
      <c r="M59" s="80" t="s">
        <v>27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75</v>
      </c>
      <c r="C60" s="91"/>
      <c r="D60" s="82" t="s">
        <v>26</v>
      </c>
      <c r="E60" s="59" t="n">
        <v>186</v>
      </c>
      <c r="F60" s="60" t="n">
        <f aca="false">SUM(B60:E60)</f>
        <v>361</v>
      </c>
      <c r="G60" s="2"/>
      <c r="H60" s="56" t="s">
        <v>34</v>
      </c>
      <c r="I60" s="81" t="n">
        <v>18</v>
      </c>
      <c r="J60" s="91"/>
      <c r="K60" s="82" t="s">
        <v>26</v>
      </c>
      <c r="L60" s="59" t="n">
        <v>18</v>
      </c>
      <c r="M60" s="60" t="n">
        <f aca="false">SUM(I60:L60)</f>
        <v>36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623</v>
      </c>
      <c r="C61" s="92"/>
      <c r="D61" s="84" t="s">
        <v>28</v>
      </c>
      <c r="E61" s="64" t="n">
        <v>1004</v>
      </c>
      <c r="F61" s="65" t="n">
        <f aca="false">SUM(B61:E61)</f>
        <v>1627</v>
      </c>
      <c r="G61" s="2"/>
      <c r="H61" s="56"/>
      <c r="I61" s="83" t="n">
        <v>90</v>
      </c>
      <c r="J61" s="92"/>
      <c r="K61" s="84" t="s">
        <v>28</v>
      </c>
      <c r="L61" s="64" t="n">
        <v>150</v>
      </c>
      <c r="M61" s="65" t="n">
        <f aca="false">SUM(I61:L61)</f>
        <v>240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856</v>
      </c>
      <c r="C62" s="92"/>
      <c r="D62" s="84" t="s">
        <v>29</v>
      </c>
      <c r="E62" s="64" t="n">
        <v>5053</v>
      </c>
      <c r="F62" s="65" t="n">
        <f aca="false">SUM(B62:E62)</f>
        <v>8909</v>
      </c>
      <c r="G62" s="2"/>
      <c r="H62" s="56"/>
      <c r="I62" s="83" t="n">
        <v>457</v>
      </c>
      <c r="J62" s="92"/>
      <c r="K62" s="84" t="s">
        <v>29</v>
      </c>
      <c r="L62" s="64" t="n">
        <v>599</v>
      </c>
      <c r="M62" s="65" t="n">
        <f aca="false">SUM(I62:L62)</f>
        <v>1056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96</v>
      </c>
      <c r="C63" s="92"/>
      <c r="D63" s="84" t="s">
        <v>30</v>
      </c>
      <c r="E63" s="64" t="n">
        <v>317</v>
      </c>
      <c r="F63" s="65" t="n">
        <f aca="false">SUM(B63:E63)</f>
        <v>513</v>
      </c>
      <c r="G63" s="2"/>
      <c r="H63" s="56"/>
      <c r="I63" s="85" t="n">
        <v>18</v>
      </c>
      <c r="J63" s="92"/>
      <c r="K63" s="84" t="s">
        <v>30</v>
      </c>
      <c r="L63" s="64" t="n">
        <v>28</v>
      </c>
      <c r="M63" s="65" t="n">
        <f aca="false">SUM(I63:L63)</f>
        <v>46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68</v>
      </c>
      <c r="C64" s="93"/>
      <c r="D64" s="87" t="s">
        <v>31</v>
      </c>
      <c r="E64" s="70" t="n">
        <v>22</v>
      </c>
      <c r="F64" s="71" t="n">
        <f aca="false">SUM(B64:E64)</f>
        <v>190</v>
      </c>
      <c r="G64" s="2"/>
      <c r="H64" s="56"/>
      <c r="I64" s="86" t="n">
        <v>33</v>
      </c>
      <c r="J64" s="93"/>
      <c r="K64" s="87" t="s">
        <v>31</v>
      </c>
      <c r="L64" s="70" t="n">
        <v>3</v>
      </c>
      <c r="M64" s="71" t="n">
        <f aca="false">SUM(I64:L64)</f>
        <v>36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843</v>
      </c>
      <c r="C65" s="78" t="s">
        <v>27</v>
      </c>
      <c r="D65" s="89" t="s">
        <v>32</v>
      </c>
      <c r="E65" s="76" t="n">
        <f aca="false">SUM(E61:E64)</f>
        <v>6396</v>
      </c>
      <c r="F65" s="77" t="n">
        <f aca="false">SUM(F61:F64)</f>
        <v>11239</v>
      </c>
      <c r="G65" s="2"/>
      <c r="H65" s="56"/>
      <c r="I65" s="88" t="n">
        <f aca="false">SUM(I61:I64)</f>
        <v>598</v>
      </c>
      <c r="J65" s="78" t="s">
        <v>27</v>
      </c>
      <c r="K65" s="89" t="s">
        <v>32</v>
      </c>
      <c r="L65" s="76" t="n">
        <f aca="false">SUM(L61:L64)</f>
        <v>780</v>
      </c>
      <c r="M65" s="77" t="n">
        <f aca="false">SUM(M61:M64)</f>
        <v>1378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12</v>
      </c>
      <c r="C66" s="91"/>
      <c r="D66" s="58" t="n">
        <v>197</v>
      </c>
      <c r="E66" s="94" t="s">
        <v>26</v>
      </c>
      <c r="F66" s="60" t="n">
        <f aca="false">SUM(B66:E66)</f>
        <v>409</v>
      </c>
      <c r="G66" s="2"/>
      <c r="H66" s="56" t="s">
        <v>35</v>
      </c>
      <c r="I66" s="81" t="n">
        <v>47</v>
      </c>
      <c r="J66" s="91"/>
      <c r="K66" s="58" t="n">
        <v>47</v>
      </c>
      <c r="L66" s="94" t="s">
        <v>26</v>
      </c>
      <c r="M66" s="60" t="n">
        <f aca="false">SUM(I66:L66)</f>
        <v>9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484</v>
      </c>
      <c r="C67" s="92"/>
      <c r="D67" s="63" t="n">
        <v>982</v>
      </c>
      <c r="E67" s="95" t="s">
        <v>28</v>
      </c>
      <c r="F67" s="65" t="n">
        <f aca="false">SUM(B67:E67)</f>
        <v>1466</v>
      </c>
      <c r="G67" s="2"/>
      <c r="H67" s="56"/>
      <c r="I67" s="83" t="n">
        <v>40</v>
      </c>
      <c r="J67" s="92"/>
      <c r="K67" s="63" t="n">
        <v>82</v>
      </c>
      <c r="L67" s="95" t="s">
        <v>28</v>
      </c>
      <c r="M67" s="65" t="n">
        <f aca="false">SUM(I67:L67)</f>
        <v>122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630</v>
      </c>
      <c r="C68" s="92"/>
      <c r="D68" s="63" t="n">
        <v>4419</v>
      </c>
      <c r="E68" s="95" t="s">
        <v>29</v>
      </c>
      <c r="F68" s="65" t="n">
        <f aca="false">SUM(B68:E68)</f>
        <v>7049</v>
      </c>
      <c r="G68" s="2"/>
      <c r="H68" s="56"/>
      <c r="I68" s="83" t="n">
        <v>271</v>
      </c>
      <c r="J68" s="92"/>
      <c r="K68" s="63" t="n">
        <v>455</v>
      </c>
      <c r="L68" s="95" t="s">
        <v>29</v>
      </c>
      <c r="M68" s="65" t="n">
        <f aca="false">SUM(I68:L68)</f>
        <v>726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41</v>
      </c>
      <c r="C69" s="92"/>
      <c r="D69" s="63" t="n">
        <v>345</v>
      </c>
      <c r="E69" s="95" t="s">
        <v>30</v>
      </c>
      <c r="F69" s="65" t="n">
        <f aca="false">SUM(B69:E69)</f>
        <v>486</v>
      </c>
      <c r="G69" s="2"/>
      <c r="H69" s="56"/>
      <c r="I69" s="85" t="n">
        <v>15</v>
      </c>
      <c r="J69" s="92"/>
      <c r="K69" s="63" t="n">
        <v>37</v>
      </c>
      <c r="L69" s="95" t="s">
        <v>30</v>
      </c>
      <c r="M69" s="65" t="n">
        <f aca="false">SUM(I69:L69)</f>
        <v>52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6</v>
      </c>
      <c r="C70" s="93"/>
      <c r="D70" s="69" t="n">
        <v>16</v>
      </c>
      <c r="E70" s="96" t="s">
        <v>31</v>
      </c>
      <c r="F70" s="71" t="n">
        <f aca="false">SUM(B70:E70)</f>
        <v>22</v>
      </c>
      <c r="G70" s="2"/>
      <c r="H70" s="56"/>
      <c r="I70" s="86" t="n">
        <v>0</v>
      </c>
      <c r="J70" s="93"/>
      <c r="K70" s="69" t="n">
        <v>1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3261</v>
      </c>
      <c r="C71" s="78" t="s">
        <v>27</v>
      </c>
      <c r="D71" s="75" t="n">
        <f aca="false">SUM(D67:D70)</f>
        <v>5762</v>
      </c>
      <c r="E71" s="97" t="s">
        <v>32</v>
      </c>
      <c r="F71" s="77" t="n">
        <f aca="false">SUM(F67:F70)</f>
        <v>9023</v>
      </c>
      <c r="G71" s="2"/>
      <c r="H71" s="56"/>
      <c r="I71" s="88" t="n">
        <f aca="false">SUM(I67:I70)</f>
        <v>326</v>
      </c>
      <c r="J71" s="78" t="s">
        <v>27</v>
      </c>
      <c r="K71" s="75" t="n">
        <f aca="false">SUM(K67:K70)</f>
        <v>575</v>
      </c>
      <c r="L71" s="97" t="s">
        <v>32</v>
      </c>
      <c r="M71" s="77" t="n">
        <f aca="false">SUM(M67:M70)</f>
        <v>901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87</v>
      </c>
      <c r="C72" s="103" t="s">
        <v>27</v>
      </c>
      <c r="D72" s="100" t="n">
        <f aca="false">D48+D54+D66</f>
        <v>365</v>
      </c>
      <c r="E72" s="101" t="n">
        <f aca="false">E48+E54+E60</f>
        <v>466</v>
      </c>
      <c r="F72" s="60" t="n">
        <f aca="false">SUM(B72:E72)</f>
        <v>1218</v>
      </c>
      <c r="G72" s="2"/>
      <c r="H72" s="98" t="s">
        <v>24</v>
      </c>
      <c r="I72" s="99" t="n">
        <f aca="false">I54+I60+I66</f>
        <v>65</v>
      </c>
      <c r="J72" s="103" t="s">
        <v>27</v>
      </c>
      <c r="K72" s="100" t="n">
        <f aca="false">K48+K54+K66</f>
        <v>92</v>
      </c>
      <c r="L72" s="101" t="n">
        <f aca="false">L48+L54+L60</f>
        <v>93</v>
      </c>
      <c r="M72" s="60" t="n">
        <f aca="false">SUM(I72:L72)</f>
        <v>250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107</v>
      </c>
      <c r="C73" s="109" t="s">
        <v>27</v>
      </c>
      <c r="D73" s="106" t="n">
        <f aca="false">D49+D55+D67</f>
        <v>1894</v>
      </c>
      <c r="E73" s="107" t="n">
        <f aca="false">E49+E55+E61</f>
        <v>1454</v>
      </c>
      <c r="F73" s="65" t="n">
        <f aca="false">SUM(B73:E73)</f>
        <v>4455</v>
      </c>
      <c r="G73" s="2"/>
      <c r="H73" s="98"/>
      <c r="I73" s="105" t="n">
        <f aca="false">I55+I61+I67</f>
        <v>130</v>
      </c>
      <c r="J73" s="109" t="s">
        <v>27</v>
      </c>
      <c r="K73" s="106" t="n">
        <f aca="false">K49+K55+K67</f>
        <v>146</v>
      </c>
      <c r="L73" s="107" t="n">
        <f aca="false">L49+L55+L61</f>
        <v>182</v>
      </c>
      <c r="M73" s="65" t="n">
        <f aca="false">SUM(I73:L73)</f>
        <v>458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6486</v>
      </c>
      <c r="C74" s="109" t="s">
        <v>27</v>
      </c>
      <c r="D74" s="106" t="n">
        <f aca="false">D50+D56+D68</f>
        <v>8780</v>
      </c>
      <c r="E74" s="107" t="n">
        <f aca="false">E50+E56+E62</f>
        <v>7904</v>
      </c>
      <c r="F74" s="65" t="n">
        <f aca="false">SUM(B74:E74)</f>
        <v>23170</v>
      </c>
      <c r="G74" s="2"/>
      <c r="H74" s="98"/>
      <c r="I74" s="105" t="n">
        <f aca="false">I56+I62+I68</f>
        <v>728</v>
      </c>
      <c r="J74" s="109" t="s">
        <v>27</v>
      </c>
      <c r="K74" s="106" t="n">
        <f aca="false">K50+K56+K68</f>
        <v>911</v>
      </c>
      <c r="L74" s="107" t="n">
        <f aca="false">L50+L56+L62</f>
        <v>897</v>
      </c>
      <c r="M74" s="65" t="n">
        <f aca="false">SUM(I74:L74)</f>
        <v>253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37</v>
      </c>
      <c r="C75" s="109" t="s">
        <v>27</v>
      </c>
      <c r="D75" s="106" t="n">
        <f aca="false">D51+D57+D69</f>
        <v>576</v>
      </c>
      <c r="E75" s="107" t="n">
        <f aca="false">E51+E57+E63</f>
        <v>430</v>
      </c>
      <c r="F75" s="65" t="n">
        <f aca="false">SUM(B75:E75)</f>
        <v>1343</v>
      </c>
      <c r="G75" s="2"/>
      <c r="H75" s="98"/>
      <c r="I75" s="111" t="n">
        <f aca="false">I57+I63+I69</f>
        <v>33</v>
      </c>
      <c r="J75" s="109" t="s">
        <v>27</v>
      </c>
      <c r="K75" s="106" t="n">
        <f aca="false">K51+K57+K69</f>
        <v>65</v>
      </c>
      <c r="L75" s="107" t="n">
        <f aca="false">L51+L57+L63</f>
        <v>42</v>
      </c>
      <c r="M75" s="65" t="n">
        <f aca="false">SUM(I75:L75)</f>
        <v>14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74</v>
      </c>
      <c r="C76" s="118" t="s">
        <v>27</v>
      </c>
      <c r="D76" s="114" t="n">
        <f aca="false">D52+D58+D70</f>
        <v>144</v>
      </c>
      <c r="E76" s="115" t="n">
        <f aca="false">E52+E58+E64</f>
        <v>33</v>
      </c>
      <c r="F76" s="71" t="n">
        <f aca="false">SUM(B76:E76)</f>
        <v>351</v>
      </c>
      <c r="G76" s="116"/>
      <c r="H76" s="98"/>
      <c r="I76" s="113" t="n">
        <f aca="false">I58+I64+I70</f>
        <v>33</v>
      </c>
      <c r="J76" s="118" t="s">
        <v>27</v>
      </c>
      <c r="K76" s="114" t="n">
        <f aca="false">K52+K58+K70</f>
        <v>22</v>
      </c>
      <c r="L76" s="115" t="n">
        <f aca="false">L52+L58+L64</f>
        <v>5</v>
      </c>
      <c r="M76" s="71" t="n">
        <f aca="false">SUM(I76:L76)</f>
        <v>6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8104</v>
      </c>
      <c r="C77" s="124" t="s">
        <v>27</v>
      </c>
      <c r="D77" s="121" t="n">
        <f aca="false">SUM(D73:D76)</f>
        <v>11394</v>
      </c>
      <c r="E77" s="122" t="n">
        <f aca="false">SUM(E73:E76)</f>
        <v>9821</v>
      </c>
      <c r="F77" s="77" t="n">
        <f aca="false">SUM(F73:F76)</f>
        <v>29319</v>
      </c>
      <c r="G77" s="116"/>
      <c r="H77" s="98"/>
      <c r="I77" s="120" t="n">
        <f aca="false">SUM(I73:I76)</f>
        <v>924</v>
      </c>
      <c r="J77" s="124" t="s">
        <v>27</v>
      </c>
      <c r="K77" s="121" t="n">
        <f aca="false">SUM(K73:K76)</f>
        <v>1144</v>
      </c>
      <c r="L77" s="122" t="n">
        <f aca="false">SUM(L73:L76)</f>
        <v>1126</v>
      </c>
      <c r="M77" s="77" t="n">
        <f aca="false">SUM(M73:M76)</f>
        <v>3194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8</v>
      </c>
      <c r="L81" s="191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835</v>
      </c>
      <c r="D83" s="138" t="s">
        <v>27</v>
      </c>
      <c r="E83" s="135" t="n">
        <f aca="false">D72+F60</f>
        <v>726</v>
      </c>
      <c r="F83" s="136" t="n">
        <f aca="false">E72+F66</f>
        <v>875</v>
      </c>
      <c r="G83" s="132"/>
      <c r="H83" s="133" t="s">
        <v>26</v>
      </c>
      <c r="I83" s="133"/>
      <c r="J83" s="134" t="n">
        <f aca="false">I72+M48</f>
        <v>185</v>
      </c>
      <c r="K83" s="138" t="s">
        <v>27</v>
      </c>
      <c r="L83" s="135" t="n">
        <f aca="false">K72+M60</f>
        <v>128</v>
      </c>
      <c r="M83" s="136" t="n">
        <f aca="false">L72+M66</f>
        <v>18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2469</v>
      </c>
      <c r="D84" s="146" t="s">
        <v>27</v>
      </c>
      <c r="E84" s="142" t="n">
        <f aca="false">D73+F61</f>
        <v>3521</v>
      </c>
      <c r="F84" s="143" t="n">
        <f aca="false">E73+F67</f>
        <v>2920</v>
      </c>
      <c r="G84" s="144"/>
      <c r="H84" s="140" t="s">
        <v>28</v>
      </c>
      <c r="I84" s="140"/>
      <c r="J84" s="141" t="n">
        <f aca="false">I73+M49</f>
        <v>226</v>
      </c>
      <c r="K84" s="146" t="s">
        <v>27</v>
      </c>
      <c r="L84" s="142" t="n">
        <f aca="false">K73+M61</f>
        <v>386</v>
      </c>
      <c r="M84" s="143" t="n">
        <f aca="false">L73+M67</f>
        <v>304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3698</v>
      </c>
      <c r="D85" s="153" t="s">
        <v>27</v>
      </c>
      <c r="E85" s="150" t="n">
        <f aca="false">D74+F62</f>
        <v>17689</v>
      </c>
      <c r="F85" s="151" t="n">
        <f aca="false">E74+F68</f>
        <v>14953</v>
      </c>
      <c r="G85" s="144"/>
      <c r="H85" s="148" t="s">
        <v>29</v>
      </c>
      <c r="I85" s="148"/>
      <c r="J85" s="149" t="n">
        <f aca="false">I74+M50</f>
        <v>1482</v>
      </c>
      <c r="K85" s="153" t="s">
        <v>27</v>
      </c>
      <c r="L85" s="150" t="n">
        <f aca="false">K74+M62</f>
        <v>1967</v>
      </c>
      <c r="M85" s="151" t="n">
        <f aca="false">L74+M68</f>
        <v>162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681</v>
      </c>
      <c r="D86" s="153" t="s">
        <v>27</v>
      </c>
      <c r="E86" s="150" t="n">
        <f aca="false">D75+F63</f>
        <v>1089</v>
      </c>
      <c r="F86" s="151" t="n">
        <f aca="false">E75+F69</f>
        <v>916</v>
      </c>
      <c r="G86" s="144"/>
      <c r="H86" s="148" t="s">
        <v>30</v>
      </c>
      <c r="I86" s="148"/>
      <c r="J86" s="149" t="n">
        <f aca="false">I75+M51</f>
        <v>75</v>
      </c>
      <c r="K86" s="153" t="s">
        <v>27</v>
      </c>
      <c r="L86" s="150" t="n">
        <f aca="false">K75+M63</f>
        <v>111</v>
      </c>
      <c r="M86" s="151" t="n">
        <f aca="false">L75+M69</f>
        <v>9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13</v>
      </c>
      <c r="D87" s="138" t="s">
        <v>27</v>
      </c>
      <c r="E87" s="135" t="n">
        <f aca="false">D76+F64</f>
        <v>334</v>
      </c>
      <c r="F87" s="136" t="n">
        <f aca="false">E76+F70</f>
        <v>55</v>
      </c>
      <c r="G87" s="144"/>
      <c r="H87" s="155" t="s">
        <v>31</v>
      </c>
      <c r="I87" s="155"/>
      <c r="J87" s="156" t="n">
        <f aca="false">I76+M52</f>
        <v>56</v>
      </c>
      <c r="K87" s="138" t="s">
        <v>27</v>
      </c>
      <c r="L87" s="135" t="n">
        <f aca="false">K76+M64</f>
        <v>58</v>
      </c>
      <c r="M87" s="136" t="n">
        <f aca="false">L76+M70</f>
        <v>6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7161</v>
      </c>
      <c r="D88" s="163" t="s">
        <v>27</v>
      </c>
      <c r="E88" s="160" t="n">
        <f aca="false">SUM(E84:E87)</f>
        <v>22633</v>
      </c>
      <c r="F88" s="161" t="n">
        <f aca="false">SUM(F84:F87)</f>
        <v>18844</v>
      </c>
      <c r="G88" s="116"/>
      <c r="H88" s="158" t="s">
        <v>32</v>
      </c>
      <c r="I88" s="158"/>
      <c r="J88" s="159" t="n">
        <f aca="false">SUM(J84:J87)</f>
        <v>1839</v>
      </c>
      <c r="K88" s="163" t="s">
        <v>27</v>
      </c>
      <c r="L88" s="160" t="n">
        <f aca="false">SUM(L84:L87)</f>
        <v>2522</v>
      </c>
      <c r="M88" s="161" t="n">
        <f aca="false">SUM(M84:M87)</f>
        <v>202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79220325155877</v>
      </c>
      <c r="D89" s="170" t="s">
        <v>27</v>
      </c>
      <c r="E89" s="167" t="n">
        <f aca="false">SUM(E86:E87)/E88</f>
        <v>0.0628727963592984</v>
      </c>
      <c r="F89" s="168" t="n">
        <f aca="false">SUM(F86:F87)/F88</f>
        <v>0.0515283379324984</v>
      </c>
      <c r="G89" s="2"/>
      <c r="H89" s="165" t="s">
        <v>41</v>
      </c>
      <c r="I89" s="165"/>
      <c r="J89" s="166" t="n">
        <f aca="false">SUM(J86:J87)/J88</f>
        <v>0.0712343665035345</v>
      </c>
      <c r="K89" s="170" t="s">
        <v>27</v>
      </c>
      <c r="L89" s="167" t="n">
        <f aca="false">SUM(L86:L87)/L88</f>
        <v>0.0670103092783505</v>
      </c>
      <c r="M89" s="168" t="n">
        <f aca="false">SUM(M86:M87)/M88</f>
        <v>0.0493339911198816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1158</v>
      </c>
      <c r="D93" s="178" t="n">
        <v>3.10880829015544</v>
      </c>
      <c r="I93" s="179" t="s">
        <v>46</v>
      </c>
      <c r="J93" s="1" t="n">
        <f aca="false">C95</f>
        <v>2776</v>
      </c>
      <c r="K93" s="180" t="n">
        <f aca="false">D95</f>
        <v>3.1700288184438</v>
      </c>
      <c r="L93" s="179" t="n">
        <v>7</v>
      </c>
    </row>
    <row r="94" customFormat="false" ht="12" hidden="false" customHeight="true" outlineLevel="0" collapsed="false">
      <c r="B94" s="181"/>
      <c r="C94" s="182" t="n">
        <v>1618</v>
      </c>
      <c r="D94" s="183" t="n">
        <v>3.21384425216316</v>
      </c>
      <c r="I94" s="179" t="s">
        <v>47</v>
      </c>
      <c r="J94" s="1" t="n">
        <f aca="false">C98</f>
        <v>3194</v>
      </c>
      <c r="K94" s="180" t="n">
        <f aca="false">D98</f>
        <v>6.26174076393237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2776</v>
      </c>
      <c r="D95" s="186" t="n">
        <v>3.1700288184438</v>
      </c>
      <c r="I95" s="179" t="s">
        <v>49</v>
      </c>
      <c r="J95" s="1" t="n">
        <f aca="false">C99</f>
        <v>2569</v>
      </c>
      <c r="K95" s="180" t="n">
        <f aca="false">D99</f>
        <v>6.7341377968081</v>
      </c>
      <c r="L95" s="179" t="n">
        <v>9</v>
      </c>
    </row>
    <row r="96" customFormat="false" ht="12" hidden="false" customHeight="false" outlineLevel="0" collapsed="false">
      <c r="B96" s="176"/>
      <c r="C96" s="177" t="n">
        <v>1574</v>
      </c>
      <c r="D96" s="187" t="n">
        <v>5.01905972045743</v>
      </c>
      <c r="I96" s="179" t="s">
        <v>50</v>
      </c>
      <c r="J96" s="1" t="n">
        <f aca="false">C100</f>
        <v>2198</v>
      </c>
      <c r="K96" s="180" t="n">
        <f aca="false">D100</f>
        <v>9.1901728844404</v>
      </c>
      <c r="L96" s="179" t="n">
        <v>10</v>
      </c>
    </row>
    <row r="97" customFormat="false" ht="12" hidden="false" customHeight="false" outlineLevel="0" collapsed="false">
      <c r="B97" s="181"/>
      <c r="C97" s="182" t="n">
        <v>1620</v>
      </c>
      <c r="D97" s="188" t="n">
        <v>7.46913580246914</v>
      </c>
      <c r="I97" s="179" t="s">
        <v>51</v>
      </c>
      <c r="J97" s="1" t="n">
        <f aca="false">C101</f>
        <v>2179</v>
      </c>
      <c r="K97" s="180" t="n">
        <f aca="false">D101</f>
        <v>6.1037173015144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194</v>
      </c>
      <c r="D98" s="187" t="n">
        <v>6.26174076393237</v>
      </c>
      <c r="I98" s="179" t="s">
        <v>53</v>
      </c>
      <c r="J98" s="1" t="n">
        <f aca="false">C102</f>
        <v>1690</v>
      </c>
      <c r="K98" s="180" t="n">
        <f aca="false">D102</f>
        <v>5.739644970414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569</v>
      </c>
      <c r="D99" s="186" t="n">
        <v>6.7341377968081</v>
      </c>
      <c r="I99" s="179" t="s">
        <v>55</v>
      </c>
      <c r="J99" s="1" t="n">
        <f aca="false">C103</f>
        <v>1948</v>
      </c>
      <c r="K99" s="180" t="n">
        <f aca="false">D103</f>
        <v>5.44147843942505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198</v>
      </c>
      <c r="D100" s="186" t="n">
        <v>9.1901728844404</v>
      </c>
      <c r="I100" s="179" t="s">
        <v>57</v>
      </c>
      <c r="J100" s="1" t="n">
        <f aca="false">C104</f>
        <v>2333</v>
      </c>
      <c r="K100" s="180" t="n">
        <f aca="false">D104</f>
        <v>6.815259322760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179</v>
      </c>
      <c r="D101" s="186" t="n">
        <v>6.10371730151446</v>
      </c>
      <c r="I101" s="179" t="s">
        <v>59</v>
      </c>
      <c r="J101" s="1" t="n">
        <f aca="false">C105</f>
        <v>2600</v>
      </c>
      <c r="K101" s="180" t="n">
        <f aca="false">D105</f>
        <v>5.6538461538461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690</v>
      </c>
      <c r="D102" s="186" t="n">
        <v>5.7396449704142</v>
      </c>
      <c r="I102" s="179" t="s">
        <v>61</v>
      </c>
      <c r="J102" s="1" t="n">
        <f aca="false">C108</f>
        <v>2652</v>
      </c>
      <c r="K102" s="180" t="n">
        <f aca="false">D108</f>
        <v>5.4298642533936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948</v>
      </c>
      <c r="D103" s="186" t="n">
        <v>5.44147843942505</v>
      </c>
      <c r="I103" s="179" t="s">
        <v>63</v>
      </c>
      <c r="J103" s="1" t="n">
        <f aca="false">C111</f>
        <v>2926</v>
      </c>
      <c r="K103" s="180" t="n">
        <f aca="false">D111</f>
        <v>4.5454545454545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333</v>
      </c>
      <c r="D104" s="186" t="n">
        <v>6.8152593227604</v>
      </c>
      <c r="I104" s="179" t="s">
        <v>65</v>
      </c>
      <c r="J104" s="1" t="n">
        <f aca="false">C114</f>
        <v>2254</v>
      </c>
      <c r="K104" s="180" t="n">
        <f aca="false">D114</f>
        <v>4.9689440993788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600</v>
      </c>
      <c r="D105" s="186" t="n">
        <v>5.65384615384615</v>
      </c>
    </row>
    <row r="106" customFormat="false" ht="12" hidden="false" customHeight="false" outlineLevel="0" collapsed="false">
      <c r="B106" s="176"/>
      <c r="C106" s="177" t="n">
        <v>1322</v>
      </c>
      <c r="D106" s="187" t="n">
        <v>5.90015128593041</v>
      </c>
    </row>
    <row r="107" customFormat="false" ht="12" hidden="false" customHeight="false" outlineLevel="0" collapsed="false">
      <c r="B107" s="181"/>
      <c r="C107" s="182" t="n">
        <v>1330</v>
      </c>
      <c r="D107" s="188" t="n">
        <v>4.96240601503759</v>
      </c>
    </row>
    <row r="108" customFormat="false" ht="12" hidden="false" customHeight="false" outlineLevel="0" collapsed="false">
      <c r="B108" s="184" t="s">
        <v>67</v>
      </c>
      <c r="C108" s="185" t="n">
        <v>2652</v>
      </c>
      <c r="D108" s="186" t="n">
        <v>5.42986425339367</v>
      </c>
    </row>
    <row r="109" customFormat="false" ht="12" hidden="false" customHeight="false" outlineLevel="0" collapsed="false">
      <c r="B109" s="176"/>
      <c r="C109" s="177" t="n">
        <v>1437</v>
      </c>
      <c r="D109" s="187" t="n">
        <v>4.45372303409882</v>
      </c>
    </row>
    <row r="110" customFormat="false" ht="12" hidden="false" customHeight="false" outlineLevel="0" collapsed="false">
      <c r="B110" s="181"/>
      <c r="C110" s="182" t="n">
        <v>1489</v>
      </c>
      <c r="D110" s="188" t="n">
        <v>4.63398253861652</v>
      </c>
    </row>
    <row r="111" customFormat="false" ht="12" hidden="false" customHeight="false" outlineLevel="0" collapsed="false">
      <c r="B111" s="184" t="s">
        <v>68</v>
      </c>
      <c r="C111" s="185" t="n">
        <v>2926</v>
      </c>
      <c r="D111" s="186" t="n">
        <v>4.54545454545455</v>
      </c>
    </row>
    <row r="112" customFormat="false" ht="12" hidden="false" customHeight="false" outlineLevel="0" collapsed="false">
      <c r="B112" s="176"/>
      <c r="C112" s="177" t="n">
        <v>1162</v>
      </c>
      <c r="D112" s="187" t="n">
        <v>5.24956970740103</v>
      </c>
    </row>
    <row r="113" customFormat="false" ht="12" hidden="false" customHeight="false" outlineLevel="0" collapsed="false">
      <c r="B113" s="181"/>
      <c r="C113" s="182" t="n">
        <v>1092</v>
      </c>
      <c r="D113" s="188" t="n">
        <v>4.67032967032967</v>
      </c>
    </row>
    <row r="114" customFormat="false" ht="12" hidden="false" customHeight="false" outlineLevel="0" collapsed="false">
      <c r="B114" s="184" t="s">
        <v>69</v>
      </c>
      <c r="C114" s="185" t="n">
        <v>2254</v>
      </c>
      <c r="D114" s="186" t="n">
        <v>4.968944099378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25</v>
      </c>
      <c r="L8" s="17"/>
      <c r="M8" s="20"/>
      <c r="O8" s="14"/>
      <c r="P8" s="17"/>
      <c r="Q8" s="18"/>
      <c r="R8" s="19" t="n">
        <f aca="false">Q10+R12+S10</f>
        <v>1600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03</v>
      </c>
      <c r="K10" s="17"/>
      <c r="L10" s="23" t="n">
        <f aca="false">D53</f>
        <v>2221</v>
      </c>
      <c r="M10" s="20"/>
      <c r="O10" s="14"/>
      <c r="P10" s="17"/>
      <c r="Q10" s="24" t="n">
        <v>1195</v>
      </c>
      <c r="R10" s="17"/>
      <c r="S10" s="25" t="n">
        <v>207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87</v>
      </c>
      <c r="K12" s="27" t="n">
        <f aca="false">C53</f>
        <v>14301</v>
      </c>
      <c r="L12" s="28"/>
      <c r="M12" s="20"/>
      <c r="O12" s="14"/>
      <c r="P12" s="21"/>
      <c r="Q12" s="25" t="n">
        <v>1403</v>
      </c>
      <c r="R12" s="29" t="n">
        <v>1273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469</v>
      </c>
      <c r="J14" s="22" t="n">
        <f aca="false">D71</f>
        <v>6671</v>
      </c>
      <c r="K14" s="18"/>
      <c r="L14" s="22" t="n">
        <f aca="false">B65</f>
        <v>2021</v>
      </c>
      <c r="M14" s="20"/>
      <c r="O14" s="14"/>
      <c r="P14" s="31" t="n">
        <f aca="false">Q12+Q14+Q15</f>
        <v>10278</v>
      </c>
      <c r="Q14" s="24" t="n">
        <v>6119</v>
      </c>
      <c r="R14" s="18"/>
      <c r="S14" s="24" t="n">
        <v>140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611</v>
      </c>
      <c r="K15" s="17"/>
      <c r="L15" s="21"/>
      <c r="M15" s="32"/>
      <c r="O15" s="14"/>
      <c r="P15" s="17"/>
      <c r="Q15" s="25" t="n">
        <v>275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052</v>
      </c>
      <c r="M16" s="33" t="n">
        <f aca="false">L14+L16+L17</f>
        <v>9208</v>
      </c>
      <c r="O16" s="14"/>
      <c r="P16" s="17"/>
      <c r="Q16" s="17"/>
      <c r="R16" s="18"/>
      <c r="S16" s="25" t="n">
        <v>5172</v>
      </c>
      <c r="T16" s="33" t="n">
        <f aca="false">S14+S16+S17</f>
        <v>796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119</v>
      </c>
      <c r="K17" s="17"/>
      <c r="L17" s="22" t="n">
        <f aca="false">C65</f>
        <v>1135</v>
      </c>
      <c r="M17" s="20"/>
      <c r="O17" s="14"/>
      <c r="P17" s="17"/>
      <c r="Q17" s="29" t="n">
        <v>14454</v>
      </c>
      <c r="R17" s="17"/>
      <c r="S17" s="24" t="n">
        <v>139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16</v>
      </c>
      <c r="J18" s="21"/>
      <c r="K18" s="23" t="n">
        <f aca="false">D59</f>
        <v>1252</v>
      </c>
      <c r="L18" s="26"/>
      <c r="M18" s="20"/>
      <c r="O18" s="14"/>
      <c r="P18" s="24" t="n">
        <v>4226</v>
      </c>
      <c r="Q18" s="21"/>
      <c r="R18" s="25" t="n">
        <v>136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087</v>
      </c>
      <c r="K21" s="18"/>
      <c r="L21" s="17"/>
      <c r="M21" s="34" t="s">
        <v>8</v>
      </c>
      <c r="O21" s="14"/>
      <c r="P21" s="17"/>
      <c r="Q21" s="19" t="n">
        <f aca="false">P18+Q17+R18</f>
        <v>2004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296</v>
      </c>
      <c r="D48" s="58" t="n">
        <v>50</v>
      </c>
      <c r="E48" s="59" t="n">
        <v>19</v>
      </c>
      <c r="F48" s="60" t="n">
        <f aca="false">SUM(B48:E48)</f>
        <v>1365</v>
      </c>
      <c r="G48" s="2"/>
      <c r="H48" s="56" t="s">
        <v>25</v>
      </c>
      <c r="I48" s="57" t="s">
        <v>26</v>
      </c>
      <c r="J48" s="58" t="n">
        <v>89</v>
      </c>
      <c r="K48" s="58" t="n">
        <v>6</v>
      </c>
      <c r="L48" s="59" t="n">
        <v>2</v>
      </c>
      <c r="M48" s="60" t="n">
        <f aca="false">SUM(I48:L48)</f>
        <v>9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130</v>
      </c>
      <c r="D49" s="63" t="n">
        <v>381</v>
      </c>
      <c r="E49" s="64" t="n">
        <v>160</v>
      </c>
      <c r="F49" s="65" t="n">
        <f aca="false">SUM(B49:E49)</f>
        <v>2671</v>
      </c>
      <c r="G49" s="2"/>
      <c r="H49" s="56"/>
      <c r="I49" s="62" t="s">
        <v>28</v>
      </c>
      <c r="J49" s="63" t="n">
        <v>237</v>
      </c>
      <c r="K49" s="63" t="n">
        <v>41</v>
      </c>
      <c r="L49" s="64" t="n">
        <v>8</v>
      </c>
      <c r="M49" s="65" t="n">
        <f aca="false">SUM(I49:L49)</f>
        <v>28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458</v>
      </c>
      <c r="D50" s="63" t="n">
        <v>1703</v>
      </c>
      <c r="E50" s="64" t="n">
        <v>777</v>
      </c>
      <c r="F50" s="65" t="n">
        <f aca="false">SUM(B50:E50)</f>
        <v>13938</v>
      </c>
      <c r="G50" s="2"/>
      <c r="H50" s="56"/>
      <c r="I50" s="62" t="s">
        <v>29</v>
      </c>
      <c r="J50" s="63" t="n">
        <v>1192</v>
      </c>
      <c r="K50" s="63" t="n">
        <v>157</v>
      </c>
      <c r="L50" s="64" t="n">
        <v>81</v>
      </c>
      <c r="M50" s="65" t="n">
        <f aca="false">SUM(I50:L50)</f>
        <v>1430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94</v>
      </c>
      <c r="D51" s="63" t="n">
        <v>85</v>
      </c>
      <c r="E51" s="64" t="n">
        <v>63</v>
      </c>
      <c r="F51" s="65" t="n">
        <f aca="false">SUM(B51:E51)</f>
        <v>542</v>
      </c>
      <c r="G51" s="2"/>
      <c r="H51" s="56"/>
      <c r="I51" s="67" t="s">
        <v>30</v>
      </c>
      <c r="J51" s="63" t="n">
        <v>27</v>
      </c>
      <c r="K51" s="63" t="n">
        <v>4</v>
      </c>
      <c r="L51" s="64" t="n">
        <v>4</v>
      </c>
      <c r="M51" s="65" t="n">
        <f aca="false">SUM(I51:L51)</f>
        <v>35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319</v>
      </c>
      <c r="D52" s="69" t="n">
        <v>52</v>
      </c>
      <c r="E52" s="70" t="n">
        <v>3</v>
      </c>
      <c r="F52" s="71" t="n">
        <f aca="false">SUM(B52:E52)</f>
        <v>374</v>
      </c>
      <c r="G52" s="2"/>
      <c r="H52" s="56"/>
      <c r="I52" s="72" t="s">
        <v>31</v>
      </c>
      <c r="J52" s="69" t="n">
        <v>26</v>
      </c>
      <c r="K52" s="69" t="n">
        <v>3</v>
      </c>
      <c r="L52" s="70" t="n">
        <v>0</v>
      </c>
      <c r="M52" s="71" t="n">
        <f aca="false">SUM(I52:L52)</f>
        <v>29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4301</v>
      </c>
      <c r="D53" s="75" t="n">
        <f aca="false">SUM(D49:D52)</f>
        <v>2221</v>
      </c>
      <c r="E53" s="76" t="n">
        <f aca="false">SUM(E49:E52)</f>
        <v>1003</v>
      </c>
      <c r="F53" s="77" t="n">
        <f aca="false">SUM(F49:F52)</f>
        <v>17525</v>
      </c>
      <c r="G53" s="2"/>
      <c r="H53" s="56"/>
      <c r="I53" s="74" t="s">
        <v>32</v>
      </c>
      <c r="J53" s="75" t="n">
        <f aca="false">SUM(J49:J52)</f>
        <v>1482</v>
      </c>
      <c r="K53" s="75" t="n">
        <f aca="false">SUM(K49:K52)</f>
        <v>205</v>
      </c>
      <c r="L53" s="76" t="n">
        <f aca="false">SUM(L49:L52)</f>
        <v>93</v>
      </c>
      <c r="M53" s="77" t="n">
        <f aca="false">SUM(M49:M52)</f>
        <v>178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769</v>
      </c>
      <c r="C54" s="82" t="s">
        <v>26</v>
      </c>
      <c r="D54" s="58" t="n">
        <v>36</v>
      </c>
      <c r="E54" s="59" t="n">
        <v>172</v>
      </c>
      <c r="F54" s="60" t="n">
        <f aca="false">SUM(B54:E54)</f>
        <v>977</v>
      </c>
      <c r="G54" s="2"/>
      <c r="H54" s="56" t="s">
        <v>33</v>
      </c>
      <c r="I54" s="81" t="n">
        <v>143</v>
      </c>
      <c r="J54" s="82" t="s">
        <v>26</v>
      </c>
      <c r="K54" s="58" t="n">
        <v>2</v>
      </c>
      <c r="L54" s="59" t="n">
        <v>23</v>
      </c>
      <c r="M54" s="60" t="n">
        <f aca="false">SUM(I54:L54)</f>
        <v>168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844</v>
      </c>
      <c r="C55" s="84" t="s">
        <v>28</v>
      </c>
      <c r="D55" s="63" t="n">
        <v>163</v>
      </c>
      <c r="E55" s="64" t="n">
        <v>660</v>
      </c>
      <c r="F55" s="65" t="n">
        <f aca="false">SUM(B55:E55)</f>
        <v>2667</v>
      </c>
      <c r="G55" s="2"/>
      <c r="H55" s="56"/>
      <c r="I55" s="83" t="n">
        <v>128</v>
      </c>
      <c r="J55" s="84" t="s">
        <v>28</v>
      </c>
      <c r="K55" s="63" t="n">
        <v>8</v>
      </c>
      <c r="L55" s="64" t="n">
        <v>51</v>
      </c>
      <c r="M55" s="65" t="n">
        <f aca="false">SUM(I55:L55)</f>
        <v>18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0586</v>
      </c>
      <c r="C56" s="84" t="s">
        <v>29</v>
      </c>
      <c r="D56" s="63" t="n">
        <v>1041</v>
      </c>
      <c r="E56" s="64" t="n">
        <v>3799</v>
      </c>
      <c r="F56" s="65" t="n">
        <f aca="false">SUM(B56:E56)</f>
        <v>15426</v>
      </c>
      <c r="G56" s="2"/>
      <c r="H56" s="56"/>
      <c r="I56" s="83" t="n">
        <v>887</v>
      </c>
      <c r="J56" s="84" t="s">
        <v>29</v>
      </c>
      <c r="K56" s="63" t="n">
        <v>91</v>
      </c>
      <c r="L56" s="64" t="n">
        <v>347</v>
      </c>
      <c r="M56" s="65" t="n">
        <f aca="false">SUM(I56:L56)</f>
        <v>132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10</v>
      </c>
      <c r="C57" s="84" t="s">
        <v>30</v>
      </c>
      <c r="D57" s="63" t="n">
        <v>41</v>
      </c>
      <c r="E57" s="64" t="n">
        <v>203</v>
      </c>
      <c r="F57" s="65" t="n">
        <f aca="false">SUM(B57:E57)</f>
        <v>654</v>
      </c>
      <c r="G57" s="2"/>
      <c r="H57" s="56"/>
      <c r="I57" s="85" t="n">
        <v>39</v>
      </c>
      <c r="J57" s="84" t="s">
        <v>30</v>
      </c>
      <c r="K57" s="63" t="n">
        <v>1</v>
      </c>
      <c r="L57" s="64" t="n">
        <v>7</v>
      </c>
      <c r="M57" s="65" t="n">
        <f aca="false">SUM(I57:L57)</f>
        <v>47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279</v>
      </c>
      <c r="C58" s="87" t="s">
        <v>31</v>
      </c>
      <c r="D58" s="69" t="n">
        <v>7</v>
      </c>
      <c r="E58" s="70" t="n">
        <v>54</v>
      </c>
      <c r="F58" s="71" t="n">
        <f aca="false">SUM(B58:E58)</f>
        <v>340</v>
      </c>
      <c r="G58" s="2"/>
      <c r="H58" s="56"/>
      <c r="I58" s="86" t="n">
        <v>18</v>
      </c>
      <c r="J58" s="87" t="s">
        <v>31</v>
      </c>
      <c r="K58" s="69" t="n">
        <v>0</v>
      </c>
      <c r="L58" s="70" t="n">
        <v>2</v>
      </c>
      <c r="M58" s="71" t="n">
        <f aca="false">SUM(I58:L58)</f>
        <v>20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3119</v>
      </c>
      <c r="C59" s="89" t="s">
        <v>32</v>
      </c>
      <c r="D59" s="75" t="n">
        <f aca="false">SUM(D55:D58)</f>
        <v>1252</v>
      </c>
      <c r="E59" s="76" t="n">
        <f aca="false">SUM(E55:E58)</f>
        <v>4716</v>
      </c>
      <c r="F59" s="77" t="n">
        <f aca="false">SUM(F55:F58)</f>
        <v>19087</v>
      </c>
      <c r="G59" s="2"/>
      <c r="H59" s="56"/>
      <c r="I59" s="88" t="n">
        <f aca="false">SUM(I55:I58)</f>
        <v>1072</v>
      </c>
      <c r="J59" s="89" t="s">
        <v>32</v>
      </c>
      <c r="K59" s="75" t="n">
        <f aca="false">SUM(K55:K58)</f>
        <v>100</v>
      </c>
      <c r="L59" s="76" t="n">
        <f aca="false">SUM(L55:L58)</f>
        <v>407</v>
      </c>
      <c r="M59" s="77" t="n">
        <f aca="false">SUM(M55:M58)</f>
        <v>1579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38</v>
      </c>
      <c r="C60" s="58" t="n">
        <v>62</v>
      </c>
      <c r="D60" s="82" t="s">
        <v>26</v>
      </c>
      <c r="E60" s="59" t="n">
        <v>143</v>
      </c>
      <c r="F60" s="60" t="n">
        <f aca="false">SUM(B60:E60)</f>
        <v>243</v>
      </c>
      <c r="G60" s="2"/>
      <c r="H60" s="56" t="s">
        <v>34</v>
      </c>
      <c r="I60" s="81" t="n">
        <v>7</v>
      </c>
      <c r="J60" s="58" t="n">
        <v>4</v>
      </c>
      <c r="K60" s="82" t="s">
        <v>26</v>
      </c>
      <c r="L60" s="59" t="n">
        <v>8</v>
      </c>
      <c r="M60" s="60" t="n">
        <f aca="false">SUM(I60:L60)</f>
        <v>19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06</v>
      </c>
      <c r="C61" s="63" t="n">
        <v>161</v>
      </c>
      <c r="D61" s="84" t="s">
        <v>28</v>
      </c>
      <c r="E61" s="64" t="n">
        <v>1014</v>
      </c>
      <c r="F61" s="65" t="n">
        <f aca="false">SUM(B61:E61)</f>
        <v>1481</v>
      </c>
      <c r="G61" s="2"/>
      <c r="H61" s="56"/>
      <c r="I61" s="83" t="n">
        <v>22</v>
      </c>
      <c r="J61" s="63" t="n">
        <v>20</v>
      </c>
      <c r="K61" s="84" t="s">
        <v>28</v>
      </c>
      <c r="L61" s="64" t="n">
        <v>93</v>
      </c>
      <c r="M61" s="65" t="n">
        <f aca="false">SUM(I61:L61)</f>
        <v>135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596</v>
      </c>
      <c r="C62" s="63" t="n">
        <v>915</v>
      </c>
      <c r="D62" s="84" t="s">
        <v>29</v>
      </c>
      <c r="E62" s="64" t="n">
        <v>4689</v>
      </c>
      <c r="F62" s="65" t="n">
        <f aca="false">SUM(B62:E62)</f>
        <v>7200</v>
      </c>
      <c r="G62" s="2"/>
      <c r="H62" s="56"/>
      <c r="I62" s="83" t="n">
        <v>175</v>
      </c>
      <c r="J62" s="63" t="n">
        <v>106</v>
      </c>
      <c r="K62" s="84" t="s">
        <v>29</v>
      </c>
      <c r="L62" s="64" t="n">
        <v>527</v>
      </c>
      <c r="M62" s="65" t="n">
        <f aca="false">SUM(I62:L62)</f>
        <v>808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66</v>
      </c>
      <c r="C63" s="63" t="n">
        <v>51</v>
      </c>
      <c r="D63" s="84" t="s">
        <v>30</v>
      </c>
      <c r="E63" s="64" t="n">
        <v>292</v>
      </c>
      <c r="F63" s="65" t="n">
        <f aca="false">SUM(B63:E63)</f>
        <v>409</v>
      </c>
      <c r="G63" s="2"/>
      <c r="H63" s="56"/>
      <c r="I63" s="85" t="n">
        <v>5</v>
      </c>
      <c r="J63" s="63" t="n">
        <v>8</v>
      </c>
      <c r="K63" s="84" t="s">
        <v>30</v>
      </c>
      <c r="L63" s="64" t="n">
        <v>16</v>
      </c>
      <c r="M63" s="65" t="n">
        <f aca="false">SUM(I63:L63)</f>
        <v>29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53</v>
      </c>
      <c r="C64" s="69" t="n">
        <v>8</v>
      </c>
      <c r="D64" s="87" t="s">
        <v>31</v>
      </c>
      <c r="E64" s="70" t="n">
        <v>57</v>
      </c>
      <c r="F64" s="71" t="n">
        <f aca="false">SUM(B64:E64)</f>
        <v>118</v>
      </c>
      <c r="G64" s="2"/>
      <c r="H64" s="56"/>
      <c r="I64" s="86" t="n">
        <v>4</v>
      </c>
      <c r="J64" s="69" t="n">
        <v>0</v>
      </c>
      <c r="K64" s="87" t="s">
        <v>31</v>
      </c>
      <c r="L64" s="70" t="n">
        <v>5</v>
      </c>
      <c r="M64" s="71" t="n">
        <f aca="false">SUM(I64:L64)</f>
        <v>9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021</v>
      </c>
      <c r="C65" s="75" t="n">
        <f aca="false">SUM(C61:C64)</f>
        <v>1135</v>
      </c>
      <c r="D65" s="89" t="s">
        <v>32</v>
      </c>
      <c r="E65" s="76" t="n">
        <f aca="false">SUM(E61:E64)</f>
        <v>6052</v>
      </c>
      <c r="F65" s="77" t="n">
        <f aca="false">SUM(F61:F64)</f>
        <v>9208</v>
      </c>
      <c r="G65" s="2"/>
      <c r="H65" s="56"/>
      <c r="I65" s="88" t="n">
        <f aca="false">SUM(I61:I64)</f>
        <v>206</v>
      </c>
      <c r="J65" s="75" t="n">
        <f aca="false">SUM(J61:J64)</f>
        <v>134</v>
      </c>
      <c r="K65" s="89" t="s">
        <v>32</v>
      </c>
      <c r="L65" s="76" t="n">
        <f aca="false">SUM(L61:L64)</f>
        <v>641</v>
      </c>
      <c r="M65" s="77" t="n">
        <f aca="false">SUM(M61:M64)</f>
        <v>98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49</v>
      </c>
      <c r="C66" s="58" t="n">
        <v>117</v>
      </c>
      <c r="D66" s="58" t="n">
        <v>168</v>
      </c>
      <c r="E66" s="94" t="s">
        <v>26</v>
      </c>
      <c r="F66" s="60" t="n">
        <f aca="false">SUM(B66:E66)</f>
        <v>334</v>
      </c>
      <c r="G66" s="2"/>
      <c r="H66" s="56" t="s">
        <v>35</v>
      </c>
      <c r="I66" s="81" t="n">
        <v>2</v>
      </c>
      <c r="J66" s="58" t="n">
        <v>5</v>
      </c>
      <c r="K66" s="58" t="n">
        <v>15</v>
      </c>
      <c r="L66" s="94" t="s">
        <v>26</v>
      </c>
      <c r="M66" s="60" t="n">
        <f aca="false">SUM(I66:L66)</f>
        <v>22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206</v>
      </c>
      <c r="C67" s="63" t="n">
        <v>480</v>
      </c>
      <c r="D67" s="63" t="n">
        <v>1205</v>
      </c>
      <c r="E67" s="95" t="s">
        <v>28</v>
      </c>
      <c r="F67" s="65" t="n">
        <f aca="false">SUM(B67:E67)</f>
        <v>1891</v>
      </c>
      <c r="G67" s="2"/>
      <c r="H67" s="56"/>
      <c r="I67" s="83" t="n">
        <v>15</v>
      </c>
      <c r="J67" s="63" t="n">
        <v>57</v>
      </c>
      <c r="K67" s="63" t="n">
        <v>157</v>
      </c>
      <c r="L67" s="95" t="s">
        <v>28</v>
      </c>
      <c r="M67" s="65" t="n">
        <f aca="false">SUM(I67:L67)</f>
        <v>22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903</v>
      </c>
      <c r="C68" s="63" t="n">
        <v>2951</v>
      </c>
      <c r="D68" s="63" t="n">
        <v>5071</v>
      </c>
      <c r="E68" s="95" t="s">
        <v>29</v>
      </c>
      <c r="F68" s="65" t="n">
        <f aca="false">SUM(B68:E68)</f>
        <v>8925</v>
      </c>
      <c r="G68" s="2"/>
      <c r="H68" s="56"/>
      <c r="I68" s="83" t="n">
        <v>72</v>
      </c>
      <c r="J68" s="63" t="n">
        <v>276</v>
      </c>
      <c r="K68" s="63" t="n">
        <v>592</v>
      </c>
      <c r="L68" s="95" t="s">
        <v>29</v>
      </c>
      <c r="M68" s="65" t="n">
        <f aca="false">SUM(I68:L68)</f>
        <v>94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72</v>
      </c>
      <c r="C69" s="63" t="n">
        <v>151</v>
      </c>
      <c r="D69" s="63" t="n">
        <v>341</v>
      </c>
      <c r="E69" s="95" t="s">
        <v>30</v>
      </c>
      <c r="F69" s="65" t="n">
        <f aca="false">SUM(B69:E69)</f>
        <v>564</v>
      </c>
      <c r="G69" s="2"/>
      <c r="H69" s="56"/>
      <c r="I69" s="85" t="n">
        <v>2</v>
      </c>
      <c r="J69" s="63" t="n">
        <v>8</v>
      </c>
      <c r="K69" s="63" t="n">
        <v>25</v>
      </c>
      <c r="L69" s="95" t="s">
        <v>30</v>
      </c>
      <c r="M69" s="65" t="n">
        <f aca="false">SUM(I69:L69)</f>
        <v>35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6</v>
      </c>
      <c r="C70" s="69" t="n">
        <v>29</v>
      </c>
      <c r="D70" s="69" t="n">
        <v>54</v>
      </c>
      <c r="E70" s="96" t="s">
        <v>31</v>
      </c>
      <c r="F70" s="71" t="n">
        <f aca="false">SUM(B70:E70)</f>
        <v>89</v>
      </c>
      <c r="G70" s="2"/>
      <c r="H70" s="56"/>
      <c r="I70" s="86" t="n">
        <v>1</v>
      </c>
      <c r="J70" s="69" t="n">
        <v>4</v>
      </c>
      <c r="K70" s="69" t="n">
        <v>4</v>
      </c>
      <c r="L70" s="96" t="s">
        <v>31</v>
      </c>
      <c r="M70" s="71" t="n">
        <f aca="false">SUM(I70:L70)</f>
        <v>9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187</v>
      </c>
      <c r="C71" s="75" t="n">
        <f aca="false">SUM(C67:C70)</f>
        <v>3611</v>
      </c>
      <c r="D71" s="75" t="n">
        <f aca="false">SUM(D67:D70)</f>
        <v>6671</v>
      </c>
      <c r="E71" s="97" t="s">
        <v>32</v>
      </c>
      <c r="F71" s="77" t="n">
        <f aca="false">SUM(F67:F70)</f>
        <v>11469</v>
      </c>
      <c r="G71" s="2"/>
      <c r="H71" s="56"/>
      <c r="I71" s="88" t="n">
        <f aca="false">SUM(I67:I70)</f>
        <v>90</v>
      </c>
      <c r="J71" s="75" t="n">
        <f aca="false">SUM(J67:J70)</f>
        <v>345</v>
      </c>
      <c r="K71" s="75" t="n">
        <f aca="false">SUM(K67:K70)</f>
        <v>778</v>
      </c>
      <c r="L71" s="97" t="s">
        <v>32</v>
      </c>
      <c r="M71" s="77" t="n">
        <f aca="false">SUM(M67:M70)</f>
        <v>121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856</v>
      </c>
      <c r="C72" s="100" t="n">
        <f aca="false">C48+C60+C66</f>
        <v>1475</v>
      </c>
      <c r="D72" s="100" t="n">
        <f aca="false">D48+D54+D66</f>
        <v>254</v>
      </c>
      <c r="E72" s="101" t="n">
        <f aca="false">E48+E54+E60</f>
        <v>334</v>
      </c>
      <c r="F72" s="60" t="n">
        <f aca="false">SUM(B72:E72)</f>
        <v>2919</v>
      </c>
      <c r="G72" s="2"/>
      <c r="H72" s="98" t="s">
        <v>24</v>
      </c>
      <c r="I72" s="99" t="n">
        <f aca="false">I54+I60+I66</f>
        <v>152</v>
      </c>
      <c r="J72" s="100" t="n">
        <f aca="false">J48+J60+J66</f>
        <v>98</v>
      </c>
      <c r="K72" s="100" t="n">
        <f aca="false">K48+K54+K66</f>
        <v>23</v>
      </c>
      <c r="L72" s="101" t="n">
        <f aca="false">L48+L54+L60</f>
        <v>33</v>
      </c>
      <c r="M72" s="60" t="n">
        <f aca="false">SUM(I72:L72)</f>
        <v>30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356</v>
      </c>
      <c r="C73" s="106" t="n">
        <f aca="false">C49+C61+C67</f>
        <v>2771</v>
      </c>
      <c r="D73" s="106" t="n">
        <f aca="false">D49+D55+D67</f>
        <v>1749</v>
      </c>
      <c r="E73" s="107" t="n">
        <f aca="false">E49+E55+E61</f>
        <v>1834</v>
      </c>
      <c r="F73" s="65" t="n">
        <f aca="false">SUM(B73:E73)</f>
        <v>8710</v>
      </c>
      <c r="G73" s="2"/>
      <c r="H73" s="98"/>
      <c r="I73" s="105" t="n">
        <f aca="false">I55+I61+I67</f>
        <v>165</v>
      </c>
      <c r="J73" s="106" t="n">
        <f aca="false">J49+J61+J67</f>
        <v>314</v>
      </c>
      <c r="K73" s="106" t="n">
        <f aca="false">K49+K55+K67</f>
        <v>206</v>
      </c>
      <c r="L73" s="107" t="n">
        <f aca="false">L49+L55+L61</f>
        <v>152</v>
      </c>
      <c r="M73" s="65" t="n">
        <f aca="false">SUM(I73:L73)</f>
        <v>837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3085</v>
      </c>
      <c r="C74" s="106" t="n">
        <f aca="false">C50+C62+C68</f>
        <v>15324</v>
      </c>
      <c r="D74" s="106" t="n">
        <f aca="false">D50+D56+D68</f>
        <v>7815</v>
      </c>
      <c r="E74" s="107" t="n">
        <f aca="false">E50+E56+E62</f>
        <v>9265</v>
      </c>
      <c r="F74" s="65" t="n">
        <f aca="false">SUM(B74:E74)</f>
        <v>45489</v>
      </c>
      <c r="G74" s="2"/>
      <c r="H74" s="98"/>
      <c r="I74" s="105" t="n">
        <f aca="false">I56+I62+I68</f>
        <v>1134</v>
      </c>
      <c r="J74" s="106" t="n">
        <f aca="false">J50+J62+J68</f>
        <v>1574</v>
      </c>
      <c r="K74" s="106" t="n">
        <f aca="false">K50+K56+K68</f>
        <v>840</v>
      </c>
      <c r="L74" s="107" t="n">
        <f aca="false">L50+L56+L62</f>
        <v>955</v>
      </c>
      <c r="M74" s="65" t="n">
        <f aca="false">SUM(I74:L74)</f>
        <v>4503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548</v>
      </c>
      <c r="C75" s="106" t="n">
        <f aca="false">C51+C63+C69</f>
        <v>596</v>
      </c>
      <c r="D75" s="106" t="n">
        <f aca="false">D51+D57+D69</f>
        <v>467</v>
      </c>
      <c r="E75" s="107" t="n">
        <f aca="false">E51+E57+E63</f>
        <v>558</v>
      </c>
      <c r="F75" s="65" t="n">
        <f aca="false">SUM(B75:E75)</f>
        <v>2169</v>
      </c>
      <c r="G75" s="2"/>
      <c r="H75" s="98"/>
      <c r="I75" s="111" t="n">
        <f aca="false">I57+I63+I69</f>
        <v>46</v>
      </c>
      <c r="J75" s="106" t="n">
        <f aca="false">J51+J63+J69</f>
        <v>43</v>
      </c>
      <c r="K75" s="106" t="n">
        <f aca="false">K51+K57+K69</f>
        <v>30</v>
      </c>
      <c r="L75" s="107" t="n">
        <f aca="false">L51+L57+L63</f>
        <v>27</v>
      </c>
      <c r="M75" s="65" t="n">
        <f aca="false">SUM(I75:L75)</f>
        <v>146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338</v>
      </c>
      <c r="C76" s="114" t="n">
        <f aca="false">C52+C64+C70</f>
        <v>356</v>
      </c>
      <c r="D76" s="114" t="n">
        <f aca="false">D52+D58+D70</f>
        <v>113</v>
      </c>
      <c r="E76" s="115" t="n">
        <f aca="false">E52+E58+E64</f>
        <v>114</v>
      </c>
      <c r="F76" s="71" t="n">
        <f aca="false">SUM(B76:E76)</f>
        <v>921</v>
      </c>
      <c r="G76" s="116"/>
      <c r="H76" s="98"/>
      <c r="I76" s="113" t="n">
        <f aca="false">I58+I64+I70</f>
        <v>23</v>
      </c>
      <c r="J76" s="114" t="n">
        <f aca="false">J52+J64+J70</f>
        <v>30</v>
      </c>
      <c r="K76" s="114" t="n">
        <f aca="false">K52+K58+K70</f>
        <v>7</v>
      </c>
      <c r="L76" s="115" t="n">
        <f aca="false">L52+L58+L64</f>
        <v>7</v>
      </c>
      <c r="M76" s="71" t="n">
        <f aca="false">SUM(I76:L76)</f>
        <v>6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16327</v>
      </c>
      <c r="C77" s="121" t="n">
        <f aca="false">SUM(C73:C76)</f>
        <v>19047</v>
      </c>
      <c r="D77" s="121" t="n">
        <f aca="false">SUM(D73:D76)</f>
        <v>10144</v>
      </c>
      <c r="E77" s="122" t="n">
        <f aca="false">SUM(E73:E76)</f>
        <v>11771</v>
      </c>
      <c r="F77" s="77" t="n">
        <f aca="false">SUM(F73:F76)</f>
        <v>57289</v>
      </c>
      <c r="G77" s="116"/>
      <c r="H77" s="98"/>
      <c r="I77" s="120" t="n">
        <f aca="false">SUM(I73:I76)</f>
        <v>1368</v>
      </c>
      <c r="J77" s="121" t="n">
        <f aca="false">SUM(J73:J76)</f>
        <v>1961</v>
      </c>
      <c r="K77" s="121" t="n">
        <f aca="false">SUM(K73:K76)</f>
        <v>1083</v>
      </c>
      <c r="L77" s="122" t="n">
        <f aca="false">SUM(L73:L76)</f>
        <v>1141</v>
      </c>
      <c r="M77" s="77" t="n">
        <f aca="false">SUM(M73:M76)</f>
        <v>5553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2221</v>
      </c>
      <c r="D83" s="135" t="n">
        <f aca="false">C72+F54</f>
        <v>2452</v>
      </c>
      <c r="E83" s="135" t="n">
        <f aca="false">D72+F60</f>
        <v>497</v>
      </c>
      <c r="F83" s="136" t="n">
        <f aca="false">E72+F66</f>
        <v>668</v>
      </c>
      <c r="G83" s="132"/>
      <c r="H83" s="133" t="s">
        <v>26</v>
      </c>
      <c r="I83" s="133"/>
      <c r="J83" s="134" t="n">
        <f aca="false">I72+M48</f>
        <v>249</v>
      </c>
      <c r="K83" s="135" t="n">
        <f aca="false">J72+M54</f>
        <v>266</v>
      </c>
      <c r="L83" s="135" t="n">
        <f aca="false">K72+M60</f>
        <v>42</v>
      </c>
      <c r="M83" s="136" t="n">
        <f aca="false">L72+M66</f>
        <v>5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5027</v>
      </c>
      <c r="D84" s="142" t="n">
        <f aca="false">C73+F55</f>
        <v>5438</v>
      </c>
      <c r="E84" s="142" t="n">
        <f aca="false">D73+F61</f>
        <v>3230</v>
      </c>
      <c r="F84" s="143" t="n">
        <f aca="false">E73+F67</f>
        <v>3725</v>
      </c>
      <c r="G84" s="144"/>
      <c r="H84" s="140" t="s">
        <v>28</v>
      </c>
      <c r="I84" s="140"/>
      <c r="J84" s="141" t="n">
        <f aca="false">I73+M49</f>
        <v>451</v>
      </c>
      <c r="K84" s="142" t="n">
        <f aca="false">J73+M55</f>
        <v>501</v>
      </c>
      <c r="L84" s="142" t="n">
        <f aca="false">K73+M61</f>
        <v>341</v>
      </c>
      <c r="M84" s="143" t="n">
        <f aca="false">L73+M67</f>
        <v>381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7023</v>
      </c>
      <c r="D85" s="150" t="n">
        <f aca="false">C74+F56</f>
        <v>30750</v>
      </c>
      <c r="E85" s="150" t="n">
        <f aca="false">D74+F62</f>
        <v>15015</v>
      </c>
      <c r="F85" s="151" t="n">
        <f aca="false">E74+F68</f>
        <v>18190</v>
      </c>
      <c r="G85" s="144"/>
      <c r="H85" s="148" t="s">
        <v>29</v>
      </c>
      <c r="I85" s="148"/>
      <c r="J85" s="149" t="n">
        <f aca="false">I74+M50</f>
        <v>2564</v>
      </c>
      <c r="K85" s="150" t="n">
        <f aca="false">J74+M56</f>
        <v>2899</v>
      </c>
      <c r="L85" s="150" t="n">
        <f aca="false">K74+M62</f>
        <v>1648</v>
      </c>
      <c r="M85" s="151" t="n">
        <f aca="false">L74+M68</f>
        <v>1895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090</v>
      </c>
      <c r="D86" s="150" t="n">
        <f aca="false">C75+F57</f>
        <v>1250</v>
      </c>
      <c r="E86" s="150" t="n">
        <f aca="false">D75+F63</f>
        <v>876</v>
      </c>
      <c r="F86" s="151" t="n">
        <f aca="false">E75+F69</f>
        <v>1122</v>
      </c>
      <c r="G86" s="144"/>
      <c r="H86" s="148" t="s">
        <v>30</v>
      </c>
      <c r="I86" s="148"/>
      <c r="J86" s="149" t="n">
        <f aca="false">I75+M51</f>
        <v>81</v>
      </c>
      <c r="K86" s="150" t="n">
        <f aca="false">J75+M57</f>
        <v>90</v>
      </c>
      <c r="L86" s="150" t="n">
        <f aca="false">K75+M63</f>
        <v>59</v>
      </c>
      <c r="M86" s="151" t="n">
        <f aca="false">L75+M69</f>
        <v>62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12</v>
      </c>
      <c r="D87" s="135" t="n">
        <f aca="false">C76+F58</f>
        <v>696</v>
      </c>
      <c r="E87" s="135" t="n">
        <f aca="false">D76+F64</f>
        <v>231</v>
      </c>
      <c r="F87" s="136" t="n">
        <f aca="false">E76+F70</f>
        <v>203</v>
      </c>
      <c r="G87" s="144"/>
      <c r="H87" s="155" t="s">
        <v>31</v>
      </c>
      <c r="I87" s="155"/>
      <c r="J87" s="156" t="n">
        <f aca="false">I76+M52</f>
        <v>52</v>
      </c>
      <c r="K87" s="135" t="n">
        <f aca="false">J76+M58</f>
        <v>50</v>
      </c>
      <c r="L87" s="135" t="n">
        <f aca="false">K76+M64</f>
        <v>16</v>
      </c>
      <c r="M87" s="136" t="n">
        <f aca="false">L76+M70</f>
        <v>16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33852</v>
      </c>
      <c r="D88" s="160" t="n">
        <f aca="false">SUM(D84:D87)</f>
        <v>38134</v>
      </c>
      <c r="E88" s="160" t="n">
        <f aca="false">SUM(E84:E87)</f>
        <v>19352</v>
      </c>
      <c r="F88" s="161" t="n">
        <f aca="false">SUM(F84:F87)</f>
        <v>23240</v>
      </c>
      <c r="G88" s="116"/>
      <c r="H88" s="158" t="s">
        <v>32</v>
      </c>
      <c r="I88" s="158"/>
      <c r="J88" s="159" t="n">
        <f aca="false">SUM(J84:J87)</f>
        <v>3148</v>
      </c>
      <c r="K88" s="160" t="n">
        <f aca="false">SUM(K84:K87)</f>
        <v>3540</v>
      </c>
      <c r="L88" s="160" t="n">
        <f aca="false">SUM(L84:L87)</f>
        <v>2064</v>
      </c>
      <c r="M88" s="161" t="n">
        <f aca="false">SUM(M84:M87)</f>
        <v>235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32317145220371</v>
      </c>
      <c r="D89" s="167" t="n">
        <f aca="false">SUM(D86:D87)/D88</f>
        <v>0.0510305763885247</v>
      </c>
      <c r="E89" s="167" t="n">
        <f aca="false">SUM(E86:E87)/E88</f>
        <v>0.0572033898305085</v>
      </c>
      <c r="F89" s="168" t="n">
        <f aca="false">SUM(F86:F87)/F88</f>
        <v>0.057013769363167</v>
      </c>
      <c r="G89" s="2"/>
      <c r="H89" s="165" t="s">
        <v>41</v>
      </c>
      <c r="I89" s="165"/>
      <c r="J89" s="166" t="n">
        <f aca="false">SUM(J86:J87)/J88</f>
        <v>0.0422490470139771</v>
      </c>
      <c r="K89" s="167" t="n">
        <f aca="false">SUM(K86:K87)/K88</f>
        <v>0.0395480225988701</v>
      </c>
      <c r="L89" s="167" t="n">
        <f aca="false">SUM(L86:L87)/L88</f>
        <v>0.0363372093023256</v>
      </c>
      <c r="M89" s="168" t="n">
        <f aca="false">SUM(M86:M87)/M88</f>
        <v>0.0331350892098556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2580</v>
      </c>
      <c r="D93" s="178" t="n">
        <v>3.83720930232558</v>
      </c>
      <c r="I93" s="179" t="s">
        <v>46</v>
      </c>
      <c r="J93" s="1" t="n">
        <f aca="false">C95</f>
        <v>5480</v>
      </c>
      <c r="K93" s="180" t="n">
        <f aca="false">D95</f>
        <v>4.06934306569343</v>
      </c>
      <c r="L93" s="179" t="n">
        <v>7</v>
      </c>
    </row>
    <row r="94" customFormat="false" ht="12" hidden="false" customHeight="true" outlineLevel="0" collapsed="false">
      <c r="B94" s="181"/>
      <c r="C94" s="182" t="n">
        <v>2900</v>
      </c>
      <c r="D94" s="183" t="n">
        <v>4.27586206896552</v>
      </c>
      <c r="I94" s="179" t="s">
        <v>47</v>
      </c>
      <c r="J94" s="1" t="n">
        <f aca="false">C98</f>
        <v>5324</v>
      </c>
      <c r="K94" s="180" t="n">
        <f aca="false">D98</f>
        <v>6.1232156273478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5480</v>
      </c>
      <c r="D95" s="186" t="n">
        <v>4.06934306569343</v>
      </c>
      <c r="I95" s="179" t="s">
        <v>49</v>
      </c>
      <c r="J95" s="1" t="n">
        <f aca="false">C99</f>
        <v>4579</v>
      </c>
      <c r="K95" s="180" t="n">
        <f aca="false">D99</f>
        <v>6.70452063769382</v>
      </c>
      <c r="L95" s="179" t="n">
        <v>9</v>
      </c>
    </row>
    <row r="96" customFormat="false" ht="12" hidden="false" customHeight="false" outlineLevel="0" collapsed="false">
      <c r="B96" s="176"/>
      <c r="C96" s="177" t="n">
        <v>2754</v>
      </c>
      <c r="D96" s="187" t="n">
        <v>4.97458242556282</v>
      </c>
      <c r="I96" s="179" t="s">
        <v>50</v>
      </c>
      <c r="J96" s="1" t="n">
        <f aca="false">C100</f>
        <v>4330</v>
      </c>
      <c r="K96" s="180" t="n">
        <f aca="false">D100</f>
        <v>8.66050808314088</v>
      </c>
      <c r="L96" s="179" t="n">
        <v>10</v>
      </c>
    </row>
    <row r="97" customFormat="false" ht="12" hidden="false" customHeight="false" outlineLevel="0" collapsed="false">
      <c r="B97" s="181"/>
      <c r="C97" s="182" t="n">
        <v>2570</v>
      </c>
      <c r="D97" s="188" t="n">
        <v>7.35408560311284</v>
      </c>
      <c r="I97" s="179" t="s">
        <v>51</v>
      </c>
      <c r="J97" s="1" t="n">
        <f aca="false">C101</f>
        <v>4370</v>
      </c>
      <c r="K97" s="180" t="n">
        <f aca="false">D101</f>
        <v>6.3386727688787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324</v>
      </c>
      <c r="D98" s="187" t="n">
        <v>6.12321562734786</v>
      </c>
      <c r="I98" s="179" t="s">
        <v>53</v>
      </c>
      <c r="J98" s="1" t="n">
        <f aca="false">C102</f>
        <v>4223</v>
      </c>
      <c r="K98" s="180" t="n">
        <f aca="false">D102</f>
        <v>4.45181150840635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4579</v>
      </c>
      <c r="D99" s="186" t="n">
        <v>6.70452063769382</v>
      </c>
      <c r="I99" s="179" t="s">
        <v>55</v>
      </c>
      <c r="J99" s="1" t="n">
        <f aca="false">C103</f>
        <v>4305</v>
      </c>
      <c r="K99" s="180" t="n">
        <f aca="false">D103</f>
        <v>5.62137049941928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4330</v>
      </c>
      <c r="D100" s="186" t="n">
        <v>8.66050808314088</v>
      </c>
      <c r="I100" s="179" t="s">
        <v>57</v>
      </c>
      <c r="J100" s="1" t="n">
        <f aca="false">C104</f>
        <v>4875</v>
      </c>
      <c r="K100" s="180" t="n">
        <f aca="false">D104</f>
        <v>6.1948717948718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4370</v>
      </c>
      <c r="D101" s="186" t="n">
        <v>6.33867276887872</v>
      </c>
      <c r="I101" s="179" t="s">
        <v>59</v>
      </c>
      <c r="J101" s="1" t="n">
        <f aca="false">C105</f>
        <v>4823</v>
      </c>
      <c r="K101" s="180" t="n">
        <f aca="false">D105</f>
        <v>5.53597346050176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4223</v>
      </c>
      <c r="D102" s="186" t="n">
        <v>4.45181150840635</v>
      </c>
      <c r="I102" s="179" t="s">
        <v>61</v>
      </c>
      <c r="J102" s="1" t="n">
        <f aca="false">C108</f>
        <v>5059</v>
      </c>
      <c r="K102" s="180" t="n">
        <f aca="false">D108</f>
        <v>4.5068195295512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4305</v>
      </c>
      <c r="D103" s="186" t="n">
        <v>5.62137049941928</v>
      </c>
      <c r="I103" s="179" t="s">
        <v>63</v>
      </c>
      <c r="J103" s="1" t="n">
        <f aca="false">C111</f>
        <v>5553</v>
      </c>
      <c r="K103" s="180" t="n">
        <f aca="false">D111</f>
        <v>3.83576445164776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875</v>
      </c>
      <c r="D104" s="186" t="n">
        <v>6.1948717948718</v>
      </c>
      <c r="I104" s="179" t="s">
        <v>65</v>
      </c>
      <c r="J104" s="1" t="n">
        <f aca="false">C114</f>
        <v>4368</v>
      </c>
      <c r="K104" s="180" t="n">
        <f aca="false">D114</f>
        <v>3.25091575091575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823</v>
      </c>
      <c r="D105" s="186" t="n">
        <v>5.53597346050176</v>
      </c>
    </row>
    <row r="106" customFormat="false" ht="12" hidden="false" customHeight="false" outlineLevel="0" collapsed="false">
      <c r="B106" s="176"/>
      <c r="C106" s="177" t="n">
        <v>2594</v>
      </c>
      <c r="D106" s="187" t="n">
        <v>5.08866615265999</v>
      </c>
    </row>
    <row r="107" customFormat="false" ht="12" hidden="false" customHeight="false" outlineLevel="0" collapsed="false">
      <c r="B107" s="181"/>
      <c r="C107" s="182" t="n">
        <v>2465</v>
      </c>
      <c r="D107" s="188" t="n">
        <v>3.89452332657201</v>
      </c>
    </row>
    <row r="108" customFormat="false" ht="12" hidden="false" customHeight="false" outlineLevel="0" collapsed="false">
      <c r="B108" s="184" t="s">
        <v>67</v>
      </c>
      <c r="C108" s="185" t="n">
        <v>5059</v>
      </c>
      <c r="D108" s="186" t="n">
        <v>4.50681952955129</v>
      </c>
    </row>
    <row r="109" customFormat="false" ht="12" hidden="false" customHeight="false" outlineLevel="0" collapsed="false">
      <c r="B109" s="176"/>
      <c r="C109" s="177" t="n">
        <v>2847</v>
      </c>
      <c r="D109" s="187" t="n">
        <v>4.03933965577801</v>
      </c>
    </row>
    <row r="110" customFormat="false" ht="12" hidden="false" customHeight="false" outlineLevel="0" collapsed="false">
      <c r="B110" s="181"/>
      <c r="C110" s="182" t="n">
        <v>2706</v>
      </c>
      <c r="D110" s="188" t="n">
        <v>3.62158167036216</v>
      </c>
    </row>
    <row r="111" customFormat="false" ht="12" hidden="false" customHeight="false" outlineLevel="0" collapsed="false">
      <c r="B111" s="184" t="s">
        <v>68</v>
      </c>
      <c r="C111" s="185" t="n">
        <v>5553</v>
      </c>
      <c r="D111" s="186" t="n">
        <v>3.83576445164776</v>
      </c>
    </row>
    <row r="112" customFormat="false" ht="12" hidden="false" customHeight="false" outlineLevel="0" collapsed="false">
      <c r="B112" s="176"/>
      <c r="C112" s="177" t="n">
        <v>2385</v>
      </c>
      <c r="D112" s="187" t="n">
        <v>3.35429769392034</v>
      </c>
    </row>
    <row r="113" customFormat="false" ht="12" hidden="false" customHeight="false" outlineLevel="0" collapsed="false">
      <c r="B113" s="181"/>
      <c r="C113" s="182" t="n">
        <v>1983</v>
      </c>
      <c r="D113" s="188" t="n">
        <v>3.12657589510842</v>
      </c>
    </row>
    <row r="114" customFormat="false" ht="12" hidden="false" customHeight="false" outlineLevel="0" collapsed="false">
      <c r="B114" s="184" t="s">
        <v>69</v>
      </c>
      <c r="C114" s="185" t="n">
        <v>4368</v>
      </c>
      <c r="D114" s="186" t="n">
        <v>3.250915750915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287</v>
      </c>
      <c r="J14" s="22" t="n">
        <f aca="false">D71</f>
        <v>5290</v>
      </c>
      <c r="K14" s="18"/>
      <c r="L14" s="22"/>
      <c r="M14" s="20"/>
      <c r="O14" s="189" t="s">
        <v>74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997</v>
      </c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673</v>
      </c>
      <c r="M16" s="33" t="n">
        <f aca="false">L14+L16+L17</f>
        <v>5495</v>
      </c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822</v>
      </c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068</v>
      </c>
      <c r="J18" s="21"/>
      <c r="K18" s="23" t="n">
        <f aca="false">D59</f>
        <v>1300</v>
      </c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36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/>
      <c r="E48" s="59"/>
      <c r="F48" s="61" t="s">
        <v>27</v>
      </c>
      <c r="G48" s="2"/>
      <c r="H48" s="56" t="s">
        <v>25</v>
      </c>
      <c r="I48" s="57" t="s">
        <v>26</v>
      </c>
      <c r="J48" s="58"/>
      <c r="K48" s="58"/>
      <c r="L48" s="59"/>
      <c r="M48" s="61" t="s">
        <v>2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/>
      <c r="E49" s="64"/>
      <c r="F49" s="66" t="s">
        <v>27</v>
      </c>
      <c r="G49" s="2"/>
      <c r="H49" s="56"/>
      <c r="I49" s="62" t="s">
        <v>28</v>
      </c>
      <c r="J49" s="63"/>
      <c r="K49" s="63"/>
      <c r="L49" s="64"/>
      <c r="M49" s="66" t="s">
        <v>27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/>
      <c r="E50" s="64"/>
      <c r="F50" s="66" t="s">
        <v>27</v>
      </c>
      <c r="G50" s="2"/>
      <c r="H50" s="56"/>
      <c r="I50" s="62" t="s">
        <v>29</v>
      </c>
      <c r="J50" s="63"/>
      <c r="K50" s="63"/>
      <c r="L50" s="64"/>
      <c r="M50" s="66" t="s">
        <v>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/>
      <c r="E51" s="64"/>
      <c r="F51" s="66" t="s">
        <v>27</v>
      </c>
      <c r="G51" s="2"/>
      <c r="H51" s="56"/>
      <c r="I51" s="67" t="s">
        <v>30</v>
      </c>
      <c r="J51" s="63"/>
      <c r="K51" s="63"/>
      <c r="L51" s="64"/>
      <c r="M51" s="66" t="s"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72" t="s">
        <v>31</v>
      </c>
      <c r="C52" s="69"/>
      <c r="D52" s="69"/>
      <c r="E52" s="70"/>
      <c r="F52" s="73" t="s">
        <v>27</v>
      </c>
      <c r="G52" s="2"/>
      <c r="H52" s="56"/>
      <c r="I52" s="72" t="s">
        <v>31</v>
      </c>
      <c r="J52" s="69"/>
      <c r="K52" s="69"/>
      <c r="L52" s="70"/>
      <c r="M52" s="73" t="s"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8" t="s">
        <v>27</v>
      </c>
      <c r="E53" s="79" t="s">
        <v>27</v>
      </c>
      <c r="F53" s="80" t="s">
        <v>27</v>
      </c>
      <c r="G53" s="2"/>
      <c r="H53" s="56"/>
      <c r="I53" s="74" t="s">
        <v>32</v>
      </c>
      <c r="J53" s="78" t="s">
        <v>27</v>
      </c>
      <c r="K53" s="78" t="s">
        <v>27</v>
      </c>
      <c r="L53" s="79" t="s">
        <v>27</v>
      </c>
      <c r="M53" s="80" t="s">
        <v>2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 t="n">
        <v>54</v>
      </c>
      <c r="E54" s="59" t="n">
        <v>76</v>
      </c>
      <c r="F54" s="60" t="n">
        <f aca="false">SUM(B54:E54)</f>
        <v>130</v>
      </c>
      <c r="G54" s="2"/>
      <c r="H54" s="56" t="s">
        <v>33</v>
      </c>
      <c r="I54" s="81"/>
      <c r="J54" s="82" t="s">
        <v>26</v>
      </c>
      <c r="K54" s="58" t="n">
        <v>7</v>
      </c>
      <c r="L54" s="59" t="n">
        <v>0</v>
      </c>
      <c r="M54" s="60" t="n">
        <f aca="false">SUM(I54:L54)</f>
        <v>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 t="n">
        <v>206</v>
      </c>
      <c r="E55" s="64" t="n">
        <v>737</v>
      </c>
      <c r="F55" s="65" t="n">
        <f aca="false">SUM(B55:E55)</f>
        <v>943</v>
      </c>
      <c r="G55" s="2"/>
      <c r="H55" s="56"/>
      <c r="I55" s="83"/>
      <c r="J55" s="84" t="s">
        <v>28</v>
      </c>
      <c r="K55" s="63" t="n">
        <v>3</v>
      </c>
      <c r="L55" s="64" t="n">
        <v>55</v>
      </c>
      <c r="M55" s="65" t="n">
        <f aca="false">SUM(I55:L55)</f>
        <v>58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 t="n">
        <v>1045</v>
      </c>
      <c r="E56" s="64" t="n">
        <v>3997</v>
      </c>
      <c r="F56" s="65" t="n">
        <f aca="false">SUM(B56:E56)</f>
        <v>5042</v>
      </c>
      <c r="G56" s="2"/>
      <c r="H56" s="56"/>
      <c r="I56" s="83"/>
      <c r="J56" s="84" t="s">
        <v>29</v>
      </c>
      <c r="K56" s="63" t="n">
        <v>38</v>
      </c>
      <c r="L56" s="64" t="n">
        <v>353</v>
      </c>
      <c r="M56" s="65" t="n">
        <f aca="false">SUM(I56:L56)</f>
        <v>391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 t="n">
        <v>41</v>
      </c>
      <c r="E57" s="64" t="n">
        <v>223</v>
      </c>
      <c r="F57" s="65" t="n">
        <f aca="false">SUM(B57:E57)</f>
        <v>264</v>
      </c>
      <c r="G57" s="2"/>
      <c r="H57" s="56"/>
      <c r="I57" s="85"/>
      <c r="J57" s="84" t="s">
        <v>30</v>
      </c>
      <c r="K57" s="63" t="n">
        <v>1</v>
      </c>
      <c r="L57" s="64" t="n">
        <v>10</v>
      </c>
      <c r="M57" s="65" t="n">
        <f aca="false">SUM(I57:L57)</f>
        <v>1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 t="n">
        <v>8</v>
      </c>
      <c r="E58" s="70" t="n">
        <v>111</v>
      </c>
      <c r="F58" s="71" t="n">
        <f aca="false">SUM(B58:E58)</f>
        <v>119</v>
      </c>
      <c r="G58" s="2"/>
      <c r="H58" s="56"/>
      <c r="I58" s="86"/>
      <c r="J58" s="87" t="s">
        <v>31</v>
      </c>
      <c r="K58" s="69" t="n">
        <v>0</v>
      </c>
      <c r="L58" s="70" t="n">
        <v>10</v>
      </c>
      <c r="M58" s="71" t="n">
        <f aca="false">SUM(I58:L58)</f>
        <v>10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5" t="n">
        <f aca="false">SUM(D55:D58)</f>
        <v>1300</v>
      </c>
      <c r="E59" s="76" t="n">
        <f aca="false">SUM(E55:E58)</f>
        <v>5068</v>
      </c>
      <c r="F59" s="77" t="n">
        <f aca="false">SUM(F55:F58)</f>
        <v>6368</v>
      </c>
      <c r="G59" s="2"/>
      <c r="H59" s="56"/>
      <c r="I59" s="90" t="s">
        <v>27</v>
      </c>
      <c r="J59" s="89" t="s">
        <v>32</v>
      </c>
      <c r="K59" s="75" t="n">
        <f aca="false">SUM(K55:K58)</f>
        <v>42</v>
      </c>
      <c r="L59" s="76" t="n">
        <f aca="false">SUM(L55:L58)</f>
        <v>428</v>
      </c>
      <c r="M59" s="77" t="n">
        <f aca="false">SUM(M55:M58)</f>
        <v>47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58" t="n">
        <v>63</v>
      </c>
      <c r="D60" s="82" t="s">
        <v>26</v>
      </c>
      <c r="E60" s="59" t="n">
        <v>97</v>
      </c>
      <c r="F60" s="60" t="n">
        <f aca="false">SUM(B60:E60)</f>
        <v>160</v>
      </c>
      <c r="G60" s="2"/>
      <c r="H60" s="56" t="s">
        <v>34</v>
      </c>
      <c r="I60" s="81"/>
      <c r="J60" s="58" t="n">
        <v>10</v>
      </c>
      <c r="K60" s="82" t="s">
        <v>26</v>
      </c>
      <c r="L60" s="59" t="n">
        <v>14</v>
      </c>
      <c r="M60" s="60" t="n">
        <f aca="false">SUM(I60:L60)</f>
        <v>24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63" t="n">
        <v>266</v>
      </c>
      <c r="D61" s="84" t="s">
        <v>28</v>
      </c>
      <c r="E61" s="64" t="n">
        <v>656</v>
      </c>
      <c r="F61" s="65" t="n">
        <f aca="false">SUM(B61:E61)</f>
        <v>922</v>
      </c>
      <c r="G61" s="2"/>
      <c r="H61" s="56"/>
      <c r="I61" s="83"/>
      <c r="J61" s="63" t="n">
        <v>41</v>
      </c>
      <c r="K61" s="84" t="s">
        <v>28</v>
      </c>
      <c r="L61" s="64" t="n">
        <v>43</v>
      </c>
      <c r="M61" s="65" t="n">
        <f aca="false">SUM(I61:L61)</f>
        <v>8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63" t="n">
        <v>1504</v>
      </c>
      <c r="D62" s="84" t="s">
        <v>29</v>
      </c>
      <c r="E62" s="64" t="n">
        <v>2845</v>
      </c>
      <c r="F62" s="65" t="n">
        <f aca="false">SUM(B62:E62)</f>
        <v>4349</v>
      </c>
      <c r="G62" s="2"/>
      <c r="H62" s="56"/>
      <c r="I62" s="83"/>
      <c r="J62" s="63" t="n">
        <v>356</v>
      </c>
      <c r="K62" s="84" t="s">
        <v>29</v>
      </c>
      <c r="L62" s="64" t="n">
        <v>348</v>
      </c>
      <c r="M62" s="65" t="n">
        <f aca="false">SUM(I62:L62)</f>
        <v>70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63" t="n">
        <v>41</v>
      </c>
      <c r="D63" s="84" t="s">
        <v>30</v>
      </c>
      <c r="E63" s="64" t="n">
        <v>159</v>
      </c>
      <c r="F63" s="65" t="n">
        <f aca="false">SUM(B63:E63)</f>
        <v>200</v>
      </c>
      <c r="G63" s="2"/>
      <c r="H63" s="56"/>
      <c r="I63" s="85"/>
      <c r="J63" s="63" t="n">
        <v>4</v>
      </c>
      <c r="K63" s="84" t="s">
        <v>30</v>
      </c>
      <c r="L63" s="64" t="n">
        <v>7</v>
      </c>
      <c r="M63" s="65" t="n">
        <f aca="false">SUM(I63:L63)</f>
        <v>1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69" t="n">
        <v>11</v>
      </c>
      <c r="D64" s="87" t="s">
        <v>31</v>
      </c>
      <c r="E64" s="70" t="n">
        <v>13</v>
      </c>
      <c r="F64" s="71" t="n">
        <f aca="false">SUM(B64:E64)</f>
        <v>24</v>
      </c>
      <c r="G64" s="2"/>
      <c r="H64" s="56"/>
      <c r="I64" s="86"/>
      <c r="J64" s="69" t="n">
        <v>2</v>
      </c>
      <c r="K64" s="87" t="s">
        <v>31</v>
      </c>
      <c r="L64" s="70" t="n">
        <v>5</v>
      </c>
      <c r="M64" s="71" t="n">
        <f aca="false">SUM(I64:L64)</f>
        <v>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5" t="n">
        <f aca="false">SUM(C61:C64)</f>
        <v>1822</v>
      </c>
      <c r="D65" s="89" t="s">
        <v>32</v>
      </c>
      <c r="E65" s="76" t="n">
        <f aca="false">SUM(E61:E64)</f>
        <v>3673</v>
      </c>
      <c r="F65" s="77" t="n">
        <f aca="false">SUM(F61:F64)</f>
        <v>5495</v>
      </c>
      <c r="G65" s="2"/>
      <c r="H65" s="56"/>
      <c r="I65" s="90" t="s">
        <v>27</v>
      </c>
      <c r="J65" s="75" t="n">
        <f aca="false">SUM(J61:J64)</f>
        <v>403</v>
      </c>
      <c r="K65" s="89" t="s">
        <v>32</v>
      </c>
      <c r="L65" s="76" t="n">
        <f aca="false">SUM(L61:L64)</f>
        <v>403</v>
      </c>
      <c r="M65" s="77" t="n">
        <f aca="false">SUM(M61:M64)</f>
        <v>806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58" t="n">
        <v>89</v>
      </c>
      <c r="D66" s="58" t="n">
        <v>106</v>
      </c>
      <c r="E66" s="94" t="s">
        <v>26</v>
      </c>
      <c r="F66" s="60" t="n">
        <f aca="false">SUM(B66:E66)</f>
        <v>195</v>
      </c>
      <c r="G66" s="2"/>
      <c r="H66" s="56" t="s">
        <v>35</v>
      </c>
      <c r="I66" s="81"/>
      <c r="J66" s="58" t="n">
        <v>5</v>
      </c>
      <c r="K66" s="58" t="n">
        <v>15</v>
      </c>
      <c r="L66" s="94" t="s">
        <v>26</v>
      </c>
      <c r="M66" s="60" t="n">
        <f aca="false">SUM(I66:L66)</f>
        <v>2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63" t="n">
        <v>777</v>
      </c>
      <c r="D67" s="63" t="n">
        <v>956</v>
      </c>
      <c r="E67" s="95" t="s">
        <v>28</v>
      </c>
      <c r="F67" s="65" t="n">
        <f aca="false">SUM(B67:E67)</f>
        <v>1733</v>
      </c>
      <c r="G67" s="2"/>
      <c r="H67" s="56"/>
      <c r="I67" s="83"/>
      <c r="J67" s="63" t="n">
        <v>60</v>
      </c>
      <c r="K67" s="63" t="n">
        <v>67</v>
      </c>
      <c r="L67" s="95" t="s">
        <v>28</v>
      </c>
      <c r="M67" s="65" t="n">
        <f aca="false">SUM(I67:L67)</f>
        <v>127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63" t="n">
        <v>3881</v>
      </c>
      <c r="D68" s="63" t="n">
        <v>4082</v>
      </c>
      <c r="E68" s="95" t="s">
        <v>29</v>
      </c>
      <c r="F68" s="65" t="n">
        <f aca="false">SUM(B68:E68)</f>
        <v>7963</v>
      </c>
      <c r="G68" s="2"/>
      <c r="H68" s="56"/>
      <c r="I68" s="83"/>
      <c r="J68" s="63" t="n">
        <v>385</v>
      </c>
      <c r="K68" s="63" t="n">
        <v>537</v>
      </c>
      <c r="L68" s="95" t="s">
        <v>29</v>
      </c>
      <c r="M68" s="65" t="n">
        <f aca="false">SUM(I68:L68)</f>
        <v>922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63" t="n">
        <v>243</v>
      </c>
      <c r="D69" s="63" t="n">
        <v>235</v>
      </c>
      <c r="E69" s="95" t="s">
        <v>30</v>
      </c>
      <c r="F69" s="65" t="n">
        <f aca="false">SUM(B69:E69)</f>
        <v>478</v>
      </c>
      <c r="G69" s="2"/>
      <c r="H69" s="56"/>
      <c r="I69" s="85"/>
      <c r="J69" s="63" t="n">
        <v>15</v>
      </c>
      <c r="K69" s="63" t="n">
        <v>14</v>
      </c>
      <c r="L69" s="95" t="s">
        <v>30</v>
      </c>
      <c r="M69" s="65" t="n">
        <f aca="false">SUM(I69:L69)</f>
        <v>29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69" t="n">
        <v>96</v>
      </c>
      <c r="D70" s="69" t="n">
        <v>17</v>
      </c>
      <c r="E70" s="96" t="s">
        <v>31</v>
      </c>
      <c r="F70" s="71" t="n">
        <f aca="false">SUM(B70:E70)</f>
        <v>113</v>
      </c>
      <c r="G70" s="2"/>
      <c r="H70" s="56"/>
      <c r="I70" s="86"/>
      <c r="J70" s="69" t="n">
        <v>12</v>
      </c>
      <c r="K70" s="69" t="n">
        <v>3</v>
      </c>
      <c r="L70" s="96" t="s">
        <v>31</v>
      </c>
      <c r="M70" s="71" t="n">
        <f aca="false">SUM(I70:L70)</f>
        <v>15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5" t="n">
        <f aca="false">SUM(C67:C70)</f>
        <v>4997</v>
      </c>
      <c r="D71" s="75" t="n">
        <f aca="false">SUM(D67:D70)</f>
        <v>5290</v>
      </c>
      <c r="E71" s="97" t="s">
        <v>32</v>
      </c>
      <c r="F71" s="77" t="n">
        <f aca="false">SUM(F67:F70)</f>
        <v>10287</v>
      </c>
      <c r="G71" s="2"/>
      <c r="H71" s="56"/>
      <c r="I71" s="90" t="s">
        <v>27</v>
      </c>
      <c r="J71" s="75" t="n">
        <f aca="false">SUM(J67:J70)</f>
        <v>472</v>
      </c>
      <c r="K71" s="75" t="n">
        <f aca="false">SUM(K67:K70)</f>
        <v>621</v>
      </c>
      <c r="L71" s="97" t="s">
        <v>32</v>
      </c>
      <c r="M71" s="77" t="n">
        <f aca="false">SUM(M67:M70)</f>
        <v>109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102" t="s">
        <v>27</v>
      </c>
      <c r="C72" s="100" t="n">
        <f aca="false">C48+C60+C66</f>
        <v>152</v>
      </c>
      <c r="D72" s="100" t="n">
        <f aca="false">D48+D54+D66</f>
        <v>160</v>
      </c>
      <c r="E72" s="101" t="n">
        <f aca="false">E48+E54+E60</f>
        <v>173</v>
      </c>
      <c r="F72" s="60" t="n">
        <f aca="false">SUM(B72:E72)</f>
        <v>485</v>
      </c>
      <c r="G72" s="2"/>
      <c r="H72" s="98" t="s">
        <v>24</v>
      </c>
      <c r="I72" s="102" t="s">
        <v>27</v>
      </c>
      <c r="J72" s="100" t="n">
        <f aca="false">J48+J60+J66</f>
        <v>15</v>
      </c>
      <c r="K72" s="100" t="n">
        <f aca="false">K48+K54+K66</f>
        <v>22</v>
      </c>
      <c r="L72" s="101" t="n">
        <f aca="false">L48+L54+L60</f>
        <v>14</v>
      </c>
      <c r="M72" s="60" t="n">
        <f aca="false">SUM(I72:L72)</f>
        <v>5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8" t="s">
        <v>27</v>
      </c>
      <c r="C73" s="106" t="n">
        <f aca="false">C49+C61+C67</f>
        <v>1043</v>
      </c>
      <c r="D73" s="106" t="n">
        <f aca="false">D49+D55+D67</f>
        <v>1162</v>
      </c>
      <c r="E73" s="107" t="n">
        <f aca="false">E49+E55+E61</f>
        <v>1393</v>
      </c>
      <c r="F73" s="65" t="n">
        <f aca="false">SUM(B73:E73)</f>
        <v>3598</v>
      </c>
      <c r="G73" s="2"/>
      <c r="H73" s="98"/>
      <c r="I73" s="108" t="s">
        <v>27</v>
      </c>
      <c r="J73" s="106" t="n">
        <f aca="false">J49+J61+J67</f>
        <v>101</v>
      </c>
      <c r="K73" s="106" t="n">
        <f aca="false">K49+K55+K67</f>
        <v>70</v>
      </c>
      <c r="L73" s="107" t="n">
        <f aca="false">L49+L55+L61</f>
        <v>98</v>
      </c>
      <c r="M73" s="65" t="n">
        <f aca="false">SUM(I73:L73)</f>
        <v>26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8" t="s">
        <v>27</v>
      </c>
      <c r="C74" s="106" t="n">
        <f aca="false">C50+C62+C68</f>
        <v>5385</v>
      </c>
      <c r="D74" s="106" t="n">
        <f aca="false">D50+D56+D68</f>
        <v>5127</v>
      </c>
      <c r="E74" s="107" t="n">
        <f aca="false">E50+E56+E62</f>
        <v>6842</v>
      </c>
      <c r="F74" s="65" t="n">
        <f aca="false">SUM(B74:E74)</f>
        <v>17354</v>
      </c>
      <c r="G74" s="2"/>
      <c r="H74" s="98"/>
      <c r="I74" s="108" t="s">
        <v>27</v>
      </c>
      <c r="J74" s="106" t="n">
        <f aca="false">J50+J62+J68</f>
        <v>741</v>
      </c>
      <c r="K74" s="106" t="n">
        <f aca="false">K50+K56+K68</f>
        <v>575</v>
      </c>
      <c r="L74" s="107" t="n">
        <f aca="false">L50+L56+L62</f>
        <v>701</v>
      </c>
      <c r="M74" s="65" t="n">
        <f aca="false">SUM(I74:L74)</f>
        <v>201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2" t="s">
        <v>27</v>
      </c>
      <c r="C75" s="106" t="n">
        <f aca="false">C51+C63+C69</f>
        <v>284</v>
      </c>
      <c r="D75" s="106" t="n">
        <f aca="false">D51+D57+D69</f>
        <v>276</v>
      </c>
      <c r="E75" s="107" t="n">
        <f aca="false">E51+E57+E63</f>
        <v>382</v>
      </c>
      <c r="F75" s="65" t="n">
        <f aca="false">SUM(B75:E75)</f>
        <v>942</v>
      </c>
      <c r="G75" s="2"/>
      <c r="H75" s="98"/>
      <c r="I75" s="112" t="s">
        <v>27</v>
      </c>
      <c r="J75" s="106" t="n">
        <f aca="false">J51+J63+J69</f>
        <v>19</v>
      </c>
      <c r="K75" s="106" t="n">
        <f aca="false">K51+K57+K69</f>
        <v>15</v>
      </c>
      <c r="L75" s="107" t="n">
        <f aca="false">L51+L57+L63</f>
        <v>17</v>
      </c>
      <c r="M75" s="65" t="n">
        <f aca="false">SUM(I75:L75)</f>
        <v>51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7" t="s">
        <v>27</v>
      </c>
      <c r="C76" s="114" t="n">
        <f aca="false">C52+C64+C70</f>
        <v>107</v>
      </c>
      <c r="D76" s="114" t="n">
        <f aca="false">D52+D58+D70</f>
        <v>25</v>
      </c>
      <c r="E76" s="115" t="n">
        <f aca="false">E52+E58+E64</f>
        <v>124</v>
      </c>
      <c r="F76" s="71" t="n">
        <f aca="false">SUM(B76:E76)</f>
        <v>256</v>
      </c>
      <c r="G76" s="116"/>
      <c r="H76" s="98"/>
      <c r="I76" s="117" t="s">
        <v>27</v>
      </c>
      <c r="J76" s="114" t="n">
        <f aca="false">J52+J64+J70</f>
        <v>14</v>
      </c>
      <c r="K76" s="114" t="n">
        <f aca="false">K52+K58+K70</f>
        <v>3</v>
      </c>
      <c r="L76" s="115" t="n">
        <f aca="false">L52+L58+L64</f>
        <v>15</v>
      </c>
      <c r="M76" s="71" t="n">
        <f aca="false">SUM(I76:L76)</f>
        <v>32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3" t="s">
        <v>27</v>
      </c>
      <c r="C77" s="121" t="n">
        <f aca="false">SUM(C73:C76)</f>
        <v>6819</v>
      </c>
      <c r="D77" s="121" t="n">
        <f aca="false">SUM(D73:D76)</f>
        <v>6590</v>
      </c>
      <c r="E77" s="122" t="n">
        <f aca="false">SUM(E73:E76)</f>
        <v>8741</v>
      </c>
      <c r="F77" s="77" t="n">
        <f aca="false">SUM(F73:F76)</f>
        <v>22150</v>
      </c>
      <c r="G77" s="116"/>
      <c r="H77" s="98"/>
      <c r="I77" s="123" t="s">
        <v>27</v>
      </c>
      <c r="J77" s="121" t="n">
        <f aca="false">SUM(J73:J76)</f>
        <v>875</v>
      </c>
      <c r="K77" s="121" t="n">
        <f aca="false">SUM(K73:K76)</f>
        <v>663</v>
      </c>
      <c r="L77" s="122" t="n">
        <f aca="false">SUM(L73:L76)</f>
        <v>831</v>
      </c>
      <c r="M77" s="77" t="n">
        <f aca="false">SUM(M73:M76)</f>
        <v>236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7" t="s">
        <v>27</v>
      </c>
      <c r="D83" s="135" t="n">
        <f aca="false">C72+F54</f>
        <v>282</v>
      </c>
      <c r="E83" s="135" t="n">
        <f aca="false">D72+F60</f>
        <v>320</v>
      </c>
      <c r="F83" s="136" t="n">
        <f aca="false">E72+F66</f>
        <v>368</v>
      </c>
      <c r="G83" s="132"/>
      <c r="H83" s="133" t="s">
        <v>26</v>
      </c>
      <c r="I83" s="133"/>
      <c r="J83" s="137" t="s">
        <v>27</v>
      </c>
      <c r="K83" s="135" t="n">
        <f aca="false">J72+M54</f>
        <v>22</v>
      </c>
      <c r="L83" s="135" t="n">
        <f aca="false">K72+M60</f>
        <v>46</v>
      </c>
      <c r="M83" s="136" t="n">
        <f aca="false">L72+M66</f>
        <v>34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5" t="s">
        <v>27</v>
      </c>
      <c r="D84" s="142" t="n">
        <f aca="false">C73+F55</f>
        <v>1986</v>
      </c>
      <c r="E84" s="142" t="n">
        <f aca="false">D73+F61</f>
        <v>2084</v>
      </c>
      <c r="F84" s="143" t="n">
        <f aca="false">E73+F67</f>
        <v>3126</v>
      </c>
      <c r="G84" s="144"/>
      <c r="H84" s="140" t="s">
        <v>28</v>
      </c>
      <c r="I84" s="140"/>
      <c r="J84" s="145" t="s">
        <v>27</v>
      </c>
      <c r="K84" s="142" t="n">
        <f aca="false">J73+M55</f>
        <v>159</v>
      </c>
      <c r="L84" s="142" t="n">
        <f aca="false">K73+M61</f>
        <v>154</v>
      </c>
      <c r="M84" s="143" t="n">
        <f aca="false">L73+M67</f>
        <v>22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52" t="s">
        <v>27</v>
      </c>
      <c r="D85" s="150" t="n">
        <f aca="false">C74+F56</f>
        <v>10427</v>
      </c>
      <c r="E85" s="150" t="n">
        <f aca="false">D74+F62</f>
        <v>9476</v>
      </c>
      <c r="F85" s="151" t="n">
        <f aca="false">E74+F68</f>
        <v>14805</v>
      </c>
      <c r="G85" s="144"/>
      <c r="H85" s="148" t="s">
        <v>29</v>
      </c>
      <c r="I85" s="148"/>
      <c r="J85" s="152" t="s">
        <v>27</v>
      </c>
      <c r="K85" s="150" t="n">
        <f aca="false">J74+M56</f>
        <v>1132</v>
      </c>
      <c r="L85" s="150" t="n">
        <f aca="false">K74+M62</f>
        <v>1279</v>
      </c>
      <c r="M85" s="151" t="n">
        <f aca="false">L74+M68</f>
        <v>162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52" t="s">
        <v>27</v>
      </c>
      <c r="D86" s="150" t="n">
        <f aca="false">C75+F57</f>
        <v>548</v>
      </c>
      <c r="E86" s="150" t="n">
        <f aca="false">D75+F63</f>
        <v>476</v>
      </c>
      <c r="F86" s="151" t="n">
        <f aca="false">E75+F69</f>
        <v>860</v>
      </c>
      <c r="G86" s="144"/>
      <c r="H86" s="148" t="s">
        <v>30</v>
      </c>
      <c r="I86" s="148"/>
      <c r="J86" s="152" t="s">
        <v>27</v>
      </c>
      <c r="K86" s="150" t="n">
        <f aca="false">J75+M57</f>
        <v>30</v>
      </c>
      <c r="L86" s="150" t="n">
        <f aca="false">K75+M63</f>
        <v>26</v>
      </c>
      <c r="M86" s="151" t="n">
        <f aca="false">L75+M69</f>
        <v>46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7" t="s">
        <v>27</v>
      </c>
      <c r="D87" s="135" t="n">
        <f aca="false">C76+F58</f>
        <v>226</v>
      </c>
      <c r="E87" s="135" t="n">
        <f aca="false">D76+F64</f>
        <v>49</v>
      </c>
      <c r="F87" s="136" t="n">
        <f aca="false">E76+F70</f>
        <v>237</v>
      </c>
      <c r="G87" s="144"/>
      <c r="H87" s="155" t="s">
        <v>31</v>
      </c>
      <c r="I87" s="155"/>
      <c r="J87" s="157" t="s">
        <v>27</v>
      </c>
      <c r="K87" s="135" t="n">
        <f aca="false">J76+M58</f>
        <v>24</v>
      </c>
      <c r="L87" s="135" t="n">
        <f aca="false">K76+M64</f>
        <v>10</v>
      </c>
      <c r="M87" s="136" t="n">
        <f aca="false">L76+M70</f>
        <v>3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62" t="s">
        <v>27</v>
      </c>
      <c r="D88" s="160" t="n">
        <f aca="false">SUM(D84:D87)</f>
        <v>13187</v>
      </c>
      <c r="E88" s="160" t="n">
        <f aca="false">SUM(E84:E87)</f>
        <v>12085</v>
      </c>
      <c r="F88" s="161" t="n">
        <f aca="false">SUM(F84:F87)</f>
        <v>19028</v>
      </c>
      <c r="G88" s="116"/>
      <c r="H88" s="158" t="s">
        <v>32</v>
      </c>
      <c r="I88" s="158"/>
      <c r="J88" s="162" t="s">
        <v>27</v>
      </c>
      <c r="K88" s="160" t="n">
        <f aca="false">SUM(K84:K87)</f>
        <v>1345</v>
      </c>
      <c r="L88" s="160" t="n">
        <f aca="false">SUM(L84:L87)</f>
        <v>1469</v>
      </c>
      <c r="M88" s="161" t="n">
        <f aca="false">SUM(M84:M87)</f>
        <v>192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9" t="s">
        <v>27</v>
      </c>
      <c r="D89" s="167" t="n">
        <f aca="false">SUM(D86:D87)/D88</f>
        <v>0.0586941684992796</v>
      </c>
      <c r="E89" s="167" t="n">
        <f aca="false">SUM(E86:E87)/E88</f>
        <v>0.043442283822921</v>
      </c>
      <c r="F89" s="168" t="n">
        <f aca="false">SUM(F86:F87)/F88</f>
        <v>0.057651881437881</v>
      </c>
      <c r="G89" s="2"/>
      <c r="H89" s="165" t="s">
        <v>41</v>
      </c>
      <c r="I89" s="165"/>
      <c r="J89" s="169" t="s">
        <v>27</v>
      </c>
      <c r="K89" s="167" t="n">
        <f aca="false">SUM(K86:K87)/K88</f>
        <v>0.0401486988847584</v>
      </c>
      <c r="L89" s="167" t="n">
        <f aca="false">SUM(L86:L87)/L88</f>
        <v>0.0245064669843431</v>
      </c>
      <c r="M89" s="168" t="n">
        <f aca="false">SUM(M86:M87)/M88</f>
        <v>0.039501039501039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2369</v>
      </c>
      <c r="K93" s="180" t="n">
        <f aca="false">D95</f>
        <v>3.50358801181933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2342</v>
      </c>
      <c r="K94" s="180" t="n">
        <f aca="false">D98</f>
        <v>4.86763450042699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2369</v>
      </c>
      <c r="D95" s="186" t="n">
        <v>3.50358801181933</v>
      </c>
      <c r="I95" s="179" t="s">
        <v>49</v>
      </c>
      <c r="J95" s="1" t="n">
        <f aca="false">C99</f>
        <v>2088</v>
      </c>
      <c r="K95" s="180" t="n">
        <f aca="false">D99</f>
        <v>7.71072796934866</v>
      </c>
      <c r="L95" s="179" t="n">
        <v>9</v>
      </c>
    </row>
    <row r="96" customFormat="false" ht="12" hidden="false" customHeight="false" outlineLevel="0" collapsed="false">
      <c r="B96" s="176"/>
      <c r="C96" s="177" t="n">
        <v>1354</v>
      </c>
      <c r="D96" s="187" t="n">
        <v>4.20974889217134</v>
      </c>
      <c r="I96" s="179" t="s">
        <v>50</v>
      </c>
      <c r="J96" s="1" t="n">
        <f aca="false">C100</f>
        <v>1661</v>
      </c>
      <c r="K96" s="180" t="n">
        <f aca="false">D100</f>
        <v>9.21131848284166</v>
      </c>
      <c r="L96" s="179" t="n">
        <v>10</v>
      </c>
    </row>
    <row r="97" customFormat="false" ht="12" hidden="false" customHeight="false" outlineLevel="0" collapsed="false">
      <c r="B97" s="181"/>
      <c r="C97" s="182" t="n">
        <v>988</v>
      </c>
      <c r="D97" s="188" t="n">
        <v>5.76923076923077</v>
      </c>
      <c r="I97" s="179" t="s">
        <v>51</v>
      </c>
      <c r="J97" s="1" t="n">
        <f aca="false">C101</f>
        <v>1403</v>
      </c>
      <c r="K97" s="180" t="n">
        <f aca="false">D101</f>
        <v>6.84248039914469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2342</v>
      </c>
      <c r="D98" s="187" t="n">
        <v>4.86763450042699</v>
      </c>
      <c r="I98" s="179" t="s">
        <v>53</v>
      </c>
      <c r="J98" s="1" t="n">
        <f aca="false">C102</f>
        <v>1317</v>
      </c>
      <c r="K98" s="180" t="n">
        <f aca="false">D102</f>
        <v>4.6317388003037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088</v>
      </c>
      <c r="D99" s="186" t="n">
        <v>7.71072796934866</v>
      </c>
      <c r="I99" s="179" t="s">
        <v>55</v>
      </c>
      <c r="J99" s="1" t="n">
        <f aca="false">C103</f>
        <v>1556</v>
      </c>
      <c r="K99" s="180" t="n">
        <f aca="false">D103</f>
        <v>6.1696658097686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661</v>
      </c>
      <c r="D100" s="186" t="n">
        <v>9.21131848284166</v>
      </c>
      <c r="I100" s="179" t="s">
        <v>57</v>
      </c>
      <c r="J100" s="1" t="n">
        <f aca="false">C104</f>
        <v>1631</v>
      </c>
      <c r="K100" s="180" t="n">
        <f aca="false">D104</f>
        <v>7.5413856529736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403</v>
      </c>
      <c r="D101" s="186" t="n">
        <v>6.84248039914469</v>
      </c>
      <c r="I101" s="179" t="s">
        <v>59</v>
      </c>
      <c r="J101" s="1" t="n">
        <f aca="false">C105</f>
        <v>1536</v>
      </c>
      <c r="K101" s="180" t="n">
        <f aca="false">D105</f>
        <v>5.79427083333333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317</v>
      </c>
      <c r="D102" s="186" t="n">
        <v>4.63173880030372</v>
      </c>
      <c r="I102" s="179" t="s">
        <v>61</v>
      </c>
      <c r="J102" s="1" t="n">
        <f aca="false">C108</f>
        <v>1890</v>
      </c>
      <c r="K102" s="180" t="n">
        <f aca="false">D108</f>
        <v>5.13227513227513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556</v>
      </c>
      <c r="D103" s="186" t="n">
        <v>6.16966580976864</v>
      </c>
      <c r="I103" s="179" t="s">
        <v>63</v>
      </c>
      <c r="J103" s="1" t="n">
        <f aca="false">C111</f>
        <v>2286</v>
      </c>
      <c r="K103" s="180" t="n">
        <f aca="false">D111</f>
        <v>3.19335083114611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631</v>
      </c>
      <c r="D104" s="186" t="n">
        <v>7.54138565297364</v>
      </c>
      <c r="I104" s="179" t="s">
        <v>65</v>
      </c>
      <c r="J104" s="1" t="n">
        <f aca="false">C114</f>
        <v>2071</v>
      </c>
      <c r="K104" s="180" t="n">
        <f aca="false">D114</f>
        <v>2.5108643167551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536</v>
      </c>
      <c r="D105" s="186" t="n">
        <v>5.79427083333333</v>
      </c>
    </row>
    <row r="106" customFormat="false" ht="12" hidden="false" customHeight="false" outlineLevel="0" collapsed="false">
      <c r="B106" s="176"/>
      <c r="C106" s="177" t="n">
        <v>1022</v>
      </c>
      <c r="D106" s="187" t="n">
        <v>5.0880626223092</v>
      </c>
    </row>
    <row r="107" customFormat="false" ht="12" hidden="false" customHeight="false" outlineLevel="0" collapsed="false">
      <c r="B107" s="181"/>
      <c r="C107" s="182" t="n">
        <v>868</v>
      </c>
      <c r="D107" s="188" t="n">
        <v>5.18433179723502</v>
      </c>
    </row>
    <row r="108" customFormat="false" ht="12" hidden="false" customHeight="false" outlineLevel="0" collapsed="false">
      <c r="B108" s="184" t="s">
        <v>67</v>
      </c>
      <c r="C108" s="185" t="n">
        <v>1890</v>
      </c>
      <c r="D108" s="186" t="n">
        <v>5.13227513227513</v>
      </c>
    </row>
    <row r="109" customFormat="false" ht="12" hidden="false" customHeight="false" outlineLevel="0" collapsed="false">
      <c r="B109" s="176"/>
      <c r="C109" s="177" t="n">
        <v>1189</v>
      </c>
      <c r="D109" s="187" t="n">
        <v>3.78469301934399</v>
      </c>
    </row>
    <row r="110" customFormat="false" ht="12" hidden="false" customHeight="false" outlineLevel="0" collapsed="false">
      <c r="B110" s="181"/>
      <c r="C110" s="182" t="n">
        <v>1097</v>
      </c>
      <c r="D110" s="188" t="n">
        <v>2.55241567912489</v>
      </c>
    </row>
    <row r="111" customFormat="false" ht="12" hidden="false" customHeight="false" outlineLevel="0" collapsed="false">
      <c r="B111" s="184" t="s">
        <v>68</v>
      </c>
      <c r="C111" s="185" t="n">
        <v>2286</v>
      </c>
      <c r="D111" s="186" t="n">
        <v>3.19335083114611</v>
      </c>
    </row>
    <row r="112" customFormat="false" ht="12" hidden="false" customHeight="false" outlineLevel="0" collapsed="false">
      <c r="B112" s="176"/>
      <c r="C112" s="177" t="n">
        <v>1153</v>
      </c>
      <c r="D112" s="187" t="n">
        <v>2.51517779705117</v>
      </c>
    </row>
    <row r="113" customFormat="false" ht="12" hidden="false" customHeight="false" outlineLevel="0" collapsed="false">
      <c r="B113" s="181"/>
      <c r="C113" s="182" t="n">
        <v>918</v>
      </c>
      <c r="D113" s="188" t="n">
        <v>2.50544662309368</v>
      </c>
    </row>
    <row r="114" customFormat="false" ht="12" hidden="false" customHeight="false" outlineLevel="0" collapsed="false">
      <c r="B114" s="184" t="s">
        <v>69</v>
      </c>
      <c r="C114" s="185" t="n">
        <v>2071</v>
      </c>
      <c r="D114" s="186" t="n">
        <v>2.5108643167551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620</v>
      </c>
      <c r="L8" s="17"/>
      <c r="M8" s="20"/>
      <c r="O8" s="14"/>
      <c r="P8" s="17"/>
      <c r="Q8" s="18"/>
      <c r="R8" s="19" t="n">
        <f aca="false">R12+S10</f>
        <v>36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160</v>
      </c>
      <c r="M10" s="20"/>
      <c r="O10" s="14"/>
      <c r="P10" s="17"/>
      <c r="Q10" s="22"/>
      <c r="R10" s="17"/>
      <c r="S10" s="23" t="n">
        <v>22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460</v>
      </c>
      <c r="L12" s="28"/>
      <c r="M12" s="20"/>
      <c r="O12" s="14"/>
      <c r="P12" s="21"/>
      <c r="Q12" s="23"/>
      <c r="R12" s="27" t="n">
        <v>14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505</v>
      </c>
      <c r="M14" s="20"/>
      <c r="O14" s="14"/>
      <c r="P14" s="31"/>
      <c r="Q14" s="22"/>
      <c r="R14" s="18"/>
      <c r="S14" s="22" t="n">
        <v>230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5853</v>
      </c>
      <c r="O16" s="14"/>
      <c r="P16" s="17"/>
      <c r="Q16" s="17"/>
      <c r="R16" s="18"/>
      <c r="S16" s="23"/>
      <c r="T16" s="33" t="n">
        <f aca="false">S14+S17</f>
        <v>572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93</v>
      </c>
      <c r="K17" s="17"/>
      <c r="L17" s="22" t="n">
        <f aca="false">C65</f>
        <v>3348</v>
      </c>
      <c r="M17" s="20"/>
      <c r="O17" s="14"/>
      <c r="P17" s="17"/>
      <c r="Q17" s="27" t="n">
        <v>1513</v>
      </c>
      <c r="R17" s="17"/>
      <c r="S17" s="22" t="n">
        <v>341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959</v>
      </c>
      <c r="L18" s="26"/>
      <c r="M18" s="20"/>
      <c r="O18" s="14"/>
      <c r="P18" s="22"/>
      <c r="Q18" s="21"/>
      <c r="R18" s="23" t="n">
        <v>191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52</v>
      </c>
      <c r="K21" s="18"/>
      <c r="L21" s="17"/>
      <c r="M21" s="34" t="s">
        <v>8</v>
      </c>
      <c r="O21" s="14"/>
      <c r="P21" s="17"/>
      <c r="Q21" s="19" t="n">
        <f aca="false">Q17+R18</f>
        <v>342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9</v>
      </c>
      <c r="L46" s="191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57</v>
      </c>
      <c r="D48" s="58" t="n">
        <v>103</v>
      </c>
      <c r="E48" s="59"/>
      <c r="F48" s="60" t="n">
        <f aca="false">SUM(B48:E48)</f>
        <v>160</v>
      </c>
      <c r="G48" s="2"/>
      <c r="H48" s="56" t="s">
        <v>25</v>
      </c>
      <c r="I48" s="57" t="s">
        <v>26</v>
      </c>
      <c r="J48" s="58" t="n">
        <v>3</v>
      </c>
      <c r="K48" s="58" t="n">
        <v>2</v>
      </c>
      <c r="L48" s="59"/>
      <c r="M48" s="60" t="n">
        <f aca="false">SUM(I48:L48)</f>
        <v>5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72</v>
      </c>
      <c r="D49" s="63" t="n">
        <v>285</v>
      </c>
      <c r="E49" s="64"/>
      <c r="F49" s="65" t="n">
        <f aca="false">SUM(B49:E49)</f>
        <v>457</v>
      </c>
      <c r="G49" s="2"/>
      <c r="H49" s="56"/>
      <c r="I49" s="62" t="s">
        <v>28</v>
      </c>
      <c r="J49" s="63" t="n">
        <v>7</v>
      </c>
      <c r="K49" s="63" t="n">
        <v>15</v>
      </c>
      <c r="L49" s="64"/>
      <c r="M49" s="65" t="n">
        <f aca="false">SUM(I49:L49)</f>
        <v>2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93</v>
      </c>
      <c r="D50" s="63" t="n">
        <v>1693</v>
      </c>
      <c r="E50" s="64"/>
      <c r="F50" s="65" t="n">
        <f aca="false">SUM(B50:E50)</f>
        <v>2886</v>
      </c>
      <c r="G50" s="2"/>
      <c r="H50" s="56"/>
      <c r="I50" s="62" t="s">
        <v>29</v>
      </c>
      <c r="J50" s="63" t="n">
        <v>108</v>
      </c>
      <c r="K50" s="63" t="n">
        <v>163</v>
      </c>
      <c r="L50" s="64"/>
      <c r="M50" s="65" t="n">
        <f aca="false">SUM(I50:L50)</f>
        <v>27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55</v>
      </c>
      <c r="D51" s="63" t="n">
        <v>117</v>
      </c>
      <c r="E51" s="64"/>
      <c r="F51" s="65" t="n">
        <f aca="false">SUM(B51:E51)</f>
        <v>172</v>
      </c>
      <c r="G51" s="2"/>
      <c r="H51" s="56"/>
      <c r="I51" s="67" t="s">
        <v>30</v>
      </c>
      <c r="J51" s="63" t="n">
        <v>3</v>
      </c>
      <c r="K51" s="63" t="n">
        <v>7</v>
      </c>
      <c r="L51" s="64"/>
      <c r="M51" s="65" t="n">
        <f aca="false">SUM(I51:L51)</f>
        <v>1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40</v>
      </c>
      <c r="D52" s="69" t="n">
        <v>65</v>
      </c>
      <c r="E52" s="70"/>
      <c r="F52" s="71" t="n">
        <f aca="false">SUM(B52:E52)</f>
        <v>105</v>
      </c>
      <c r="G52" s="2"/>
      <c r="H52" s="56"/>
      <c r="I52" s="72" t="s">
        <v>31</v>
      </c>
      <c r="J52" s="69" t="n">
        <v>2</v>
      </c>
      <c r="K52" s="69" t="n">
        <v>5</v>
      </c>
      <c r="L52" s="70"/>
      <c r="M52" s="71" t="n">
        <f aca="false">SUM(I52:L52)</f>
        <v>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460</v>
      </c>
      <c r="D53" s="75" t="n">
        <f aca="false">SUM(D49:D52)</f>
        <v>2160</v>
      </c>
      <c r="E53" s="79" t="s">
        <v>27</v>
      </c>
      <c r="F53" s="77" t="n">
        <f aca="false">SUM(F49:F52)</f>
        <v>3620</v>
      </c>
      <c r="G53" s="2"/>
      <c r="H53" s="56"/>
      <c r="I53" s="74" t="s">
        <v>32</v>
      </c>
      <c r="J53" s="75" t="n">
        <f aca="false">SUM(J49:J52)</f>
        <v>120</v>
      </c>
      <c r="K53" s="75" t="n">
        <f aca="false">SUM(K49:K52)</f>
        <v>190</v>
      </c>
      <c r="L53" s="79" t="s">
        <v>27</v>
      </c>
      <c r="M53" s="77" t="n">
        <f aca="false">SUM(M49:M52)</f>
        <v>31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58</v>
      </c>
      <c r="C54" s="82" t="s">
        <v>26</v>
      </c>
      <c r="D54" s="58" t="n">
        <v>116</v>
      </c>
      <c r="E54" s="59"/>
      <c r="F54" s="60" t="n">
        <f aca="false">SUM(B54:E54)</f>
        <v>174</v>
      </c>
      <c r="G54" s="2"/>
      <c r="H54" s="56" t="s">
        <v>33</v>
      </c>
      <c r="I54" s="81" t="n">
        <v>7</v>
      </c>
      <c r="J54" s="82" t="s">
        <v>26</v>
      </c>
      <c r="K54" s="58" t="n">
        <v>3</v>
      </c>
      <c r="L54" s="59"/>
      <c r="M54" s="60" t="n">
        <f aca="false">SUM(I54:L54)</f>
        <v>10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76</v>
      </c>
      <c r="C55" s="84" t="s">
        <v>28</v>
      </c>
      <c r="D55" s="63" t="n">
        <v>243</v>
      </c>
      <c r="E55" s="64"/>
      <c r="F55" s="65" t="n">
        <f aca="false">SUM(B55:E55)</f>
        <v>419</v>
      </c>
      <c r="G55" s="2"/>
      <c r="H55" s="56"/>
      <c r="I55" s="83" t="n">
        <v>19</v>
      </c>
      <c r="J55" s="84" t="s">
        <v>28</v>
      </c>
      <c r="K55" s="63" t="n">
        <v>12</v>
      </c>
      <c r="L55" s="64"/>
      <c r="M55" s="65" t="n">
        <f aca="false">SUM(I55:L55)</f>
        <v>31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214</v>
      </c>
      <c r="C56" s="84" t="s">
        <v>29</v>
      </c>
      <c r="D56" s="63" t="n">
        <v>1641</v>
      </c>
      <c r="E56" s="64"/>
      <c r="F56" s="65" t="n">
        <f aca="false">SUM(B56:E56)</f>
        <v>2855</v>
      </c>
      <c r="G56" s="2"/>
      <c r="H56" s="56"/>
      <c r="I56" s="83" t="n">
        <v>102</v>
      </c>
      <c r="J56" s="84" t="s">
        <v>29</v>
      </c>
      <c r="K56" s="63" t="n">
        <v>126</v>
      </c>
      <c r="L56" s="64"/>
      <c r="M56" s="65" t="n">
        <f aca="false">SUM(I56:L56)</f>
        <v>22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71</v>
      </c>
      <c r="C57" s="84" t="s">
        <v>30</v>
      </c>
      <c r="D57" s="63" t="n">
        <v>61</v>
      </c>
      <c r="E57" s="64"/>
      <c r="F57" s="65" t="n">
        <f aca="false">SUM(B57:E57)</f>
        <v>132</v>
      </c>
      <c r="G57" s="2"/>
      <c r="H57" s="56"/>
      <c r="I57" s="85" t="n">
        <v>7</v>
      </c>
      <c r="J57" s="84" t="s">
        <v>30</v>
      </c>
      <c r="K57" s="63" t="n">
        <v>3</v>
      </c>
      <c r="L57" s="64"/>
      <c r="M57" s="65" t="n">
        <f aca="false">SUM(I57:L57)</f>
        <v>10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32</v>
      </c>
      <c r="C58" s="87" t="s">
        <v>31</v>
      </c>
      <c r="D58" s="69" t="n">
        <v>14</v>
      </c>
      <c r="E58" s="70"/>
      <c r="F58" s="71" t="n">
        <f aca="false">SUM(B58:E58)</f>
        <v>46</v>
      </c>
      <c r="G58" s="2"/>
      <c r="H58" s="56"/>
      <c r="I58" s="86" t="n">
        <v>6</v>
      </c>
      <c r="J58" s="87" t="s">
        <v>31</v>
      </c>
      <c r="K58" s="69" t="n">
        <v>1</v>
      </c>
      <c r="L58" s="70"/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493</v>
      </c>
      <c r="C59" s="89" t="s">
        <v>32</v>
      </c>
      <c r="D59" s="75" t="n">
        <f aca="false">SUM(D55:D58)</f>
        <v>1959</v>
      </c>
      <c r="E59" s="79" t="s">
        <v>27</v>
      </c>
      <c r="F59" s="77" t="n">
        <f aca="false">SUM(F55:F58)</f>
        <v>3452</v>
      </c>
      <c r="G59" s="2"/>
      <c r="H59" s="56"/>
      <c r="I59" s="88" t="n">
        <f aca="false">SUM(I55:I58)</f>
        <v>134</v>
      </c>
      <c r="J59" s="89" t="s">
        <v>32</v>
      </c>
      <c r="K59" s="75" t="n">
        <f aca="false">SUM(K55:K58)</f>
        <v>142</v>
      </c>
      <c r="L59" s="79" t="s">
        <v>27</v>
      </c>
      <c r="M59" s="77" t="n">
        <f aca="false">SUM(M55:M58)</f>
        <v>276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85</v>
      </c>
      <c r="C60" s="58" t="n">
        <v>253</v>
      </c>
      <c r="D60" s="82" t="s">
        <v>26</v>
      </c>
      <c r="E60" s="59"/>
      <c r="F60" s="60" t="n">
        <f aca="false">SUM(B60:E60)</f>
        <v>438</v>
      </c>
      <c r="G60" s="2"/>
      <c r="H60" s="56" t="s">
        <v>34</v>
      </c>
      <c r="I60" s="81" t="n">
        <v>27</v>
      </c>
      <c r="J60" s="58" t="n">
        <v>36</v>
      </c>
      <c r="K60" s="82" t="s">
        <v>26</v>
      </c>
      <c r="L60" s="59"/>
      <c r="M60" s="60" t="n">
        <f aca="false">SUM(I60:L60)</f>
        <v>63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91</v>
      </c>
      <c r="C61" s="63" t="n">
        <v>388</v>
      </c>
      <c r="D61" s="84" t="s">
        <v>28</v>
      </c>
      <c r="E61" s="64"/>
      <c r="F61" s="65" t="n">
        <f aca="false">SUM(B61:E61)</f>
        <v>779</v>
      </c>
      <c r="G61" s="2"/>
      <c r="H61" s="56"/>
      <c r="I61" s="83" t="n">
        <v>48</v>
      </c>
      <c r="J61" s="63" t="n">
        <v>46</v>
      </c>
      <c r="K61" s="84" t="s">
        <v>28</v>
      </c>
      <c r="L61" s="64"/>
      <c r="M61" s="65" t="n">
        <f aca="false">SUM(I61:L61)</f>
        <v>9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873</v>
      </c>
      <c r="C62" s="63" t="n">
        <v>2861</v>
      </c>
      <c r="D62" s="84" t="s">
        <v>29</v>
      </c>
      <c r="E62" s="64"/>
      <c r="F62" s="65" t="n">
        <f aca="false">SUM(B62:E62)</f>
        <v>4734</v>
      </c>
      <c r="G62" s="2"/>
      <c r="H62" s="56"/>
      <c r="I62" s="83" t="n">
        <v>190</v>
      </c>
      <c r="J62" s="63" t="n">
        <v>412</v>
      </c>
      <c r="K62" s="84" t="s">
        <v>29</v>
      </c>
      <c r="L62" s="64"/>
      <c r="M62" s="65" t="n">
        <f aca="false">SUM(I62:L62)</f>
        <v>602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48</v>
      </c>
      <c r="C63" s="63" t="n">
        <v>77</v>
      </c>
      <c r="D63" s="84" t="s">
        <v>30</v>
      </c>
      <c r="E63" s="64"/>
      <c r="F63" s="65" t="n">
        <f aca="false">SUM(B63:E63)</f>
        <v>225</v>
      </c>
      <c r="G63" s="2"/>
      <c r="H63" s="56"/>
      <c r="I63" s="85" t="n">
        <v>18</v>
      </c>
      <c r="J63" s="63" t="n">
        <v>7</v>
      </c>
      <c r="K63" s="84" t="s">
        <v>30</v>
      </c>
      <c r="L63" s="64"/>
      <c r="M63" s="65" t="n">
        <f aca="false">SUM(I63:L63)</f>
        <v>25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93</v>
      </c>
      <c r="C64" s="69" t="n">
        <v>22</v>
      </c>
      <c r="D64" s="87" t="s">
        <v>31</v>
      </c>
      <c r="E64" s="70"/>
      <c r="F64" s="71" t="n">
        <f aca="false">SUM(B64:E64)</f>
        <v>115</v>
      </c>
      <c r="G64" s="2"/>
      <c r="H64" s="56"/>
      <c r="I64" s="86" t="n">
        <v>9</v>
      </c>
      <c r="J64" s="69" t="n">
        <v>1</v>
      </c>
      <c r="K64" s="87" t="s">
        <v>31</v>
      </c>
      <c r="L64" s="70"/>
      <c r="M64" s="71" t="n">
        <f aca="false">SUM(I64:L64)</f>
        <v>10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505</v>
      </c>
      <c r="C65" s="75" t="n">
        <f aca="false">SUM(C61:C64)</f>
        <v>3348</v>
      </c>
      <c r="D65" s="89" t="s">
        <v>32</v>
      </c>
      <c r="E65" s="79" t="s">
        <v>27</v>
      </c>
      <c r="F65" s="77" t="n">
        <f aca="false">SUM(F61:F64)</f>
        <v>5853</v>
      </c>
      <c r="G65" s="2"/>
      <c r="H65" s="56"/>
      <c r="I65" s="88" t="n">
        <f aca="false">SUM(I61:I64)</f>
        <v>265</v>
      </c>
      <c r="J65" s="75" t="n">
        <f aca="false">SUM(J61:J64)</f>
        <v>466</v>
      </c>
      <c r="K65" s="89" t="s">
        <v>32</v>
      </c>
      <c r="L65" s="79" t="s">
        <v>27</v>
      </c>
      <c r="M65" s="77" t="n">
        <f aca="false">SUM(M61:M64)</f>
        <v>73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91"/>
      <c r="D66" s="58"/>
      <c r="E66" s="94" t="s">
        <v>26</v>
      </c>
      <c r="F66" s="61" t="s">
        <v>27</v>
      </c>
      <c r="G66" s="2"/>
      <c r="H66" s="56" t="s">
        <v>35</v>
      </c>
      <c r="I66" s="81"/>
      <c r="J66" s="91"/>
      <c r="K66" s="58"/>
      <c r="L66" s="94" t="s">
        <v>26</v>
      </c>
      <c r="M66" s="61" t="s">
        <v>27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92"/>
      <c r="D67" s="63"/>
      <c r="E67" s="95" t="s">
        <v>28</v>
      </c>
      <c r="F67" s="66" t="s">
        <v>27</v>
      </c>
      <c r="G67" s="2"/>
      <c r="H67" s="56"/>
      <c r="I67" s="83"/>
      <c r="J67" s="92"/>
      <c r="K67" s="63"/>
      <c r="L67" s="95" t="s">
        <v>28</v>
      </c>
      <c r="M67" s="66" t="s">
        <v>27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92"/>
      <c r="D68" s="63"/>
      <c r="E68" s="95" t="s">
        <v>29</v>
      </c>
      <c r="F68" s="66" t="s">
        <v>27</v>
      </c>
      <c r="G68" s="2"/>
      <c r="H68" s="56"/>
      <c r="I68" s="83"/>
      <c r="J68" s="92"/>
      <c r="K68" s="63"/>
      <c r="L68" s="95" t="s">
        <v>29</v>
      </c>
      <c r="M68" s="66" t="s">
        <v>27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92"/>
      <c r="D69" s="63"/>
      <c r="E69" s="95" t="s">
        <v>30</v>
      </c>
      <c r="F69" s="66" t="s">
        <v>27</v>
      </c>
      <c r="G69" s="2"/>
      <c r="H69" s="56"/>
      <c r="I69" s="85"/>
      <c r="J69" s="92"/>
      <c r="K69" s="63"/>
      <c r="L69" s="95" t="s">
        <v>30</v>
      </c>
      <c r="M69" s="66" t="s">
        <v>2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93"/>
      <c r="D70" s="69"/>
      <c r="E70" s="96" t="s">
        <v>31</v>
      </c>
      <c r="F70" s="73" t="s">
        <v>27</v>
      </c>
      <c r="G70" s="2"/>
      <c r="H70" s="56"/>
      <c r="I70" s="86"/>
      <c r="J70" s="93"/>
      <c r="K70" s="69"/>
      <c r="L70" s="96" t="s">
        <v>31</v>
      </c>
      <c r="M70" s="73" t="s">
        <v>27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8" t="s">
        <v>27</v>
      </c>
      <c r="D71" s="78" t="s">
        <v>27</v>
      </c>
      <c r="E71" s="97" t="s">
        <v>32</v>
      </c>
      <c r="F71" s="80" t="s">
        <v>27</v>
      </c>
      <c r="G71" s="2"/>
      <c r="H71" s="56"/>
      <c r="I71" s="90" t="s">
        <v>27</v>
      </c>
      <c r="J71" s="78" t="s">
        <v>27</v>
      </c>
      <c r="K71" s="78" t="s">
        <v>27</v>
      </c>
      <c r="L71" s="97" t="s">
        <v>32</v>
      </c>
      <c r="M71" s="80" t="s">
        <v>2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43</v>
      </c>
      <c r="C72" s="100" t="n">
        <f aca="false">C48+C60+C66</f>
        <v>310</v>
      </c>
      <c r="D72" s="100" t="n">
        <f aca="false">D48+D54+D66</f>
        <v>219</v>
      </c>
      <c r="E72" s="104" t="s">
        <v>27</v>
      </c>
      <c r="F72" s="60" t="n">
        <f aca="false">SUM(B72:E72)</f>
        <v>772</v>
      </c>
      <c r="G72" s="2"/>
      <c r="H72" s="98" t="s">
        <v>24</v>
      </c>
      <c r="I72" s="99" t="n">
        <f aca="false">I54+I60+I66</f>
        <v>34</v>
      </c>
      <c r="J72" s="100" t="n">
        <f aca="false">J48+J60+J66</f>
        <v>39</v>
      </c>
      <c r="K72" s="100" t="n">
        <f aca="false">K48+K54+K66</f>
        <v>5</v>
      </c>
      <c r="L72" s="104" t="s">
        <v>27</v>
      </c>
      <c r="M72" s="60" t="n">
        <f aca="false">SUM(I72:L72)</f>
        <v>7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567</v>
      </c>
      <c r="C73" s="106" t="n">
        <f aca="false">C49+C61+C67</f>
        <v>560</v>
      </c>
      <c r="D73" s="106" t="n">
        <f aca="false">D49+D55+D67</f>
        <v>528</v>
      </c>
      <c r="E73" s="110" t="s">
        <v>27</v>
      </c>
      <c r="F73" s="65" t="n">
        <f aca="false">SUM(B73:E73)</f>
        <v>1655</v>
      </c>
      <c r="G73" s="2"/>
      <c r="H73" s="98"/>
      <c r="I73" s="105" t="n">
        <f aca="false">I55+I61+I67</f>
        <v>67</v>
      </c>
      <c r="J73" s="106" t="n">
        <f aca="false">J49+J61+J67</f>
        <v>53</v>
      </c>
      <c r="K73" s="106" t="n">
        <f aca="false">K49+K55+K67</f>
        <v>27</v>
      </c>
      <c r="L73" s="110" t="s">
        <v>27</v>
      </c>
      <c r="M73" s="65" t="n">
        <f aca="false">SUM(I73:L73)</f>
        <v>147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087</v>
      </c>
      <c r="C74" s="106" t="n">
        <f aca="false">C50+C62+C68</f>
        <v>4054</v>
      </c>
      <c r="D74" s="106" t="n">
        <f aca="false">D50+D56+D68</f>
        <v>3334</v>
      </c>
      <c r="E74" s="110" t="s">
        <v>27</v>
      </c>
      <c r="F74" s="65" t="n">
        <f aca="false">SUM(B74:E74)</f>
        <v>10475</v>
      </c>
      <c r="G74" s="2"/>
      <c r="H74" s="98"/>
      <c r="I74" s="105" t="n">
        <f aca="false">I56+I62+I68</f>
        <v>292</v>
      </c>
      <c r="J74" s="106" t="n">
        <f aca="false">J50+J62+J68</f>
        <v>520</v>
      </c>
      <c r="K74" s="106" t="n">
        <f aca="false">K50+K56+K68</f>
        <v>289</v>
      </c>
      <c r="L74" s="110" t="s">
        <v>27</v>
      </c>
      <c r="M74" s="65" t="n">
        <f aca="false">SUM(I74:L74)</f>
        <v>1101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19</v>
      </c>
      <c r="C75" s="106" t="n">
        <f aca="false">C51+C63+C69</f>
        <v>132</v>
      </c>
      <c r="D75" s="106" t="n">
        <f aca="false">D51+D57+D69</f>
        <v>178</v>
      </c>
      <c r="E75" s="110" t="s">
        <v>27</v>
      </c>
      <c r="F75" s="65" t="n">
        <f aca="false">SUM(B75:E75)</f>
        <v>529</v>
      </c>
      <c r="G75" s="2"/>
      <c r="H75" s="98"/>
      <c r="I75" s="111" t="n">
        <f aca="false">I57+I63+I69</f>
        <v>25</v>
      </c>
      <c r="J75" s="106" t="n">
        <f aca="false">J51+J63+J69</f>
        <v>10</v>
      </c>
      <c r="K75" s="106" t="n">
        <f aca="false">K51+K57+K69</f>
        <v>10</v>
      </c>
      <c r="L75" s="110" t="s">
        <v>27</v>
      </c>
      <c r="M75" s="65" t="n">
        <f aca="false">SUM(I75:L75)</f>
        <v>4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25</v>
      </c>
      <c r="C76" s="114" t="n">
        <f aca="false">C52+C64+C70</f>
        <v>62</v>
      </c>
      <c r="D76" s="114" t="n">
        <f aca="false">D52+D58+D70</f>
        <v>79</v>
      </c>
      <c r="E76" s="119" t="s">
        <v>27</v>
      </c>
      <c r="F76" s="71" t="n">
        <f aca="false">SUM(B76:E76)</f>
        <v>266</v>
      </c>
      <c r="G76" s="116"/>
      <c r="H76" s="98"/>
      <c r="I76" s="113" t="n">
        <f aca="false">I58+I64+I70</f>
        <v>15</v>
      </c>
      <c r="J76" s="114" t="n">
        <f aca="false">J52+J64+J70</f>
        <v>3</v>
      </c>
      <c r="K76" s="114" t="n">
        <f aca="false">K52+K58+K70</f>
        <v>6</v>
      </c>
      <c r="L76" s="119" t="s">
        <v>27</v>
      </c>
      <c r="M76" s="71" t="n">
        <f aca="false">SUM(I76:L76)</f>
        <v>24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3998</v>
      </c>
      <c r="C77" s="121" t="n">
        <f aca="false">SUM(C73:C76)</f>
        <v>4808</v>
      </c>
      <c r="D77" s="121" t="n">
        <f aca="false">SUM(D73:D76)</f>
        <v>4119</v>
      </c>
      <c r="E77" s="125" t="s">
        <v>27</v>
      </c>
      <c r="F77" s="77" t="n">
        <f aca="false">SUM(F73:F76)</f>
        <v>12925</v>
      </c>
      <c r="G77" s="116"/>
      <c r="H77" s="98"/>
      <c r="I77" s="120" t="n">
        <f aca="false">SUM(I73:I76)</f>
        <v>399</v>
      </c>
      <c r="J77" s="121" t="n">
        <f aca="false">SUM(J73:J76)</f>
        <v>586</v>
      </c>
      <c r="K77" s="121" t="n">
        <f aca="false">SUM(K73:K76)</f>
        <v>332</v>
      </c>
      <c r="L77" s="125" t="s">
        <v>27</v>
      </c>
      <c r="M77" s="77" t="n">
        <f aca="false">SUM(M73:M76)</f>
        <v>131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9</v>
      </c>
      <c r="L81" s="191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03</v>
      </c>
      <c r="D83" s="135" t="n">
        <f aca="false">C72+F54</f>
        <v>484</v>
      </c>
      <c r="E83" s="135" t="n">
        <f aca="false">D72+F60</f>
        <v>657</v>
      </c>
      <c r="F83" s="139" t="s">
        <v>27</v>
      </c>
      <c r="G83" s="132"/>
      <c r="H83" s="133" t="s">
        <v>26</v>
      </c>
      <c r="I83" s="133"/>
      <c r="J83" s="134" t="n">
        <f aca="false">I72+M48</f>
        <v>39</v>
      </c>
      <c r="K83" s="135" t="n">
        <f aca="false">J72+M54</f>
        <v>49</v>
      </c>
      <c r="L83" s="135" t="n">
        <f aca="false">K72+M60</f>
        <v>68</v>
      </c>
      <c r="M83" s="139" t="s">
        <v>2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024</v>
      </c>
      <c r="D84" s="142" t="n">
        <f aca="false">C73+F55</f>
        <v>979</v>
      </c>
      <c r="E84" s="142" t="n">
        <f aca="false">D73+F61</f>
        <v>1307</v>
      </c>
      <c r="F84" s="147" t="s">
        <v>27</v>
      </c>
      <c r="G84" s="144"/>
      <c r="H84" s="140" t="s">
        <v>28</v>
      </c>
      <c r="I84" s="140"/>
      <c r="J84" s="141" t="n">
        <f aca="false">I73+M49</f>
        <v>89</v>
      </c>
      <c r="K84" s="142" t="n">
        <f aca="false">J73+M55</f>
        <v>84</v>
      </c>
      <c r="L84" s="142" t="n">
        <f aca="false">K73+M61</f>
        <v>121</v>
      </c>
      <c r="M84" s="147" t="s">
        <v>2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5973</v>
      </c>
      <c r="D85" s="150" t="n">
        <f aca="false">C74+F56</f>
        <v>6909</v>
      </c>
      <c r="E85" s="150" t="n">
        <f aca="false">D74+F62</f>
        <v>8068</v>
      </c>
      <c r="F85" s="154" t="s">
        <v>27</v>
      </c>
      <c r="G85" s="144"/>
      <c r="H85" s="148" t="s">
        <v>29</v>
      </c>
      <c r="I85" s="148"/>
      <c r="J85" s="149" t="n">
        <f aca="false">I74+M50</f>
        <v>563</v>
      </c>
      <c r="K85" s="150" t="n">
        <f aca="false">J74+M56</f>
        <v>748</v>
      </c>
      <c r="L85" s="150" t="n">
        <f aca="false">K74+M62</f>
        <v>891</v>
      </c>
      <c r="M85" s="154" t="s">
        <v>2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91</v>
      </c>
      <c r="D86" s="150" t="n">
        <f aca="false">C75+F57</f>
        <v>264</v>
      </c>
      <c r="E86" s="150" t="n">
        <f aca="false">D75+F63</f>
        <v>403</v>
      </c>
      <c r="F86" s="154" t="s">
        <v>27</v>
      </c>
      <c r="G86" s="144"/>
      <c r="H86" s="148" t="s">
        <v>30</v>
      </c>
      <c r="I86" s="148"/>
      <c r="J86" s="149" t="n">
        <f aca="false">I75+M51</f>
        <v>35</v>
      </c>
      <c r="K86" s="150" t="n">
        <f aca="false">J75+M57</f>
        <v>20</v>
      </c>
      <c r="L86" s="150" t="n">
        <f aca="false">K75+M63</f>
        <v>35</v>
      </c>
      <c r="M86" s="154" t="s">
        <v>2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230</v>
      </c>
      <c r="D87" s="135" t="n">
        <f aca="false">C76+F58</f>
        <v>108</v>
      </c>
      <c r="E87" s="135" t="n">
        <f aca="false">D76+F64</f>
        <v>194</v>
      </c>
      <c r="F87" s="139" t="s">
        <v>27</v>
      </c>
      <c r="G87" s="144"/>
      <c r="H87" s="155" t="s">
        <v>31</v>
      </c>
      <c r="I87" s="155"/>
      <c r="J87" s="156" t="n">
        <f aca="false">I76+M52</f>
        <v>22</v>
      </c>
      <c r="K87" s="135" t="n">
        <f aca="false">J76+M58</f>
        <v>10</v>
      </c>
      <c r="L87" s="135" t="n">
        <f aca="false">K76+M64</f>
        <v>16</v>
      </c>
      <c r="M87" s="139" t="s">
        <v>2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7618</v>
      </c>
      <c r="D88" s="160" t="n">
        <f aca="false">SUM(D84:D87)</f>
        <v>8260</v>
      </c>
      <c r="E88" s="160" t="n">
        <f aca="false">SUM(E84:E87)</f>
        <v>9972</v>
      </c>
      <c r="F88" s="164" t="s">
        <v>27</v>
      </c>
      <c r="G88" s="116"/>
      <c r="H88" s="158" t="s">
        <v>32</v>
      </c>
      <c r="I88" s="158"/>
      <c r="J88" s="159" t="n">
        <f aca="false">SUM(J84:J87)</f>
        <v>709</v>
      </c>
      <c r="K88" s="160" t="n">
        <f aca="false">SUM(K84:K87)</f>
        <v>862</v>
      </c>
      <c r="L88" s="160" t="n">
        <f aca="false">SUM(L84:L87)</f>
        <v>1063</v>
      </c>
      <c r="M88" s="164" t="s">
        <v>2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815174586505645</v>
      </c>
      <c r="D89" s="167" t="n">
        <f aca="false">SUM(D86:D87)/D88</f>
        <v>0.0450363196125908</v>
      </c>
      <c r="E89" s="167" t="n">
        <f aca="false">SUM(E86:E87)/E88</f>
        <v>0.0598676293622142</v>
      </c>
      <c r="F89" s="171" t="s">
        <v>27</v>
      </c>
      <c r="G89" s="2"/>
      <c r="H89" s="165" t="s">
        <v>41</v>
      </c>
      <c r="I89" s="165"/>
      <c r="J89" s="166" t="n">
        <f aca="false">SUM(J86:J87)/J88</f>
        <v>0.0803949224259521</v>
      </c>
      <c r="K89" s="167" t="n">
        <f aca="false">SUM(K86:K87)/K88</f>
        <v>0.0348027842227378</v>
      </c>
      <c r="L89" s="167" t="n">
        <f aca="false">SUM(L86:L87)/L88</f>
        <v>0.0479774223894638</v>
      </c>
      <c r="M89" s="171" t="s">
        <v>27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654</v>
      </c>
      <c r="D93" s="178" t="n">
        <v>5.81039755351682</v>
      </c>
      <c r="I93" s="179" t="s">
        <v>46</v>
      </c>
      <c r="J93" s="1" t="n">
        <f aca="false">C95</f>
        <v>1216</v>
      </c>
      <c r="K93" s="180" t="n">
        <f aca="false">D95</f>
        <v>6.16776315789474</v>
      </c>
      <c r="L93" s="179" t="n">
        <v>7</v>
      </c>
    </row>
    <row r="94" customFormat="false" ht="12" hidden="false" customHeight="true" outlineLevel="0" collapsed="false">
      <c r="B94" s="181"/>
      <c r="C94" s="182" t="n">
        <v>562</v>
      </c>
      <c r="D94" s="183" t="n">
        <v>6.58362989323843</v>
      </c>
      <c r="I94" s="179" t="s">
        <v>47</v>
      </c>
      <c r="J94" s="1" t="n">
        <f aca="false">C98</f>
        <v>1136</v>
      </c>
      <c r="K94" s="180" t="n">
        <f aca="false">D98</f>
        <v>4.92957746478873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216</v>
      </c>
      <c r="D95" s="186" t="n">
        <v>6.16776315789474</v>
      </c>
      <c r="I95" s="179" t="s">
        <v>49</v>
      </c>
      <c r="J95" s="1" t="n">
        <f aca="false">C99</f>
        <v>1317</v>
      </c>
      <c r="K95" s="180" t="n">
        <f aca="false">D99</f>
        <v>5.23917995444191</v>
      </c>
      <c r="L95" s="179" t="n">
        <v>9</v>
      </c>
    </row>
    <row r="96" customFormat="false" ht="12" hidden="false" customHeight="false" outlineLevel="0" collapsed="false">
      <c r="B96" s="176"/>
      <c r="C96" s="177" t="n">
        <v>541</v>
      </c>
      <c r="D96" s="187" t="n">
        <v>4.25138632162662</v>
      </c>
      <c r="I96" s="179" t="s">
        <v>50</v>
      </c>
      <c r="J96" s="1" t="n">
        <f aca="false">C100</f>
        <v>938</v>
      </c>
      <c r="K96" s="180" t="n">
        <f aca="false">D100</f>
        <v>10.0213219616205</v>
      </c>
      <c r="L96" s="179" t="n">
        <v>10</v>
      </c>
    </row>
    <row r="97" customFormat="false" ht="12" hidden="false" customHeight="false" outlineLevel="0" collapsed="false">
      <c r="B97" s="181"/>
      <c r="C97" s="182" t="n">
        <v>595</v>
      </c>
      <c r="D97" s="188" t="n">
        <v>5.54621848739496</v>
      </c>
      <c r="I97" s="179" t="s">
        <v>51</v>
      </c>
      <c r="J97" s="1" t="n">
        <f aca="false">C101</f>
        <v>1016</v>
      </c>
      <c r="K97" s="180" t="n">
        <f aca="false">D101</f>
        <v>9.84251968503937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136</v>
      </c>
      <c r="D98" s="187" t="n">
        <v>4.92957746478873</v>
      </c>
      <c r="I98" s="179" t="s">
        <v>53</v>
      </c>
      <c r="J98" s="1" t="n">
        <f aca="false">C102</f>
        <v>1066</v>
      </c>
      <c r="K98" s="180" t="n">
        <f aca="false">D102</f>
        <v>5.53470919324578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317</v>
      </c>
      <c r="D99" s="186" t="n">
        <v>5.23917995444191</v>
      </c>
      <c r="I99" s="179" t="s">
        <v>55</v>
      </c>
      <c r="J99" s="1" t="n">
        <f aca="false">C103</f>
        <v>1021</v>
      </c>
      <c r="K99" s="180" t="n">
        <f aca="false">D103</f>
        <v>7.5416258570029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938</v>
      </c>
      <c r="D100" s="186" t="n">
        <v>10.0213219616205</v>
      </c>
      <c r="I100" s="179" t="s">
        <v>57</v>
      </c>
      <c r="J100" s="1" t="n">
        <f aca="false">C104</f>
        <v>1022</v>
      </c>
      <c r="K100" s="180" t="n">
        <f aca="false">D104</f>
        <v>6.4579256360078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016</v>
      </c>
      <c r="D101" s="186" t="n">
        <v>9.84251968503937</v>
      </c>
      <c r="I101" s="179" t="s">
        <v>59</v>
      </c>
      <c r="J101" s="1" t="n">
        <f aca="false">C105</f>
        <v>1074</v>
      </c>
      <c r="K101" s="180" t="n">
        <f aca="false">D105</f>
        <v>4.46927374301676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066</v>
      </c>
      <c r="D102" s="186" t="n">
        <v>5.53470919324578</v>
      </c>
      <c r="I102" s="179" t="s">
        <v>61</v>
      </c>
      <c r="J102" s="1" t="n">
        <f aca="false">C108</f>
        <v>1076</v>
      </c>
      <c r="K102" s="180" t="n">
        <f aca="false">D108</f>
        <v>4.64684014869888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021</v>
      </c>
      <c r="D103" s="186" t="n">
        <v>7.54162585700294</v>
      </c>
      <c r="I103" s="179" t="s">
        <v>63</v>
      </c>
      <c r="J103" s="1" t="n">
        <f aca="false">C111</f>
        <v>1081</v>
      </c>
      <c r="K103" s="180" t="n">
        <f aca="false">D111</f>
        <v>5.08788159111933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022</v>
      </c>
      <c r="D104" s="186" t="n">
        <v>6.45792563600783</v>
      </c>
      <c r="I104" s="179" t="s">
        <v>65</v>
      </c>
      <c r="J104" s="1" t="n">
        <f aca="false">C114</f>
        <v>962</v>
      </c>
      <c r="K104" s="180" t="n">
        <f aca="false">D114</f>
        <v>4.7817047817047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74</v>
      </c>
      <c r="D105" s="186" t="n">
        <v>4.46927374301676</v>
      </c>
    </row>
    <row r="106" customFormat="false" ht="12" hidden="false" customHeight="false" outlineLevel="0" collapsed="false">
      <c r="B106" s="176"/>
      <c r="C106" s="177" t="n">
        <v>550</v>
      </c>
      <c r="D106" s="187" t="n">
        <v>4</v>
      </c>
    </row>
    <row r="107" customFormat="false" ht="12" hidden="false" customHeight="false" outlineLevel="0" collapsed="false">
      <c r="B107" s="181"/>
      <c r="C107" s="182" t="n">
        <v>526</v>
      </c>
      <c r="D107" s="188" t="n">
        <v>5.32319391634981</v>
      </c>
    </row>
    <row r="108" customFormat="false" ht="12" hidden="false" customHeight="false" outlineLevel="0" collapsed="false">
      <c r="B108" s="184" t="s">
        <v>67</v>
      </c>
      <c r="C108" s="185" t="n">
        <v>1076</v>
      </c>
      <c r="D108" s="186" t="n">
        <v>4.64684014869888</v>
      </c>
    </row>
    <row r="109" customFormat="false" ht="12" hidden="false" customHeight="false" outlineLevel="0" collapsed="false">
      <c r="B109" s="176"/>
      <c r="C109" s="177" t="n">
        <v>528</v>
      </c>
      <c r="D109" s="187" t="n">
        <v>4.92424242424242</v>
      </c>
    </row>
    <row r="110" customFormat="false" ht="12" hidden="false" customHeight="false" outlineLevel="0" collapsed="false">
      <c r="B110" s="181"/>
      <c r="C110" s="182" t="n">
        <v>553</v>
      </c>
      <c r="D110" s="188" t="n">
        <v>5.24412296564195</v>
      </c>
    </row>
    <row r="111" customFormat="false" ht="12" hidden="false" customHeight="false" outlineLevel="0" collapsed="false">
      <c r="B111" s="184" t="s">
        <v>68</v>
      </c>
      <c r="C111" s="185" t="n">
        <v>1081</v>
      </c>
      <c r="D111" s="186" t="n">
        <v>5.08788159111933</v>
      </c>
    </row>
    <row r="112" customFormat="false" ht="12" hidden="false" customHeight="false" outlineLevel="0" collapsed="false">
      <c r="B112" s="176"/>
      <c r="C112" s="177" t="n">
        <v>511</v>
      </c>
      <c r="D112" s="187" t="n">
        <v>4.69667318982387</v>
      </c>
    </row>
    <row r="113" customFormat="false" ht="12" hidden="false" customHeight="false" outlineLevel="0" collapsed="false">
      <c r="B113" s="181"/>
      <c r="C113" s="182" t="n">
        <v>451</v>
      </c>
      <c r="D113" s="188" t="n">
        <v>4.87804878048781</v>
      </c>
    </row>
    <row r="114" customFormat="false" ht="12" hidden="false" customHeight="false" outlineLevel="0" collapsed="false">
      <c r="B114" s="184" t="s">
        <v>69</v>
      </c>
      <c r="C114" s="185" t="n">
        <v>962</v>
      </c>
      <c r="D114" s="186" t="n">
        <v>4.781704781704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564</v>
      </c>
      <c r="L8" s="17"/>
      <c r="M8" s="20"/>
      <c r="O8" s="14"/>
      <c r="P8" s="17"/>
      <c r="Q8" s="18"/>
      <c r="R8" s="19" t="n">
        <f aca="false">Q10+R12+S10</f>
        <v>643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388</v>
      </c>
      <c r="K10" s="17"/>
      <c r="L10" s="23" t="n">
        <f aca="false">D53</f>
        <v>296</v>
      </c>
      <c r="M10" s="20"/>
      <c r="O10" s="14"/>
      <c r="P10" s="17"/>
      <c r="Q10" s="24" t="n">
        <v>3513</v>
      </c>
      <c r="R10" s="17"/>
      <c r="S10" s="25" t="n">
        <v>23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79</v>
      </c>
      <c r="K12" s="27" t="n">
        <f aca="false">C53</f>
        <v>2880</v>
      </c>
      <c r="L12" s="28"/>
      <c r="M12" s="20"/>
      <c r="O12" s="14"/>
      <c r="P12" s="21"/>
      <c r="Q12" s="25" t="n">
        <v>2430</v>
      </c>
      <c r="R12" s="29" t="n">
        <v>268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308</v>
      </c>
      <c r="J14" s="22" t="n">
        <f aca="false">D71</f>
        <v>908</v>
      </c>
      <c r="K14" s="18"/>
      <c r="L14" s="22" t="n">
        <f aca="false">B65</f>
        <v>347</v>
      </c>
      <c r="M14" s="20"/>
      <c r="O14" s="14"/>
      <c r="P14" s="31" t="n">
        <f aca="false">Q12+Q14+Q15</f>
        <v>4177</v>
      </c>
      <c r="Q14" s="24" t="n">
        <v>865</v>
      </c>
      <c r="R14" s="18"/>
      <c r="S14" s="24" t="n">
        <v>26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21</v>
      </c>
      <c r="K15" s="17"/>
      <c r="L15" s="21"/>
      <c r="M15" s="32"/>
      <c r="O15" s="14"/>
      <c r="P15" s="17"/>
      <c r="Q15" s="25" t="n">
        <v>88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20</v>
      </c>
      <c r="M16" s="33" t="n">
        <f aca="false">L14+L16+L17</f>
        <v>1933</v>
      </c>
      <c r="O16" s="14"/>
      <c r="P16" s="17"/>
      <c r="Q16" s="17"/>
      <c r="R16" s="18"/>
      <c r="S16" s="25" t="n">
        <v>1274</v>
      </c>
      <c r="T16" s="33" t="n">
        <f aca="false">S14+S16+S17</f>
        <v>181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311</v>
      </c>
      <c r="K17" s="17"/>
      <c r="L17" s="22" t="n">
        <f aca="false">C65</f>
        <v>266</v>
      </c>
      <c r="M17" s="20"/>
      <c r="O17" s="14"/>
      <c r="P17" s="17"/>
      <c r="Q17" s="29" t="n">
        <v>3170</v>
      </c>
      <c r="R17" s="17"/>
      <c r="S17" s="24" t="n">
        <v>2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33</v>
      </c>
      <c r="J18" s="21"/>
      <c r="K18" s="23" t="n">
        <f aca="false">D59</f>
        <v>204</v>
      </c>
      <c r="L18" s="26"/>
      <c r="M18" s="20"/>
      <c r="O18" s="14"/>
      <c r="P18" s="24" t="n">
        <v>1039</v>
      </c>
      <c r="Q18" s="21"/>
      <c r="R18" s="25" t="n">
        <v>1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48</v>
      </c>
      <c r="K21" s="18"/>
      <c r="L21" s="17"/>
      <c r="M21" s="34" t="s">
        <v>8</v>
      </c>
      <c r="O21" s="14"/>
      <c r="P21" s="17"/>
      <c r="Q21" s="19" t="n">
        <f aca="false">P18+Q17+R18</f>
        <v>439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62</v>
      </c>
      <c r="D48" s="58" t="n">
        <v>39</v>
      </c>
      <c r="E48" s="59" t="n">
        <v>330</v>
      </c>
      <c r="F48" s="60" t="n">
        <f aca="false">SUM(B48:E48)</f>
        <v>731</v>
      </c>
      <c r="G48" s="2"/>
      <c r="H48" s="56" t="s">
        <v>25</v>
      </c>
      <c r="I48" s="57" t="s">
        <v>26</v>
      </c>
      <c r="J48" s="58" t="n">
        <v>58</v>
      </c>
      <c r="K48" s="58" t="n">
        <v>0</v>
      </c>
      <c r="L48" s="59" t="n">
        <v>22</v>
      </c>
      <c r="M48" s="60" t="n">
        <f aca="false">SUM(I48:L48)</f>
        <v>8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354</v>
      </c>
      <c r="D49" s="63" t="n">
        <v>57</v>
      </c>
      <c r="E49" s="64" t="n">
        <v>457</v>
      </c>
      <c r="F49" s="65" t="n">
        <f aca="false">SUM(B49:E49)</f>
        <v>868</v>
      </c>
      <c r="G49" s="2"/>
      <c r="H49" s="56"/>
      <c r="I49" s="62" t="s">
        <v>28</v>
      </c>
      <c r="J49" s="63" t="n">
        <v>38</v>
      </c>
      <c r="K49" s="63" t="n">
        <v>3</v>
      </c>
      <c r="L49" s="64" t="n">
        <v>52</v>
      </c>
      <c r="M49" s="65" t="n">
        <f aca="false">SUM(I49:L49)</f>
        <v>93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342</v>
      </c>
      <c r="D50" s="63" t="n">
        <v>228</v>
      </c>
      <c r="E50" s="64" t="n">
        <v>2788</v>
      </c>
      <c r="F50" s="65" t="n">
        <f aca="false">SUM(B50:E50)</f>
        <v>5358</v>
      </c>
      <c r="G50" s="2"/>
      <c r="H50" s="56"/>
      <c r="I50" s="62" t="s">
        <v>29</v>
      </c>
      <c r="J50" s="63" t="n">
        <v>352</v>
      </c>
      <c r="K50" s="63" t="n">
        <v>10</v>
      </c>
      <c r="L50" s="64" t="n">
        <v>407</v>
      </c>
      <c r="M50" s="65" t="n">
        <f aca="false">SUM(I50:L50)</f>
        <v>76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67</v>
      </c>
      <c r="D51" s="63" t="n">
        <v>9</v>
      </c>
      <c r="E51" s="64" t="n">
        <v>106</v>
      </c>
      <c r="F51" s="65" t="n">
        <f aca="false">SUM(B51:E51)</f>
        <v>182</v>
      </c>
      <c r="G51" s="2"/>
      <c r="H51" s="56"/>
      <c r="I51" s="67" t="s">
        <v>30</v>
      </c>
      <c r="J51" s="63" t="n">
        <v>2</v>
      </c>
      <c r="K51" s="63" t="n">
        <v>0</v>
      </c>
      <c r="L51" s="64" t="n">
        <v>5</v>
      </c>
      <c r="M51" s="65" t="n">
        <f aca="false">SUM(I51:L51)</f>
        <v>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17</v>
      </c>
      <c r="D52" s="69" t="n">
        <v>2</v>
      </c>
      <c r="E52" s="70" t="n">
        <v>37</v>
      </c>
      <c r="F52" s="71" t="n">
        <f aca="false">SUM(B52:E52)</f>
        <v>156</v>
      </c>
      <c r="G52" s="2"/>
      <c r="H52" s="56"/>
      <c r="I52" s="72" t="s">
        <v>31</v>
      </c>
      <c r="J52" s="69" t="n">
        <v>16</v>
      </c>
      <c r="K52" s="69" t="n">
        <v>0</v>
      </c>
      <c r="L52" s="70" t="n">
        <v>7</v>
      </c>
      <c r="M52" s="71" t="n">
        <f aca="false">SUM(I52:L52)</f>
        <v>2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880</v>
      </c>
      <c r="D53" s="75" t="n">
        <f aca="false">SUM(D49:D52)</f>
        <v>296</v>
      </c>
      <c r="E53" s="76" t="n">
        <f aca="false">SUM(E49:E52)</f>
        <v>3388</v>
      </c>
      <c r="F53" s="77" t="n">
        <f aca="false">SUM(F49:F52)</f>
        <v>6564</v>
      </c>
      <c r="G53" s="2"/>
      <c r="H53" s="56"/>
      <c r="I53" s="74" t="s">
        <v>32</v>
      </c>
      <c r="J53" s="75" t="n">
        <f aca="false">SUM(J49:J52)</f>
        <v>408</v>
      </c>
      <c r="K53" s="75" t="n">
        <f aca="false">SUM(K49:K52)</f>
        <v>13</v>
      </c>
      <c r="L53" s="76" t="n">
        <f aca="false">SUM(L49:L52)</f>
        <v>471</v>
      </c>
      <c r="M53" s="77" t="n">
        <f aca="false">SUM(M49:M52)</f>
        <v>892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84</v>
      </c>
      <c r="C54" s="82" t="s">
        <v>26</v>
      </c>
      <c r="D54" s="58" t="n">
        <v>18</v>
      </c>
      <c r="E54" s="59" t="n">
        <v>101</v>
      </c>
      <c r="F54" s="60" t="n">
        <f aca="false">SUM(B54:E54)</f>
        <v>403</v>
      </c>
      <c r="G54" s="2"/>
      <c r="H54" s="56" t="s">
        <v>33</v>
      </c>
      <c r="I54" s="81" t="n">
        <v>9</v>
      </c>
      <c r="J54" s="82" t="s">
        <v>26</v>
      </c>
      <c r="K54" s="58" t="n">
        <v>1</v>
      </c>
      <c r="L54" s="59" t="n">
        <v>3</v>
      </c>
      <c r="M54" s="60" t="n">
        <f aca="false">SUM(I54:L54)</f>
        <v>13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15</v>
      </c>
      <c r="C55" s="84" t="s">
        <v>28</v>
      </c>
      <c r="D55" s="63" t="n">
        <v>49</v>
      </c>
      <c r="E55" s="64" t="n">
        <v>175</v>
      </c>
      <c r="F55" s="65" t="n">
        <f aca="false">SUM(B55:E55)</f>
        <v>639</v>
      </c>
      <c r="G55" s="2"/>
      <c r="H55" s="56"/>
      <c r="I55" s="83" t="n">
        <v>9</v>
      </c>
      <c r="J55" s="84" t="s">
        <v>28</v>
      </c>
      <c r="K55" s="63" t="n">
        <v>1</v>
      </c>
      <c r="L55" s="64" t="n">
        <v>3</v>
      </c>
      <c r="M55" s="65" t="n">
        <f aca="false">SUM(I55:L55)</f>
        <v>13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732</v>
      </c>
      <c r="C56" s="84" t="s">
        <v>29</v>
      </c>
      <c r="D56" s="63" t="n">
        <v>148</v>
      </c>
      <c r="E56" s="64" t="n">
        <v>839</v>
      </c>
      <c r="F56" s="65" t="n">
        <f aca="false">SUM(B56:E56)</f>
        <v>3719</v>
      </c>
      <c r="G56" s="2"/>
      <c r="H56" s="56"/>
      <c r="I56" s="83" t="n">
        <v>121</v>
      </c>
      <c r="J56" s="84" t="s">
        <v>29</v>
      </c>
      <c r="K56" s="63" t="n">
        <v>10</v>
      </c>
      <c r="L56" s="64" t="n">
        <v>36</v>
      </c>
      <c r="M56" s="65" t="n">
        <f aca="false">SUM(I56:L56)</f>
        <v>16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69</v>
      </c>
      <c r="C57" s="84" t="s">
        <v>30</v>
      </c>
      <c r="D57" s="63" t="n">
        <v>5</v>
      </c>
      <c r="E57" s="64" t="n">
        <v>50</v>
      </c>
      <c r="F57" s="65" t="n">
        <f aca="false">SUM(B57:E57)</f>
        <v>124</v>
      </c>
      <c r="G57" s="2"/>
      <c r="H57" s="56"/>
      <c r="I57" s="85" t="n">
        <v>1</v>
      </c>
      <c r="J57" s="84" t="s">
        <v>30</v>
      </c>
      <c r="K57" s="63" t="n">
        <v>0</v>
      </c>
      <c r="L57" s="64" t="n">
        <v>3</v>
      </c>
      <c r="M57" s="65" t="n">
        <f aca="false">SUM(I57:L57)</f>
        <v>4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95</v>
      </c>
      <c r="C58" s="87" t="s">
        <v>31</v>
      </c>
      <c r="D58" s="69" t="n">
        <v>2</v>
      </c>
      <c r="E58" s="70" t="n">
        <v>69</v>
      </c>
      <c r="F58" s="71" t="n">
        <f aca="false">SUM(B58:E58)</f>
        <v>166</v>
      </c>
      <c r="G58" s="2"/>
      <c r="H58" s="56"/>
      <c r="I58" s="86" t="n">
        <v>7</v>
      </c>
      <c r="J58" s="87" t="s">
        <v>31</v>
      </c>
      <c r="K58" s="69" t="n">
        <v>0</v>
      </c>
      <c r="L58" s="70" t="n">
        <v>4</v>
      </c>
      <c r="M58" s="71" t="n">
        <f aca="false">SUM(I58:L58)</f>
        <v>11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311</v>
      </c>
      <c r="C59" s="89" t="s">
        <v>32</v>
      </c>
      <c r="D59" s="75" t="n">
        <f aca="false">SUM(D55:D58)</f>
        <v>204</v>
      </c>
      <c r="E59" s="76" t="n">
        <f aca="false">SUM(E55:E58)</f>
        <v>1133</v>
      </c>
      <c r="F59" s="77" t="n">
        <f aca="false">SUM(F55:F58)</f>
        <v>4648</v>
      </c>
      <c r="G59" s="2"/>
      <c r="H59" s="56"/>
      <c r="I59" s="88" t="n">
        <f aca="false">SUM(I55:I58)</f>
        <v>138</v>
      </c>
      <c r="J59" s="89" t="s">
        <v>32</v>
      </c>
      <c r="K59" s="75" t="n">
        <f aca="false">SUM(K55:K58)</f>
        <v>11</v>
      </c>
      <c r="L59" s="76" t="n">
        <f aca="false">SUM(L55:L58)</f>
        <v>46</v>
      </c>
      <c r="M59" s="77" t="n">
        <f aca="false">SUM(M55:M58)</f>
        <v>195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6</v>
      </c>
      <c r="C60" s="58" t="n">
        <v>17</v>
      </c>
      <c r="D60" s="82" t="s">
        <v>26</v>
      </c>
      <c r="E60" s="59" t="n">
        <v>257</v>
      </c>
      <c r="F60" s="60" t="n">
        <f aca="false">SUM(B60:E60)</f>
        <v>300</v>
      </c>
      <c r="G60" s="2"/>
      <c r="H60" s="56" t="s">
        <v>34</v>
      </c>
      <c r="I60" s="81" t="n">
        <v>1</v>
      </c>
      <c r="J60" s="58" t="n">
        <v>2</v>
      </c>
      <c r="K60" s="82" t="s">
        <v>26</v>
      </c>
      <c r="L60" s="59" t="n">
        <v>10</v>
      </c>
      <c r="M60" s="60" t="n">
        <f aca="false">SUM(I60:L60)</f>
        <v>13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48</v>
      </c>
      <c r="C61" s="63" t="n">
        <v>56</v>
      </c>
      <c r="D61" s="84" t="s">
        <v>28</v>
      </c>
      <c r="E61" s="64" t="n">
        <v>208</v>
      </c>
      <c r="F61" s="65" t="n">
        <f aca="false">SUM(B61:E61)</f>
        <v>312</v>
      </c>
      <c r="G61" s="2"/>
      <c r="H61" s="56"/>
      <c r="I61" s="83" t="n">
        <v>0</v>
      </c>
      <c r="J61" s="63" t="n">
        <v>2</v>
      </c>
      <c r="K61" s="84" t="s">
        <v>28</v>
      </c>
      <c r="L61" s="64" t="n">
        <v>18</v>
      </c>
      <c r="M61" s="65" t="n">
        <f aca="false">SUM(I61:L61)</f>
        <v>20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75</v>
      </c>
      <c r="C62" s="63" t="n">
        <v>203</v>
      </c>
      <c r="D62" s="84" t="s">
        <v>29</v>
      </c>
      <c r="E62" s="64" t="n">
        <v>1071</v>
      </c>
      <c r="F62" s="65" t="n">
        <f aca="false">SUM(B62:E62)</f>
        <v>1549</v>
      </c>
      <c r="G62" s="2"/>
      <c r="H62" s="56"/>
      <c r="I62" s="83" t="n">
        <v>11</v>
      </c>
      <c r="J62" s="63" t="n">
        <v>17</v>
      </c>
      <c r="K62" s="84" t="s">
        <v>29</v>
      </c>
      <c r="L62" s="64" t="n">
        <v>146</v>
      </c>
      <c r="M62" s="65" t="n">
        <f aca="false">SUM(I62:L62)</f>
        <v>17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7</v>
      </c>
      <c r="C63" s="63" t="n">
        <v>7</v>
      </c>
      <c r="D63" s="84" t="s">
        <v>30</v>
      </c>
      <c r="E63" s="64" t="n">
        <v>36</v>
      </c>
      <c r="F63" s="65" t="n">
        <f aca="false">SUM(B63:E63)</f>
        <v>60</v>
      </c>
      <c r="G63" s="2"/>
      <c r="H63" s="56"/>
      <c r="I63" s="85" t="n">
        <v>0</v>
      </c>
      <c r="J63" s="63" t="n">
        <v>0</v>
      </c>
      <c r="K63" s="84" t="s">
        <v>30</v>
      </c>
      <c r="L63" s="64" t="n">
        <v>2</v>
      </c>
      <c r="M63" s="65" t="n">
        <f aca="false">SUM(I63:L63)</f>
        <v>2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7</v>
      </c>
      <c r="C64" s="69" t="n">
        <v>0</v>
      </c>
      <c r="D64" s="87" t="s">
        <v>31</v>
      </c>
      <c r="E64" s="70" t="n">
        <v>5</v>
      </c>
      <c r="F64" s="71" t="n">
        <f aca="false">SUM(B64:E64)</f>
        <v>12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0</v>
      </c>
      <c r="M64" s="71" t="n">
        <f aca="false">SUM(I64:L64)</f>
        <v>0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347</v>
      </c>
      <c r="C65" s="75" t="n">
        <f aca="false">SUM(C61:C64)</f>
        <v>266</v>
      </c>
      <c r="D65" s="89" t="s">
        <v>32</v>
      </c>
      <c r="E65" s="76" t="n">
        <f aca="false">SUM(E61:E64)</f>
        <v>1320</v>
      </c>
      <c r="F65" s="77" t="n">
        <f aca="false">SUM(F61:F64)</f>
        <v>1933</v>
      </c>
      <c r="G65" s="2"/>
      <c r="H65" s="56"/>
      <c r="I65" s="88" t="n">
        <f aca="false">SUM(I61:I64)</f>
        <v>11</v>
      </c>
      <c r="J65" s="75" t="n">
        <f aca="false">SUM(J61:J64)</f>
        <v>19</v>
      </c>
      <c r="K65" s="89" t="s">
        <v>32</v>
      </c>
      <c r="L65" s="76" t="n">
        <f aca="false">SUM(L61:L64)</f>
        <v>166</v>
      </c>
      <c r="M65" s="77" t="n">
        <f aca="false">SUM(M61:M64)</f>
        <v>196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84</v>
      </c>
      <c r="C66" s="58" t="n">
        <v>75</v>
      </c>
      <c r="D66" s="58" t="n">
        <v>143</v>
      </c>
      <c r="E66" s="94" t="s">
        <v>26</v>
      </c>
      <c r="F66" s="60" t="n">
        <f aca="false">SUM(B66:E66)</f>
        <v>502</v>
      </c>
      <c r="G66" s="2"/>
      <c r="H66" s="56" t="s">
        <v>35</v>
      </c>
      <c r="I66" s="81" t="n">
        <v>5</v>
      </c>
      <c r="J66" s="58" t="n">
        <v>5</v>
      </c>
      <c r="K66" s="58" t="n">
        <v>3</v>
      </c>
      <c r="L66" s="94" t="s">
        <v>26</v>
      </c>
      <c r="M66" s="60" t="n">
        <f aca="false">SUM(I66:L66)</f>
        <v>13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313</v>
      </c>
      <c r="C67" s="63" t="n">
        <v>133</v>
      </c>
      <c r="D67" s="63" t="n">
        <v>165</v>
      </c>
      <c r="E67" s="95" t="s">
        <v>28</v>
      </c>
      <c r="F67" s="65" t="n">
        <f aca="false">SUM(B67:E67)</f>
        <v>611</v>
      </c>
      <c r="G67" s="2"/>
      <c r="H67" s="56"/>
      <c r="I67" s="83" t="n">
        <v>17</v>
      </c>
      <c r="J67" s="63" t="n">
        <v>4</v>
      </c>
      <c r="K67" s="63" t="n">
        <v>0</v>
      </c>
      <c r="L67" s="95" t="s">
        <v>28</v>
      </c>
      <c r="M67" s="65" t="n">
        <f aca="false">SUM(I67:L67)</f>
        <v>21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023</v>
      </c>
      <c r="C68" s="63" t="n">
        <v>679</v>
      </c>
      <c r="D68" s="63" t="n">
        <v>722</v>
      </c>
      <c r="E68" s="95" t="s">
        <v>29</v>
      </c>
      <c r="F68" s="65" t="n">
        <f aca="false">SUM(B68:E68)</f>
        <v>3424</v>
      </c>
      <c r="G68" s="2"/>
      <c r="H68" s="56"/>
      <c r="I68" s="83" t="n">
        <v>153</v>
      </c>
      <c r="J68" s="63" t="n">
        <v>49</v>
      </c>
      <c r="K68" s="63" t="n">
        <v>48</v>
      </c>
      <c r="L68" s="95" t="s">
        <v>29</v>
      </c>
      <c r="M68" s="65" t="n">
        <f aca="false">SUM(I68:L68)</f>
        <v>25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27</v>
      </c>
      <c r="C69" s="63" t="n">
        <v>43</v>
      </c>
      <c r="D69" s="63" t="n">
        <v>19</v>
      </c>
      <c r="E69" s="95" t="s">
        <v>30</v>
      </c>
      <c r="F69" s="65" t="n">
        <f aca="false">SUM(B69:E69)</f>
        <v>189</v>
      </c>
      <c r="G69" s="2"/>
      <c r="H69" s="56"/>
      <c r="I69" s="85" t="n">
        <v>7</v>
      </c>
      <c r="J69" s="63" t="n">
        <v>2</v>
      </c>
      <c r="K69" s="63" t="n">
        <v>0</v>
      </c>
      <c r="L69" s="95" t="s">
        <v>30</v>
      </c>
      <c r="M69" s="65" t="n">
        <f aca="false">SUM(I69:L69)</f>
        <v>9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6</v>
      </c>
      <c r="C70" s="69" t="n">
        <v>66</v>
      </c>
      <c r="D70" s="69" t="n">
        <v>2</v>
      </c>
      <c r="E70" s="96" t="s">
        <v>31</v>
      </c>
      <c r="F70" s="71" t="n">
        <f aca="false">SUM(B70:E70)</f>
        <v>84</v>
      </c>
      <c r="G70" s="2"/>
      <c r="H70" s="56"/>
      <c r="I70" s="86" t="n">
        <v>0</v>
      </c>
      <c r="J70" s="69" t="n">
        <v>10</v>
      </c>
      <c r="K70" s="69" t="n">
        <v>0</v>
      </c>
      <c r="L70" s="96" t="s">
        <v>31</v>
      </c>
      <c r="M70" s="71" t="n">
        <f aca="false">SUM(I70:L70)</f>
        <v>1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479</v>
      </c>
      <c r="C71" s="75" t="n">
        <f aca="false">SUM(C67:C70)</f>
        <v>921</v>
      </c>
      <c r="D71" s="75" t="n">
        <f aca="false">SUM(D67:D70)</f>
        <v>908</v>
      </c>
      <c r="E71" s="97" t="s">
        <v>32</v>
      </c>
      <c r="F71" s="77" t="n">
        <f aca="false">SUM(F67:F70)</f>
        <v>4308</v>
      </c>
      <c r="G71" s="2"/>
      <c r="H71" s="56"/>
      <c r="I71" s="88" t="n">
        <f aca="false">SUM(I67:I70)</f>
        <v>177</v>
      </c>
      <c r="J71" s="75" t="n">
        <f aca="false">SUM(J67:J70)</f>
        <v>65</v>
      </c>
      <c r="K71" s="75" t="n">
        <f aca="false">SUM(K67:K70)</f>
        <v>48</v>
      </c>
      <c r="L71" s="97" t="s">
        <v>32</v>
      </c>
      <c r="M71" s="77" t="n">
        <f aca="false">SUM(M67:M70)</f>
        <v>290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94</v>
      </c>
      <c r="C72" s="100" t="n">
        <f aca="false">C48+C60+C66</f>
        <v>454</v>
      </c>
      <c r="D72" s="100" t="n">
        <f aca="false">D48+D54+D66</f>
        <v>200</v>
      </c>
      <c r="E72" s="101" t="n">
        <f aca="false">E48+E54+E60</f>
        <v>688</v>
      </c>
      <c r="F72" s="60" t="n">
        <f aca="false">SUM(B72:E72)</f>
        <v>1936</v>
      </c>
      <c r="G72" s="2"/>
      <c r="H72" s="98" t="s">
        <v>24</v>
      </c>
      <c r="I72" s="99" t="n">
        <f aca="false">I54+I60+I66</f>
        <v>15</v>
      </c>
      <c r="J72" s="100" t="n">
        <f aca="false">J48+J60+J66</f>
        <v>65</v>
      </c>
      <c r="K72" s="100" t="n">
        <f aca="false">K48+K54+K66</f>
        <v>4</v>
      </c>
      <c r="L72" s="101" t="n">
        <f aca="false">L48+L54+L60</f>
        <v>35</v>
      </c>
      <c r="M72" s="60" t="n">
        <f aca="false">SUM(I72:L72)</f>
        <v>11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76</v>
      </c>
      <c r="C73" s="106" t="n">
        <f aca="false">C49+C61+C67</f>
        <v>543</v>
      </c>
      <c r="D73" s="106" t="n">
        <f aca="false">D49+D55+D67</f>
        <v>271</v>
      </c>
      <c r="E73" s="107" t="n">
        <f aca="false">E49+E55+E61</f>
        <v>840</v>
      </c>
      <c r="F73" s="65" t="n">
        <f aca="false">SUM(B73:E73)</f>
        <v>2430</v>
      </c>
      <c r="G73" s="2"/>
      <c r="H73" s="98"/>
      <c r="I73" s="105" t="n">
        <f aca="false">I55+I61+I67</f>
        <v>26</v>
      </c>
      <c r="J73" s="106" t="n">
        <f aca="false">J49+J61+J67</f>
        <v>44</v>
      </c>
      <c r="K73" s="106" t="n">
        <f aca="false">K49+K55+K67</f>
        <v>4</v>
      </c>
      <c r="L73" s="107" t="n">
        <f aca="false">L49+L55+L61</f>
        <v>73</v>
      </c>
      <c r="M73" s="65" t="n">
        <f aca="false">SUM(I73:L73)</f>
        <v>147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5030</v>
      </c>
      <c r="C74" s="106" t="n">
        <f aca="false">C50+C62+C68</f>
        <v>3224</v>
      </c>
      <c r="D74" s="106" t="n">
        <f aca="false">D50+D56+D68</f>
        <v>1098</v>
      </c>
      <c r="E74" s="107" t="n">
        <f aca="false">E50+E56+E62</f>
        <v>4698</v>
      </c>
      <c r="F74" s="65" t="n">
        <f aca="false">SUM(B74:E74)</f>
        <v>14050</v>
      </c>
      <c r="G74" s="2"/>
      <c r="H74" s="98"/>
      <c r="I74" s="105" t="n">
        <f aca="false">I56+I62+I68</f>
        <v>285</v>
      </c>
      <c r="J74" s="106" t="n">
        <f aca="false">J50+J62+J68</f>
        <v>418</v>
      </c>
      <c r="K74" s="106" t="n">
        <f aca="false">K50+K56+K68</f>
        <v>68</v>
      </c>
      <c r="L74" s="107" t="n">
        <f aca="false">L50+L56+L62</f>
        <v>589</v>
      </c>
      <c r="M74" s="65" t="n">
        <f aca="false">SUM(I74:L74)</f>
        <v>136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13</v>
      </c>
      <c r="C75" s="106" t="n">
        <f aca="false">C51+C63+C69</f>
        <v>117</v>
      </c>
      <c r="D75" s="106" t="n">
        <f aca="false">D51+D57+D69</f>
        <v>33</v>
      </c>
      <c r="E75" s="107" t="n">
        <f aca="false">E51+E57+E63</f>
        <v>192</v>
      </c>
      <c r="F75" s="65" t="n">
        <f aca="false">SUM(B75:E75)</f>
        <v>555</v>
      </c>
      <c r="G75" s="2"/>
      <c r="H75" s="98"/>
      <c r="I75" s="111" t="n">
        <f aca="false">I57+I63+I69</f>
        <v>8</v>
      </c>
      <c r="J75" s="106" t="n">
        <f aca="false">J51+J63+J69</f>
        <v>4</v>
      </c>
      <c r="K75" s="106" t="n">
        <f aca="false">K51+K57+K69</f>
        <v>0</v>
      </c>
      <c r="L75" s="107" t="n">
        <f aca="false">L51+L57+L63</f>
        <v>10</v>
      </c>
      <c r="M75" s="65" t="n">
        <f aca="false">SUM(I75:L75)</f>
        <v>22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18</v>
      </c>
      <c r="C76" s="114" t="n">
        <f aca="false">C52+C64+C70</f>
        <v>183</v>
      </c>
      <c r="D76" s="114" t="n">
        <f aca="false">D52+D58+D70</f>
        <v>6</v>
      </c>
      <c r="E76" s="115" t="n">
        <f aca="false">E52+E58+E64</f>
        <v>111</v>
      </c>
      <c r="F76" s="71" t="n">
        <f aca="false">SUM(B76:E76)</f>
        <v>418</v>
      </c>
      <c r="G76" s="116"/>
      <c r="H76" s="98"/>
      <c r="I76" s="113" t="n">
        <f aca="false">I58+I64+I70</f>
        <v>7</v>
      </c>
      <c r="J76" s="114" t="n">
        <f aca="false">J52+J64+J70</f>
        <v>26</v>
      </c>
      <c r="K76" s="114" t="n">
        <f aca="false">K52+K58+K70</f>
        <v>0</v>
      </c>
      <c r="L76" s="115" t="n">
        <f aca="false">L52+L58+L64</f>
        <v>11</v>
      </c>
      <c r="M76" s="71" t="n">
        <f aca="false">SUM(I76:L76)</f>
        <v>44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6137</v>
      </c>
      <c r="C77" s="121" t="n">
        <f aca="false">SUM(C73:C76)</f>
        <v>4067</v>
      </c>
      <c r="D77" s="121" t="n">
        <f aca="false">SUM(D73:D76)</f>
        <v>1408</v>
      </c>
      <c r="E77" s="122" t="n">
        <f aca="false">SUM(E73:E76)</f>
        <v>5841</v>
      </c>
      <c r="F77" s="77" t="n">
        <f aca="false">SUM(F73:F76)</f>
        <v>17453</v>
      </c>
      <c r="G77" s="116"/>
      <c r="H77" s="98"/>
      <c r="I77" s="120" t="n">
        <f aca="false">SUM(I73:I76)</f>
        <v>326</v>
      </c>
      <c r="J77" s="121" t="n">
        <f aca="false">SUM(J73:J76)</f>
        <v>492</v>
      </c>
      <c r="K77" s="121" t="n">
        <f aca="false">SUM(K73:K76)</f>
        <v>72</v>
      </c>
      <c r="L77" s="122" t="n">
        <f aca="false">SUM(L73:L76)</f>
        <v>683</v>
      </c>
      <c r="M77" s="77" t="n">
        <f aca="false">SUM(M73:M76)</f>
        <v>1573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325</v>
      </c>
      <c r="D83" s="135" t="n">
        <f aca="false">C72+F54</f>
        <v>857</v>
      </c>
      <c r="E83" s="135" t="n">
        <f aca="false">D72+F60</f>
        <v>500</v>
      </c>
      <c r="F83" s="136" t="n">
        <f aca="false">E72+F66</f>
        <v>1190</v>
      </c>
      <c r="G83" s="132"/>
      <c r="H83" s="133" t="s">
        <v>26</v>
      </c>
      <c r="I83" s="133"/>
      <c r="J83" s="134" t="n">
        <f aca="false">I72+M48</f>
        <v>95</v>
      </c>
      <c r="K83" s="135" t="n">
        <f aca="false">J72+M54</f>
        <v>78</v>
      </c>
      <c r="L83" s="135" t="n">
        <f aca="false">K72+M60</f>
        <v>17</v>
      </c>
      <c r="M83" s="136" t="n">
        <f aca="false">L72+M66</f>
        <v>48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44</v>
      </c>
      <c r="D84" s="142" t="n">
        <f aca="false">C73+F55</f>
        <v>1182</v>
      </c>
      <c r="E84" s="142" t="n">
        <f aca="false">D73+F61</f>
        <v>583</v>
      </c>
      <c r="F84" s="143" t="n">
        <f aca="false">E73+F67</f>
        <v>1451</v>
      </c>
      <c r="G84" s="144"/>
      <c r="H84" s="140" t="s">
        <v>28</v>
      </c>
      <c r="I84" s="140"/>
      <c r="J84" s="141" t="n">
        <f aca="false">I73+M49</f>
        <v>119</v>
      </c>
      <c r="K84" s="142" t="n">
        <f aca="false">J73+M55</f>
        <v>57</v>
      </c>
      <c r="L84" s="142" t="n">
        <f aca="false">K73+M61</f>
        <v>24</v>
      </c>
      <c r="M84" s="143" t="n">
        <f aca="false">L73+M67</f>
        <v>94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0388</v>
      </c>
      <c r="D85" s="150" t="n">
        <f aca="false">C74+F56</f>
        <v>6943</v>
      </c>
      <c r="E85" s="150" t="n">
        <f aca="false">D74+F62</f>
        <v>2647</v>
      </c>
      <c r="F85" s="151" t="n">
        <f aca="false">E74+F68</f>
        <v>8122</v>
      </c>
      <c r="G85" s="144"/>
      <c r="H85" s="148" t="s">
        <v>29</v>
      </c>
      <c r="I85" s="148"/>
      <c r="J85" s="149" t="n">
        <f aca="false">I74+M50</f>
        <v>1054</v>
      </c>
      <c r="K85" s="150" t="n">
        <f aca="false">J74+M56</f>
        <v>585</v>
      </c>
      <c r="L85" s="150" t="n">
        <f aca="false">K74+M62</f>
        <v>242</v>
      </c>
      <c r="M85" s="151" t="n">
        <f aca="false">L74+M68</f>
        <v>839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95</v>
      </c>
      <c r="D86" s="150" t="n">
        <f aca="false">C75+F57</f>
        <v>241</v>
      </c>
      <c r="E86" s="150" t="n">
        <f aca="false">D75+F63</f>
        <v>93</v>
      </c>
      <c r="F86" s="151" t="n">
        <f aca="false">E75+F69</f>
        <v>381</v>
      </c>
      <c r="G86" s="144"/>
      <c r="H86" s="148" t="s">
        <v>30</v>
      </c>
      <c r="I86" s="148"/>
      <c r="J86" s="149" t="n">
        <f aca="false">I75+M51</f>
        <v>15</v>
      </c>
      <c r="K86" s="150" t="n">
        <f aca="false">J75+M57</f>
        <v>8</v>
      </c>
      <c r="L86" s="150" t="n">
        <f aca="false">K75+M63</f>
        <v>2</v>
      </c>
      <c r="M86" s="151" t="n">
        <f aca="false">L75+M69</f>
        <v>19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274</v>
      </c>
      <c r="D87" s="135" t="n">
        <f aca="false">C76+F58</f>
        <v>349</v>
      </c>
      <c r="E87" s="135" t="n">
        <f aca="false">D76+F64</f>
        <v>18</v>
      </c>
      <c r="F87" s="136" t="n">
        <f aca="false">E76+F70</f>
        <v>195</v>
      </c>
      <c r="G87" s="144"/>
      <c r="H87" s="155" t="s">
        <v>31</v>
      </c>
      <c r="I87" s="155"/>
      <c r="J87" s="156" t="n">
        <f aca="false">I76+M52</f>
        <v>30</v>
      </c>
      <c r="K87" s="135" t="n">
        <f aca="false">J76+M58</f>
        <v>37</v>
      </c>
      <c r="L87" s="135" t="n">
        <f aca="false">K76+M64</f>
        <v>0</v>
      </c>
      <c r="M87" s="136" t="n">
        <f aca="false">L76+M70</f>
        <v>21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2701</v>
      </c>
      <c r="D88" s="160" t="n">
        <f aca="false">SUM(D84:D87)</f>
        <v>8715</v>
      </c>
      <c r="E88" s="160" t="n">
        <f aca="false">SUM(E84:E87)</f>
        <v>3341</v>
      </c>
      <c r="F88" s="161" t="n">
        <f aca="false">SUM(F84:F87)</f>
        <v>10149</v>
      </c>
      <c r="G88" s="116"/>
      <c r="H88" s="158" t="s">
        <v>32</v>
      </c>
      <c r="I88" s="158"/>
      <c r="J88" s="159" t="n">
        <f aca="false">SUM(J84:J87)</f>
        <v>1218</v>
      </c>
      <c r="K88" s="160" t="n">
        <f aca="false">SUM(K84:K87)</f>
        <v>687</v>
      </c>
      <c r="L88" s="160" t="n">
        <f aca="false">SUM(L84:L87)</f>
        <v>268</v>
      </c>
      <c r="M88" s="161" t="n">
        <f aca="false">SUM(M84:M87)</f>
        <v>973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26730178726085</v>
      </c>
      <c r="D89" s="167" t="n">
        <f aca="false">SUM(D86:D87)/D88</f>
        <v>0.0676993689041882</v>
      </c>
      <c r="E89" s="167" t="n">
        <f aca="false">SUM(E86:E87)/E88</f>
        <v>0.0332235857527686</v>
      </c>
      <c r="F89" s="168" t="n">
        <f aca="false">SUM(F86:F87)/F88</f>
        <v>0.0567543600354715</v>
      </c>
      <c r="G89" s="2"/>
      <c r="H89" s="165" t="s">
        <v>41</v>
      </c>
      <c r="I89" s="165"/>
      <c r="J89" s="166" t="n">
        <f aca="false">SUM(J86:J87)/J88</f>
        <v>0.0369458128078818</v>
      </c>
      <c r="K89" s="167" t="n">
        <f aca="false">SUM(K86:K87)/K88</f>
        <v>0.0655021834061135</v>
      </c>
      <c r="L89" s="167" t="n">
        <f aca="false">SUM(L86:L87)/L88</f>
        <v>0.00746268656716418</v>
      </c>
      <c r="M89" s="168" t="n">
        <f aca="false">SUM(M86:M87)/M88</f>
        <v>0.041109969167523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809</v>
      </c>
      <c r="D93" s="178" t="n">
        <v>3.33745364647713</v>
      </c>
      <c r="I93" s="179" t="s">
        <v>46</v>
      </c>
      <c r="J93" s="1" t="n">
        <f aca="false">C95</f>
        <v>1573</v>
      </c>
      <c r="K93" s="180" t="n">
        <f aca="false">D95</f>
        <v>4.1958041958042</v>
      </c>
      <c r="L93" s="179" t="n">
        <v>7</v>
      </c>
    </row>
    <row r="94" customFormat="false" ht="12" hidden="false" customHeight="true" outlineLevel="0" collapsed="false">
      <c r="B94" s="181"/>
      <c r="C94" s="182" t="n">
        <v>764</v>
      </c>
      <c r="D94" s="183" t="n">
        <v>5.10471204188482</v>
      </c>
      <c r="I94" s="179" t="s">
        <v>47</v>
      </c>
      <c r="J94" s="1" t="n">
        <f aca="false">C98</f>
        <v>1400</v>
      </c>
      <c r="K94" s="180" t="n">
        <f aca="false">D98</f>
        <v>6.07142857142857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573</v>
      </c>
      <c r="D95" s="186" t="n">
        <v>4.1958041958042</v>
      </c>
      <c r="I95" s="179" t="s">
        <v>49</v>
      </c>
      <c r="J95" s="1" t="n">
        <f aca="false">C99</f>
        <v>1549</v>
      </c>
      <c r="K95" s="180" t="n">
        <f aca="false">D99</f>
        <v>6.06843124596514</v>
      </c>
      <c r="L95" s="179" t="n">
        <v>9</v>
      </c>
    </row>
    <row r="96" customFormat="false" ht="12" hidden="false" customHeight="false" outlineLevel="0" collapsed="false">
      <c r="B96" s="176"/>
      <c r="C96" s="177" t="n">
        <v>676</v>
      </c>
      <c r="D96" s="187" t="n">
        <v>5.76923076923077</v>
      </c>
      <c r="I96" s="179" t="s">
        <v>50</v>
      </c>
      <c r="J96" s="1" t="n">
        <f aca="false">C100</f>
        <v>1414</v>
      </c>
      <c r="K96" s="180" t="n">
        <f aca="false">D100</f>
        <v>7.42574257425743</v>
      </c>
      <c r="L96" s="179" t="n">
        <v>10</v>
      </c>
    </row>
    <row r="97" customFormat="false" ht="12" hidden="false" customHeight="false" outlineLevel="0" collapsed="false">
      <c r="B97" s="181"/>
      <c r="C97" s="182" t="n">
        <v>724</v>
      </c>
      <c r="D97" s="188" t="n">
        <v>6.353591160221</v>
      </c>
      <c r="I97" s="179" t="s">
        <v>51</v>
      </c>
      <c r="J97" s="1" t="n">
        <f aca="false">C101</f>
        <v>1471</v>
      </c>
      <c r="K97" s="180" t="n">
        <f aca="false">D101</f>
        <v>7.2739632902787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400</v>
      </c>
      <c r="D98" s="187" t="n">
        <v>6.07142857142857</v>
      </c>
      <c r="I98" s="179" t="s">
        <v>53</v>
      </c>
      <c r="J98" s="1" t="n">
        <f aca="false">C102</f>
        <v>1336</v>
      </c>
      <c r="K98" s="180" t="n">
        <f aca="false">D102</f>
        <v>5.6137724550898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549</v>
      </c>
      <c r="D99" s="186" t="n">
        <v>6.06843124596514</v>
      </c>
      <c r="I99" s="179" t="s">
        <v>55</v>
      </c>
      <c r="J99" s="1" t="n">
        <f aca="false">C103</f>
        <v>1410</v>
      </c>
      <c r="K99" s="180" t="n">
        <f aca="false">D103</f>
        <v>6.0283687943262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414</v>
      </c>
      <c r="D100" s="186" t="n">
        <v>7.42574257425743</v>
      </c>
      <c r="I100" s="179" t="s">
        <v>57</v>
      </c>
      <c r="J100" s="1" t="n">
        <f aca="false">C104</f>
        <v>1364</v>
      </c>
      <c r="K100" s="180" t="n">
        <f aca="false">D104</f>
        <v>6.2316715542522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471</v>
      </c>
      <c r="D101" s="186" t="n">
        <v>7.27396329027872</v>
      </c>
      <c r="I101" s="179" t="s">
        <v>59</v>
      </c>
      <c r="J101" s="1" t="n">
        <f aca="false">C105</f>
        <v>1481</v>
      </c>
      <c r="K101" s="180" t="n">
        <f aca="false">D105</f>
        <v>4.65901417960837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336</v>
      </c>
      <c r="D102" s="186" t="n">
        <v>5.61377245508982</v>
      </c>
      <c r="I102" s="179" t="s">
        <v>61</v>
      </c>
      <c r="J102" s="1" t="n">
        <f aca="false">C108</f>
        <v>1527</v>
      </c>
      <c r="K102" s="180" t="n">
        <f aca="false">D108</f>
        <v>5.3700065487884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410</v>
      </c>
      <c r="D103" s="186" t="n">
        <v>6.02836879432624</v>
      </c>
      <c r="I103" s="179" t="s">
        <v>63</v>
      </c>
      <c r="J103" s="1" t="n">
        <f aca="false">C111</f>
        <v>1506</v>
      </c>
      <c r="K103" s="180" t="n">
        <f aca="false">D111</f>
        <v>4.38247011952191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364</v>
      </c>
      <c r="D104" s="186" t="n">
        <v>6.2316715542522</v>
      </c>
      <c r="I104" s="179" t="s">
        <v>65</v>
      </c>
      <c r="J104" s="1" t="n">
        <f aca="false">C114</f>
        <v>1422</v>
      </c>
      <c r="K104" s="180" t="n">
        <f aca="false">D114</f>
        <v>3.7974683544303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481</v>
      </c>
      <c r="D105" s="186" t="n">
        <v>4.65901417960837</v>
      </c>
    </row>
    <row r="106" customFormat="false" ht="12" hidden="false" customHeight="false" outlineLevel="0" collapsed="false">
      <c r="B106" s="176"/>
      <c r="C106" s="177" t="n">
        <v>772</v>
      </c>
      <c r="D106" s="187" t="n">
        <v>5.44041450777202</v>
      </c>
    </row>
    <row r="107" customFormat="false" ht="12" hidden="false" customHeight="false" outlineLevel="0" collapsed="false">
      <c r="B107" s="181"/>
      <c r="C107" s="182" t="n">
        <v>755</v>
      </c>
      <c r="D107" s="188" t="n">
        <v>5.29801324503311</v>
      </c>
    </row>
    <row r="108" customFormat="false" ht="12" hidden="false" customHeight="false" outlineLevel="0" collapsed="false">
      <c r="B108" s="184" t="s">
        <v>67</v>
      </c>
      <c r="C108" s="185" t="n">
        <v>1527</v>
      </c>
      <c r="D108" s="186" t="n">
        <v>5.37000654878847</v>
      </c>
    </row>
    <row r="109" customFormat="false" ht="12" hidden="false" customHeight="false" outlineLevel="0" collapsed="false">
      <c r="B109" s="176"/>
      <c r="C109" s="177" t="n">
        <v>828</v>
      </c>
      <c r="D109" s="187" t="n">
        <v>3.86473429951691</v>
      </c>
    </row>
    <row r="110" customFormat="false" ht="12" hidden="false" customHeight="false" outlineLevel="0" collapsed="false">
      <c r="B110" s="181"/>
      <c r="C110" s="182" t="n">
        <v>678</v>
      </c>
      <c r="D110" s="188" t="n">
        <v>5.01474926253687</v>
      </c>
    </row>
    <row r="111" customFormat="false" ht="12" hidden="false" customHeight="false" outlineLevel="0" collapsed="false">
      <c r="B111" s="184" t="s">
        <v>68</v>
      </c>
      <c r="C111" s="185" t="n">
        <v>1506</v>
      </c>
      <c r="D111" s="186" t="n">
        <v>4.38247011952191</v>
      </c>
    </row>
    <row r="112" customFormat="false" ht="12" hidden="false" customHeight="false" outlineLevel="0" collapsed="false">
      <c r="B112" s="176"/>
      <c r="C112" s="177" t="n">
        <v>681</v>
      </c>
      <c r="D112" s="187" t="n">
        <v>4.11160058737151</v>
      </c>
    </row>
    <row r="113" customFormat="false" ht="12" hidden="false" customHeight="false" outlineLevel="0" collapsed="false">
      <c r="B113" s="181"/>
      <c r="C113" s="182" t="n">
        <v>741</v>
      </c>
      <c r="D113" s="188" t="n">
        <v>3.50877192982456</v>
      </c>
    </row>
    <row r="114" customFormat="false" ht="12" hidden="false" customHeight="false" outlineLevel="0" collapsed="false">
      <c r="B114" s="184" t="s">
        <v>69</v>
      </c>
      <c r="C114" s="185" t="n">
        <v>1422</v>
      </c>
      <c r="D114" s="186" t="n">
        <v>3.797468354430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82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020</v>
      </c>
      <c r="K10" s="17"/>
      <c r="L10" s="23" t="n">
        <f aca="false">D53</f>
        <v>23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53</v>
      </c>
      <c r="K12" s="27" t="n">
        <f aca="false">C53</f>
        <v>257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046</v>
      </c>
      <c r="J14" s="22" t="n">
        <f aca="false">D71</f>
        <v>675</v>
      </c>
      <c r="K14" s="18"/>
      <c r="L14" s="22" t="n">
        <f aca="false">B65</f>
        <v>315</v>
      </c>
      <c r="M14" s="20"/>
      <c r="O14" s="189" t="s">
        <v>74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18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29</v>
      </c>
      <c r="M16" s="33" t="n">
        <f aca="false">L14+L16+L17</f>
        <v>1536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21</v>
      </c>
      <c r="K17" s="17"/>
      <c r="L17" s="22" t="n">
        <f aca="false">C65</f>
        <v>192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53</v>
      </c>
      <c r="J18" s="21"/>
      <c r="K18" s="23" t="n">
        <f aca="false">D59</f>
        <v>13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20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5</v>
      </c>
      <c r="L46" s="50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84</v>
      </c>
      <c r="D48" s="58" t="n">
        <v>18</v>
      </c>
      <c r="E48" s="59" t="n">
        <v>147</v>
      </c>
      <c r="F48" s="60" t="n">
        <f aca="false">SUM(B48:E48)</f>
        <v>349</v>
      </c>
      <c r="G48" s="2"/>
      <c r="H48" s="56" t="s">
        <v>25</v>
      </c>
      <c r="I48" s="57" t="s">
        <v>26</v>
      </c>
      <c r="J48" s="58" t="n">
        <v>4</v>
      </c>
      <c r="K48" s="58" t="n">
        <v>2</v>
      </c>
      <c r="L48" s="59" t="n">
        <v>12</v>
      </c>
      <c r="M48" s="60" t="n">
        <f aca="false">SUM(I48:L48)</f>
        <v>1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02</v>
      </c>
      <c r="D49" s="63" t="n">
        <v>17</v>
      </c>
      <c r="E49" s="64" t="n">
        <v>174</v>
      </c>
      <c r="F49" s="65" t="n">
        <f aca="false">SUM(B49:E49)</f>
        <v>293</v>
      </c>
      <c r="G49" s="2"/>
      <c r="H49" s="56"/>
      <c r="I49" s="62" t="s">
        <v>28</v>
      </c>
      <c r="J49" s="63" t="n">
        <v>5</v>
      </c>
      <c r="K49" s="63" t="n">
        <v>1</v>
      </c>
      <c r="L49" s="64" t="n">
        <v>16</v>
      </c>
      <c r="M49" s="65" t="n">
        <f aca="false">SUM(I49:L49)</f>
        <v>2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413</v>
      </c>
      <c r="D50" s="63" t="n">
        <v>212</v>
      </c>
      <c r="E50" s="64" t="n">
        <v>2771</v>
      </c>
      <c r="F50" s="65" t="n">
        <f aca="false">SUM(B50:E50)</f>
        <v>5396</v>
      </c>
      <c r="G50" s="2"/>
      <c r="H50" s="56"/>
      <c r="I50" s="62" t="s">
        <v>29</v>
      </c>
      <c r="J50" s="63" t="n">
        <v>245</v>
      </c>
      <c r="K50" s="63" t="n">
        <v>21</v>
      </c>
      <c r="L50" s="64" t="n">
        <v>278</v>
      </c>
      <c r="M50" s="65" t="n">
        <f aca="false">SUM(I50:L50)</f>
        <v>54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2</v>
      </c>
      <c r="D51" s="63" t="n">
        <v>2</v>
      </c>
      <c r="E51" s="64" t="n">
        <v>57</v>
      </c>
      <c r="F51" s="65" t="n">
        <f aca="false">SUM(B51:E51)</f>
        <v>71</v>
      </c>
      <c r="G51" s="2"/>
      <c r="H51" s="56"/>
      <c r="I51" s="67" t="s">
        <v>30</v>
      </c>
      <c r="J51" s="63" t="n">
        <v>1</v>
      </c>
      <c r="K51" s="63" t="n">
        <v>0</v>
      </c>
      <c r="L51" s="64" t="n">
        <v>3</v>
      </c>
      <c r="M51" s="65" t="n">
        <f aca="false">SUM(I51:L51)</f>
        <v>4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44</v>
      </c>
      <c r="D52" s="69" t="n">
        <v>0</v>
      </c>
      <c r="E52" s="70" t="n">
        <v>18</v>
      </c>
      <c r="F52" s="71" t="n">
        <f aca="false">SUM(B52:E52)</f>
        <v>62</v>
      </c>
      <c r="G52" s="2"/>
      <c r="H52" s="56"/>
      <c r="I52" s="72" t="s">
        <v>31</v>
      </c>
      <c r="J52" s="69" t="n">
        <v>4</v>
      </c>
      <c r="K52" s="69" t="n">
        <v>0</v>
      </c>
      <c r="L52" s="70" t="n">
        <v>1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571</v>
      </c>
      <c r="D53" s="75" t="n">
        <f aca="false">SUM(D49:D52)</f>
        <v>231</v>
      </c>
      <c r="E53" s="76" t="n">
        <f aca="false">SUM(E49:E52)</f>
        <v>3020</v>
      </c>
      <c r="F53" s="77" t="n">
        <f aca="false">SUM(F49:F52)</f>
        <v>5822</v>
      </c>
      <c r="G53" s="2"/>
      <c r="H53" s="56"/>
      <c r="I53" s="74" t="s">
        <v>32</v>
      </c>
      <c r="J53" s="75" t="n">
        <f aca="false">SUM(J49:J52)</f>
        <v>255</v>
      </c>
      <c r="K53" s="75" t="n">
        <f aca="false">SUM(K49:K52)</f>
        <v>22</v>
      </c>
      <c r="L53" s="76" t="n">
        <f aca="false">SUM(L49:L52)</f>
        <v>298</v>
      </c>
      <c r="M53" s="77" t="n">
        <f aca="false">SUM(M49:M52)</f>
        <v>575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62</v>
      </c>
      <c r="C54" s="82" t="s">
        <v>26</v>
      </c>
      <c r="D54" s="58" t="n">
        <v>10</v>
      </c>
      <c r="E54" s="59" t="n">
        <v>57</v>
      </c>
      <c r="F54" s="60" t="n">
        <f aca="false">SUM(B54:E54)</f>
        <v>229</v>
      </c>
      <c r="G54" s="2"/>
      <c r="H54" s="56" t="s">
        <v>33</v>
      </c>
      <c r="I54" s="81" t="n">
        <v>11</v>
      </c>
      <c r="J54" s="82" t="s">
        <v>26</v>
      </c>
      <c r="K54" s="58" t="n">
        <v>2</v>
      </c>
      <c r="L54" s="59" t="n">
        <v>10</v>
      </c>
      <c r="M54" s="60" t="n">
        <f aca="false">SUM(I54:L54)</f>
        <v>23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24</v>
      </c>
      <c r="C55" s="84" t="s">
        <v>28</v>
      </c>
      <c r="D55" s="63" t="n">
        <v>11</v>
      </c>
      <c r="E55" s="64" t="n">
        <v>63</v>
      </c>
      <c r="F55" s="65" t="n">
        <f aca="false">SUM(B55:E55)</f>
        <v>198</v>
      </c>
      <c r="G55" s="2"/>
      <c r="H55" s="56"/>
      <c r="I55" s="83" t="n">
        <v>8</v>
      </c>
      <c r="J55" s="84" t="s">
        <v>28</v>
      </c>
      <c r="K55" s="63" t="n">
        <v>3</v>
      </c>
      <c r="L55" s="64" t="n">
        <v>3</v>
      </c>
      <c r="M55" s="65" t="n">
        <f aca="false">SUM(I55:L55)</f>
        <v>14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924</v>
      </c>
      <c r="C56" s="84" t="s">
        <v>29</v>
      </c>
      <c r="D56" s="63" t="n">
        <v>121</v>
      </c>
      <c r="E56" s="64" t="n">
        <v>835</v>
      </c>
      <c r="F56" s="65" t="n">
        <f aca="false">SUM(B56:E56)</f>
        <v>3880</v>
      </c>
      <c r="G56" s="2"/>
      <c r="H56" s="56"/>
      <c r="I56" s="83" t="n">
        <v>318</v>
      </c>
      <c r="J56" s="84" t="s">
        <v>29</v>
      </c>
      <c r="K56" s="63" t="n">
        <v>7</v>
      </c>
      <c r="L56" s="64" t="n">
        <v>70</v>
      </c>
      <c r="M56" s="65" t="n">
        <f aca="false">SUM(I56:L56)</f>
        <v>39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25</v>
      </c>
      <c r="C57" s="84" t="s">
        <v>30</v>
      </c>
      <c r="D57" s="63" t="n">
        <v>0</v>
      </c>
      <c r="E57" s="64" t="n">
        <v>14</v>
      </c>
      <c r="F57" s="65" t="n">
        <f aca="false">SUM(B57:E57)</f>
        <v>39</v>
      </c>
      <c r="G57" s="2"/>
      <c r="H57" s="56"/>
      <c r="I57" s="85" t="n">
        <v>1</v>
      </c>
      <c r="J57" s="84" t="s">
        <v>30</v>
      </c>
      <c r="K57" s="63" t="n">
        <v>0</v>
      </c>
      <c r="L57" s="64" t="n">
        <v>0</v>
      </c>
      <c r="M57" s="65" t="n">
        <f aca="false">SUM(I57:L57)</f>
        <v>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48</v>
      </c>
      <c r="C58" s="87" t="s">
        <v>31</v>
      </c>
      <c r="D58" s="69" t="n">
        <v>0</v>
      </c>
      <c r="E58" s="70" t="n">
        <v>41</v>
      </c>
      <c r="F58" s="71" t="n">
        <f aca="false">SUM(B58:E58)</f>
        <v>89</v>
      </c>
      <c r="G58" s="2"/>
      <c r="H58" s="56"/>
      <c r="I58" s="86" t="n">
        <v>4</v>
      </c>
      <c r="J58" s="87" t="s">
        <v>31</v>
      </c>
      <c r="K58" s="69" t="n">
        <v>0</v>
      </c>
      <c r="L58" s="70" t="n">
        <v>4</v>
      </c>
      <c r="M58" s="71" t="n">
        <f aca="false">SUM(I58:L58)</f>
        <v>8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121</v>
      </c>
      <c r="C59" s="89" t="s">
        <v>32</v>
      </c>
      <c r="D59" s="75" t="n">
        <f aca="false">SUM(D55:D58)</f>
        <v>132</v>
      </c>
      <c r="E59" s="76" t="n">
        <f aca="false">SUM(E55:E58)</f>
        <v>953</v>
      </c>
      <c r="F59" s="77" t="n">
        <f aca="false">SUM(F55:F58)</f>
        <v>4206</v>
      </c>
      <c r="G59" s="2"/>
      <c r="H59" s="56"/>
      <c r="I59" s="88" t="n">
        <f aca="false">SUM(I55:I58)</f>
        <v>331</v>
      </c>
      <c r="J59" s="89" t="s">
        <v>32</v>
      </c>
      <c r="K59" s="75" t="n">
        <f aca="false">SUM(K55:K58)</f>
        <v>10</v>
      </c>
      <c r="L59" s="76" t="n">
        <f aca="false">SUM(L55:L58)</f>
        <v>77</v>
      </c>
      <c r="M59" s="77" t="n">
        <f aca="false">SUM(M55:M58)</f>
        <v>418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6</v>
      </c>
      <c r="C60" s="58" t="n">
        <v>10</v>
      </c>
      <c r="D60" s="82" t="s">
        <v>26</v>
      </c>
      <c r="E60" s="59" t="n">
        <v>102</v>
      </c>
      <c r="F60" s="60" t="n">
        <f aca="false">SUM(B60:E60)</f>
        <v>128</v>
      </c>
      <c r="G60" s="2"/>
      <c r="H60" s="56" t="s">
        <v>34</v>
      </c>
      <c r="I60" s="81" t="n">
        <v>3</v>
      </c>
      <c r="J60" s="58" t="n">
        <v>0</v>
      </c>
      <c r="K60" s="82" t="s">
        <v>26</v>
      </c>
      <c r="L60" s="59" t="n">
        <v>9</v>
      </c>
      <c r="M60" s="60" t="n">
        <f aca="false">SUM(I60:L60)</f>
        <v>12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6</v>
      </c>
      <c r="C61" s="63" t="n">
        <v>14</v>
      </c>
      <c r="D61" s="84" t="s">
        <v>28</v>
      </c>
      <c r="E61" s="64" t="n">
        <v>76</v>
      </c>
      <c r="F61" s="65" t="n">
        <f aca="false">SUM(B61:E61)</f>
        <v>106</v>
      </c>
      <c r="G61" s="2"/>
      <c r="H61" s="56"/>
      <c r="I61" s="83" t="n">
        <v>0</v>
      </c>
      <c r="J61" s="63" t="n">
        <v>0</v>
      </c>
      <c r="K61" s="84" t="s">
        <v>28</v>
      </c>
      <c r="L61" s="64" t="n">
        <v>11</v>
      </c>
      <c r="M61" s="65" t="n">
        <f aca="false">SUM(I61:L61)</f>
        <v>11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97</v>
      </c>
      <c r="C62" s="63" t="n">
        <v>176</v>
      </c>
      <c r="D62" s="84" t="s">
        <v>29</v>
      </c>
      <c r="E62" s="64" t="n">
        <v>946</v>
      </c>
      <c r="F62" s="65" t="n">
        <f aca="false">SUM(B62:E62)</f>
        <v>1419</v>
      </c>
      <c r="G62" s="2"/>
      <c r="H62" s="56"/>
      <c r="I62" s="83" t="n">
        <v>36</v>
      </c>
      <c r="J62" s="63" t="n">
        <v>15</v>
      </c>
      <c r="K62" s="84" t="s">
        <v>29</v>
      </c>
      <c r="L62" s="64" t="n">
        <v>123</v>
      </c>
      <c r="M62" s="65" t="n">
        <f aca="false">SUM(I62:L62)</f>
        <v>17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2</v>
      </c>
      <c r="C63" s="63" t="n">
        <v>2</v>
      </c>
      <c r="D63" s="84" t="s">
        <v>30</v>
      </c>
      <c r="E63" s="64" t="n">
        <v>7</v>
      </c>
      <c r="F63" s="65" t="n">
        <f aca="false">SUM(B63:E63)</f>
        <v>11</v>
      </c>
      <c r="G63" s="2"/>
      <c r="H63" s="56"/>
      <c r="I63" s="85" t="n">
        <v>0</v>
      </c>
      <c r="J63" s="63" t="n">
        <v>0</v>
      </c>
      <c r="K63" s="84" t="s">
        <v>30</v>
      </c>
      <c r="L63" s="64" t="n">
        <v>1</v>
      </c>
      <c r="M63" s="65" t="n">
        <f aca="false">SUM(I63:L63)</f>
        <v>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0</v>
      </c>
      <c r="C64" s="69" t="n">
        <v>0</v>
      </c>
      <c r="D64" s="87" t="s">
        <v>31</v>
      </c>
      <c r="E64" s="70" t="n">
        <v>0</v>
      </c>
      <c r="F64" s="71" t="n">
        <f aca="false">SUM(B64:E64)</f>
        <v>0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0</v>
      </c>
      <c r="M64" s="71" t="n">
        <f aca="false">SUM(I64:L64)</f>
        <v>0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315</v>
      </c>
      <c r="C65" s="75" t="n">
        <f aca="false">SUM(C61:C64)</f>
        <v>192</v>
      </c>
      <c r="D65" s="89" t="s">
        <v>32</v>
      </c>
      <c r="E65" s="76" t="n">
        <f aca="false">SUM(E61:E64)</f>
        <v>1029</v>
      </c>
      <c r="F65" s="77" t="n">
        <f aca="false">SUM(F61:F64)</f>
        <v>1536</v>
      </c>
      <c r="G65" s="2"/>
      <c r="H65" s="56"/>
      <c r="I65" s="88" t="n">
        <f aca="false">SUM(I61:I64)</f>
        <v>36</v>
      </c>
      <c r="J65" s="75" t="n">
        <f aca="false">SUM(J61:J64)</f>
        <v>15</v>
      </c>
      <c r="K65" s="89" t="s">
        <v>32</v>
      </c>
      <c r="L65" s="76" t="n">
        <f aca="false">SUM(L61:L64)</f>
        <v>135</v>
      </c>
      <c r="M65" s="77" t="n">
        <f aca="false">SUM(M61:M64)</f>
        <v>186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60</v>
      </c>
      <c r="C66" s="58" t="n">
        <v>53</v>
      </c>
      <c r="D66" s="58" t="n">
        <v>58</v>
      </c>
      <c r="E66" s="94" t="s">
        <v>26</v>
      </c>
      <c r="F66" s="60" t="n">
        <f aca="false">SUM(B66:E66)</f>
        <v>271</v>
      </c>
      <c r="G66" s="2"/>
      <c r="H66" s="56" t="s">
        <v>35</v>
      </c>
      <c r="I66" s="81" t="n">
        <v>15</v>
      </c>
      <c r="J66" s="58" t="n">
        <v>3</v>
      </c>
      <c r="K66" s="58" t="n">
        <v>2</v>
      </c>
      <c r="L66" s="94" t="s">
        <v>26</v>
      </c>
      <c r="M66" s="60" t="n">
        <f aca="false">SUM(I66:L66)</f>
        <v>2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43</v>
      </c>
      <c r="C67" s="63" t="n">
        <v>34</v>
      </c>
      <c r="D67" s="63" t="n">
        <v>47</v>
      </c>
      <c r="E67" s="95" t="s">
        <v>28</v>
      </c>
      <c r="F67" s="65" t="n">
        <f aca="false">SUM(B67:E67)</f>
        <v>224</v>
      </c>
      <c r="G67" s="2"/>
      <c r="H67" s="56"/>
      <c r="I67" s="83" t="n">
        <v>8</v>
      </c>
      <c r="J67" s="63" t="n">
        <v>2</v>
      </c>
      <c r="K67" s="63" t="n">
        <v>6</v>
      </c>
      <c r="L67" s="95" t="s">
        <v>28</v>
      </c>
      <c r="M67" s="65" t="n">
        <f aca="false">SUM(I67:L67)</f>
        <v>16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347</v>
      </c>
      <c r="C68" s="63" t="n">
        <v>720</v>
      </c>
      <c r="D68" s="63" t="n">
        <v>625</v>
      </c>
      <c r="E68" s="95" t="s">
        <v>29</v>
      </c>
      <c r="F68" s="65" t="n">
        <f aca="false">SUM(B68:E68)</f>
        <v>3692</v>
      </c>
      <c r="G68" s="2"/>
      <c r="H68" s="56"/>
      <c r="I68" s="83" t="n">
        <v>246</v>
      </c>
      <c r="J68" s="63" t="n">
        <v>51</v>
      </c>
      <c r="K68" s="63" t="n">
        <v>52</v>
      </c>
      <c r="L68" s="95" t="s">
        <v>29</v>
      </c>
      <c r="M68" s="65" t="n">
        <f aca="false">SUM(I68:L68)</f>
        <v>349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51</v>
      </c>
      <c r="C69" s="63" t="n">
        <v>17</v>
      </c>
      <c r="D69" s="63" t="n">
        <v>3</v>
      </c>
      <c r="E69" s="95" t="s">
        <v>30</v>
      </c>
      <c r="F69" s="65" t="n">
        <f aca="false">SUM(B69:E69)</f>
        <v>71</v>
      </c>
      <c r="G69" s="2"/>
      <c r="H69" s="56"/>
      <c r="I69" s="85" t="n">
        <v>4</v>
      </c>
      <c r="J69" s="63" t="n">
        <v>3</v>
      </c>
      <c r="K69" s="63" t="n">
        <v>0</v>
      </c>
      <c r="L69" s="95" t="s">
        <v>30</v>
      </c>
      <c r="M69" s="65" t="n">
        <f aca="false">SUM(I69:L69)</f>
        <v>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2</v>
      </c>
      <c r="C70" s="69" t="n">
        <v>47</v>
      </c>
      <c r="D70" s="69" t="n">
        <v>0</v>
      </c>
      <c r="E70" s="96" t="s">
        <v>31</v>
      </c>
      <c r="F70" s="71" t="n">
        <f aca="false">SUM(B70:E70)</f>
        <v>59</v>
      </c>
      <c r="G70" s="2"/>
      <c r="H70" s="56"/>
      <c r="I70" s="86" t="n">
        <v>1</v>
      </c>
      <c r="J70" s="69" t="n">
        <v>4</v>
      </c>
      <c r="K70" s="69" t="n">
        <v>0</v>
      </c>
      <c r="L70" s="96" t="s">
        <v>31</v>
      </c>
      <c r="M70" s="71" t="n">
        <f aca="false">SUM(I70:L70)</f>
        <v>5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553</v>
      </c>
      <c r="C71" s="75" t="n">
        <f aca="false">SUM(C67:C70)</f>
        <v>818</v>
      </c>
      <c r="D71" s="75" t="n">
        <f aca="false">SUM(D67:D70)</f>
        <v>675</v>
      </c>
      <c r="E71" s="97" t="s">
        <v>32</v>
      </c>
      <c r="F71" s="77" t="n">
        <f aca="false">SUM(F67:F70)</f>
        <v>4046</v>
      </c>
      <c r="G71" s="2"/>
      <c r="H71" s="56"/>
      <c r="I71" s="88" t="n">
        <f aca="false">SUM(I67:I70)</f>
        <v>259</v>
      </c>
      <c r="J71" s="75" t="n">
        <f aca="false">SUM(J67:J70)</f>
        <v>60</v>
      </c>
      <c r="K71" s="75" t="n">
        <f aca="false">SUM(K67:K70)</f>
        <v>58</v>
      </c>
      <c r="L71" s="97" t="s">
        <v>32</v>
      </c>
      <c r="M71" s="77" t="n">
        <f aca="false">SUM(M67:M70)</f>
        <v>37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38</v>
      </c>
      <c r="C72" s="100" t="n">
        <f aca="false">C48+C60+C66</f>
        <v>247</v>
      </c>
      <c r="D72" s="100" t="n">
        <f aca="false">D48+D54+D66</f>
        <v>86</v>
      </c>
      <c r="E72" s="101" t="n">
        <f aca="false">E48+E54+E60</f>
        <v>306</v>
      </c>
      <c r="F72" s="60" t="n">
        <f aca="false">SUM(B72:E72)</f>
        <v>977</v>
      </c>
      <c r="G72" s="2"/>
      <c r="H72" s="98" t="s">
        <v>24</v>
      </c>
      <c r="I72" s="99" t="n">
        <f aca="false">I54+I60+I66</f>
        <v>29</v>
      </c>
      <c r="J72" s="100" t="n">
        <f aca="false">J48+J60+J66</f>
        <v>7</v>
      </c>
      <c r="K72" s="100" t="n">
        <f aca="false">K48+K54+K66</f>
        <v>6</v>
      </c>
      <c r="L72" s="101" t="n">
        <f aca="false">L48+L54+L60</f>
        <v>31</v>
      </c>
      <c r="M72" s="60" t="n">
        <f aca="false">SUM(I72:L72)</f>
        <v>73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83</v>
      </c>
      <c r="C73" s="106" t="n">
        <f aca="false">C49+C61+C67</f>
        <v>150</v>
      </c>
      <c r="D73" s="106" t="n">
        <f aca="false">D49+D55+D67</f>
        <v>75</v>
      </c>
      <c r="E73" s="107" t="n">
        <f aca="false">E49+E55+E61</f>
        <v>313</v>
      </c>
      <c r="F73" s="65" t="n">
        <f aca="false">SUM(B73:E73)</f>
        <v>821</v>
      </c>
      <c r="G73" s="2"/>
      <c r="H73" s="98"/>
      <c r="I73" s="105" t="n">
        <f aca="false">I55+I61+I67</f>
        <v>16</v>
      </c>
      <c r="J73" s="106" t="n">
        <f aca="false">J49+J61+J67</f>
        <v>7</v>
      </c>
      <c r="K73" s="106" t="n">
        <f aca="false">K49+K55+K67</f>
        <v>10</v>
      </c>
      <c r="L73" s="107" t="n">
        <f aca="false">L49+L55+L61</f>
        <v>30</v>
      </c>
      <c r="M73" s="65" t="n">
        <f aca="false">SUM(I73:L73)</f>
        <v>63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5568</v>
      </c>
      <c r="C74" s="106" t="n">
        <f aca="false">C50+C62+C68</f>
        <v>3309</v>
      </c>
      <c r="D74" s="106" t="n">
        <f aca="false">D50+D56+D68</f>
        <v>958</v>
      </c>
      <c r="E74" s="107" t="n">
        <f aca="false">E50+E56+E62</f>
        <v>4552</v>
      </c>
      <c r="F74" s="65" t="n">
        <f aca="false">SUM(B74:E74)</f>
        <v>14387</v>
      </c>
      <c r="G74" s="2"/>
      <c r="H74" s="98"/>
      <c r="I74" s="105" t="n">
        <f aca="false">I56+I62+I68</f>
        <v>600</v>
      </c>
      <c r="J74" s="106" t="n">
        <f aca="false">J50+J62+J68</f>
        <v>311</v>
      </c>
      <c r="K74" s="106" t="n">
        <f aca="false">K50+K56+K68</f>
        <v>80</v>
      </c>
      <c r="L74" s="107" t="n">
        <f aca="false">L50+L56+L62</f>
        <v>471</v>
      </c>
      <c r="M74" s="65" t="n">
        <f aca="false">SUM(I74:L74)</f>
        <v>1462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78</v>
      </c>
      <c r="C75" s="106" t="n">
        <f aca="false">C51+C63+C69</f>
        <v>31</v>
      </c>
      <c r="D75" s="106" t="n">
        <f aca="false">D51+D57+D69</f>
        <v>5</v>
      </c>
      <c r="E75" s="107" t="n">
        <f aca="false">E51+E57+E63</f>
        <v>78</v>
      </c>
      <c r="F75" s="65" t="n">
        <f aca="false">SUM(B75:E75)</f>
        <v>192</v>
      </c>
      <c r="G75" s="2"/>
      <c r="H75" s="98"/>
      <c r="I75" s="111" t="n">
        <f aca="false">I57+I63+I69</f>
        <v>5</v>
      </c>
      <c r="J75" s="106" t="n">
        <f aca="false">J51+J63+J69</f>
        <v>4</v>
      </c>
      <c r="K75" s="106" t="n">
        <f aca="false">K51+K57+K69</f>
        <v>0</v>
      </c>
      <c r="L75" s="107" t="n">
        <f aca="false">L51+L57+L63</f>
        <v>4</v>
      </c>
      <c r="M75" s="65" t="n">
        <f aca="false">SUM(I75:L75)</f>
        <v>13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60</v>
      </c>
      <c r="C76" s="114" t="n">
        <f aca="false">C52+C64+C70</f>
        <v>91</v>
      </c>
      <c r="D76" s="114" t="n">
        <f aca="false">D52+D58+D70</f>
        <v>0</v>
      </c>
      <c r="E76" s="115" t="n">
        <f aca="false">E52+E58+E64</f>
        <v>59</v>
      </c>
      <c r="F76" s="71" t="n">
        <f aca="false">SUM(B76:E76)</f>
        <v>210</v>
      </c>
      <c r="G76" s="116"/>
      <c r="H76" s="98"/>
      <c r="I76" s="113" t="n">
        <f aca="false">I58+I64+I70</f>
        <v>5</v>
      </c>
      <c r="J76" s="114" t="n">
        <f aca="false">J52+J64+J70</f>
        <v>8</v>
      </c>
      <c r="K76" s="114" t="n">
        <f aca="false">K52+K58+K70</f>
        <v>0</v>
      </c>
      <c r="L76" s="115" t="n">
        <f aca="false">L52+L58+L64</f>
        <v>5</v>
      </c>
      <c r="M76" s="71" t="n">
        <f aca="false">SUM(I76:L76)</f>
        <v>1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989</v>
      </c>
      <c r="C77" s="121" t="n">
        <f aca="false">SUM(C73:C76)</f>
        <v>3581</v>
      </c>
      <c r="D77" s="121" t="n">
        <f aca="false">SUM(D73:D76)</f>
        <v>1038</v>
      </c>
      <c r="E77" s="122" t="n">
        <f aca="false">SUM(E73:E76)</f>
        <v>5002</v>
      </c>
      <c r="F77" s="77" t="n">
        <f aca="false">SUM(F73:F76)</f>
        <v>15610</v>
      </c>
      <c r="G77" s="116"/>
      <c r="H77" s="98"/>
      <c r="I77" s="120" t="n">
        <f aca="false">SUM(I73:I76)</f>
        <v>626</v>
      </c>
      <c r="J77" s="121" t="n">
        <f aca="false">SUM(J73:J76)</f>
        <v>330</v>
      </c>
      <c r="K77" s="121" t="n">
        <f aca="false">SUM(K73:K76)</f>
        <v>90</v>
      </c>
      <c r="L77" s="122" t="n">
        <f aca="false">SUM(L73:L76)</f>
        <v>510</v>
      </c>
      <c r="M77" s="77" t="n">
        <f aca="false">SUM(M73:M76)</f>
        <v>1556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5</v>
      </c>
      <c r="L81" s="50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87</v>
      </c>
      <c r="D83" s="135" t="n">
        <f aca="false">C72+F54</f>
        <v>476</v>
      </c>
      <c r="E83" s="135" t="n">
        <f aca="false">D72+F60</f>
        <v>214</v>
      </c>
      <c r="F83" s="136" t="n">
        <f aca="false">E72+F66</f>
        <v>577</v>
      </c>
      <c r="G83" s="132"/>
      <c r="H83" s="133" t="s">
        <v>26</v>
      </c>
      <c r="I83" s="133"/>
      <c r="J83" s="134" t="n">
        <f aca="false">I72+M48</f>
        <v>47</v>
      </c>
      <c r="K83" s="135" t="n">
        <f aca="false">J72+M54</f>
        <v>30</v>
      </c>
      <c r="L83" s="135" t="n">
        <f aca="false">K72+M60</f>
        <v>18</v>
      </c>
      <c r="M83" s="136" t="n">
        <f aca="false">L72+M66</f>
        <v>51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576</v>
      </c>
      <c r="D84" s="142" t="n">
        <f aca="false">C73+F55</f>
        <v>348</v>
      </c>
      <c r="E84" s="142" t="n">
        <f aca="false">D73+F61</f>
        <v>181</v>
      </c>
      <c r="F84" s="143" t="n">
        <f aca="false">E73+F67</f>
        <v>537</v>
      </c>
      <c r="G84" s="144"/>
      <c r="H84" s="140" t="s">
        <v>28</v>
      </c>
      <c r="I84" s="140"/>
      <c r="J84" s="141" t="n">
        <f aca="false">I73+M49</f>
        <v>38</v>
      </c>
      <c r="K84" s="142" t="n">
        <f aca="false">J73+M55</f>
        <v>21</v>
      </c>
      <c r="L84" s="142" t="n">
        <f aca="false">K73+M61</f>
        <v>21</v>
      </c>
      <c r="M84" s="143" t="n">
        <f aca="false">L73+M67</f>
        <v>4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0964</v>
      </c>
      <c r="D85" s="150" t="n">
        <f aca="false">C74+F56</f>
        <v>7189</v>
      </c>
      <c r="E85" s="150" t="n">
        <f aca="false">D74+F62</f>
        <v>2377</v>
      </c>
      <c r="F85" s="151" t="n">
        <f aca="false">E74+F68</f>
        <v>8244</v>
      </c>
      <c r="G85" s="144"/>
      <c r="H85" s="148" t="s">
        <v>29</v>
      </c>
      <c r="I85" s="148"/>
      <c r="J85" s="149" t="n">
        <f aca="false">I74+M50</f>
        <v>1144</v>
      </c>
      <c r="K85" s="150" t="n">
        <f aca="false">J74+M56</f>
        <v>706</v>
      </c>
      <c r="L85" s="150" t="n">
        <f aca="false">K74+M62</f>
        <v>254</v>
      </c>
      <c r="M85" s="151" t="n">
        <f aca="false">L74+M68</f>
        <v>820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49</v>
      </c>
      <c r="D86" s="150" t="n">
        <f aca="false">C75+F57</f>
        <v>70</v>
      </c>
      <c r="E86" s="150" t="n">
        <f aca="false">D75+F63</f>
        <v>16</v>
      </c>
      <c r="F86" s="151" t="n">
        <f aca="false">E75+F69</f>
        <v>149</v>
      </c>
      <c r="G86" s="144"/>
      <c r="H86" s="148" t="s">
        <v>30</v>
      </c>
      <c r="I86" s="148"/>
      <c r="J86" s="149" t="n">
        <f aca="false">I75+M51</f>
        <v>9</v>
      </c>
      <c r="K86" s="150" t="n">
        <f aca="false">J75+M57</f>
        <v>5</v>
      </c>
      <c r="L86" s="150" t="n">
        <f aca="false">K75+M63</f>
        <v>1</v>
      </c>
      <c r="M86" s="151" t="n">
        <f aca="false">L75+M69</f>
        <v>11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22</v>
      </c>
      <c r="D87" s="135" t="n">
        <f aca="false">C76+F58</f>
        <v>180</v>
      </c>
      <c r="E87" s="135" t="n">
        <f aca="false">D76+F64</f>
        <v>0</v>
      </c>
      <c r="F87" s="136" t="n">
        <f aca="false">E76+F70</f>
        <v>118</v>
      </c>
      <c r="G87" s="144"/>
      <c r="H87" s="155" t="s">
        <v>31</v>
      </c>
      <c r="I87" s="155"/>
      <c r="J87" s="156" t="n">
        <f aca="false">I76+M52</f>
        <v>10</v>
      </c>
      <c r="K87" s="135" t="n">
        <f aca="false">J76+M58</f>
        <v>16</v>
      </c>
      <c r="L87" s="135" t="n">
        <f aca="false">K76+M64</f>
        <v>0</v>
      </c>
      <c r="M87" s="136" t="n">
        <f aca="false">L76+M70</f>
        <v>1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1811</v>
      </c>
      <c r="D88" s="160" t="n">
        <f aca="false">SUM(D84:D87)</f>
        <v>7787</v>
      </c>
      <c r="E88" s="160" t="n">
        <f aca="false">SUM(E84:E87)</f>
        <v>2574</v>
      </c>
      <c r="F88" s="161" t="n">
        <f aca="false">SUM(F84:F87)</f>
        <v>9048</v>
      </c>
      <c r="G88" s="116"/>
      <c r="H88" s="158" t="s">
        <v>32</v>
      </c>
      <c r="I88" s="158"/>
      <c r="J88" s="159" t="n">
        <f aca="false">SUM(J84:J87)</f>
        <v>1201</v>
      </c>
      <c r="K88" s="160" t="n">
        <f aca="false">SUM(K84:K87)</f>
        <v>748</v>
      </c>
      <c r="L88" s="160" t="n">
        <f aca="false">SUM(L84:L87)</f>
        <v>276</v>
      </c>
      <c r="M88" s="161" t="n">
        <f aca="false">SUM(M84:M87)</f>
        <v>88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229447125560918</v>
      </c>
      <c r="D89" s="167" t="n">
        <f aca="false">SUM(D86:D87)/D88</f>
        <v>0.0321047900346732</v>
      </c>
      <c r="E89" s="167" t="n">
        <f aca="false">SUM(E86:E87)/E88</f>
        <v>0.00621600621600622</v>
      </c>
      <c r="F89" s="168" t="n">
        <f aca="false">SUM(F86:F87)/F88</f>
        <v>0.0295092838196286</v>
      </c>
      <c r="G89" s="2"/>
      <c r="H89" s="165" t="s">
        <v>41</v>
      </c>
      <c r="I89" s="165"/>
      <c r="J89" s="166" t="n">
        <f aca="false">SUM(J86:J87)/J88</f>
        <v>0.0158201498751041</v>
      </c>
      <c r="K89" s="167" t="n">
        <f aca="false">SUM(K86:K87)/K88</f>
        <v>0.0280748663101604</v>
      </c>
      <c r="L89" s="167" t="n">
        <f aca="false">SUM(L86:L87)/L88</f>
        <v>0.0036231884057971</v>
      </c>
      <c r="M89" s="168" t="n">
        <f aca="false">SUM(M86:M87)/M88</f>
        <v>0.023675310033821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241</v>
      </c>
      <c r="D93" s="178" t="n">
        <v>9.12863070539419</v>
      </c>
      <c r="I93" s="179" t="s">
        <v>46</v>
      </c>
      <c r="J93" s="1" t="n">
        <f aca="false">C95</f>
        <v>602</v>
      </c>
      <c r="K93" s="180" t="n">
        <f aca="false">D95</f>
        <v>5.81395348837209</v>
      </c>
      <c r="L93" s="179" t="n">
        <v>7</v>
      </c>
    </row>
    <row r="94" customFormat="false" ht="12" hidden="false" customHeight="true" outlineLevel="0" collapsed="false">
      <c r="B94" s="181"/>
      <c r="C94" s="182" t="n">
        <v>361</v>
      </c>
      <c r="D94" s="183" t="n">
        <v>3.601108033241</v>
      </c>
      <c r="I94" s="179" t="s">
        <v>47</v>
      </c>
      <c r="J94" s="1" t="n">
        <f aca="false">C98</f>
        <v>938</v>
      </c>
      <c r="K94" s="180" t="n">
        <f aca="false">D98</f>
        <v>4.3710021321961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602</v>
      </c>
      <c r="D95" s="186" t="n">
        <v>5.81395348837209</v>
      </c>
      <c r="I95" s="179" t="s">
        <v>49</v>
      </c>
      <c r="J95" s="1" t="n">
        <f aca="false">C99</f>
        <v>1237</v>
      </c>
      <c r="K95" s="180" t="n">
        <f aca="false">D99</f>
        <v>2.34438156831043</v>
      </c>
      <c r="L95" s="179" t="n">
        <v>9</v>
      </c>
    </row>
    <row r="96" customFormat="false" ht="12" hidden="false" customHeight="false" outlineLevel="0" collapsed="false">
      <c r="B96" s="176"/>
      <c r="C96" s="177" t="n">
        <v>434</v>
      </c>
      <c r="D96" s="187" t="n">
        <v>4.14746543778802</v>
      </c>
      <c r="I96" s="179" t="s">
        <v>50</v>
      </c>
      <c r="J96" s="1" t="n">
        <f aca="false">C100</f>
        <v>1383</v>
      </c>
      <c r="K96" s="180" t="n">
        <f aca="false">D100</f>
        <v>2.89226319595083</v>
      </c>
      <c r="L96" s="179" t="n">
        <v>10</v>
      </c>
    </row>
    <row r="97" customFormat="false" ht="12" hidden="false" customHeight="false" outlineLevel="0" collapsed="false">
      <c r="B97" s="181"/>
      <c r="C97" s="182" t="n">
        <v>504</v>
      </c>
      <c r="D97" s="188" t="n">
        <v>4.56349206349206</v>
      </c>
      <c r="I97" s="179" t="s">
        <v>51</v>
      </c>
      <c r="J97" s="1" t="n">
        <f aca="false">C101</f>
        <v>1455</v>
      </c>
      <c r="K97" s="180" t="n">
        <f aca="false">D101</f>
        <v>2.6804123711340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938</v>
      </c>
      <c r="D98" s="187" t="n">
        <v>4.37100213219616</v>
      </c>
      <c r="I98" s="179" t="s">
        <v>53</v>
      </c>
      <c r="J98" s="1" t="n">
        <f aca="false">C102</f>
        <v>1352</v>
      </c>
      <c r="K98" s="180" t="n">
        <f aca="false">D102</f>
        <v>2.6627218934911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237</v>
      </c>
      <c r="D99" s="186" t="n">
        <v>2.34438156831043</v>
      </c>
      <c r="I99" s="179" t="s">
        <v>55</v>
      </c>
      <c r="J99" s="1" t="n">
        <f aca="false">C103</f>
        <v>1424</v>
      </c>
      <c r="K99" s="180" t="n">
        <f aca="false">D103</f>
        <v>3.23033707865169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383</v>
      </c>
      <c r="D100" s="186" t="n">
        <v>2.89226319595083</v>
      </c>
      <c r="I100" s="179" t="s">
        <v>57</v>
      </c>
      <c r="J100" s="1" t="n">
        <f aca="false">C104</f>
        <v>1434</v>
      </c>
      <c r="K100" s="180" t="n">
        <f aca="false">D104</f>
        <v>2.7196652719665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455</v>
      </c>
      <c r="D101" s="186" t="n">
        <v>2.68041237113402</v>
      </c>
      <c r="I101" s="179" t="s">
        <v>59</v>
      </c>
      <c r="J101" s="1" t="n">
        <f aca="false">C105</f>
        <v>1556</v>
      </c>
      <c r="K101" s="180" t="n">
        <f aca="false">D105</f>
        <v>1.9922879177377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352</v>
      </c>
      <c r="D102" s="186" t="n">
        <v>2.66272189349112</v>
      </c>
      <c r="I102" s="179" t="s">
        <v>61</v>
      </c>
      <c r="J102" s="1" t="n">
        <f aca="false">C108</f>
        <v>1538</v>
      </c>
      <c r="K102" s="180" t="n">
        <f aca="false">D108</f>
        <v>1.56046814044213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424</v>
      </c>
      <c r="D103" s="186" t="n">
        <v>3.23033707865169</v>
      </c>
      <c r="I103" s="179" t="s">
        <v>63</v>
      </c>
      <c r="J103" s="1" t="n">
        <f aca="false">C111</f>
        <v>1459</v>
      </c>
      <c r="K103" s="180" t="n">
        <f aca="false">D111</f>
        <v>1.37080191912269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434</v>
      </c>
      <c r="D104" s="186" t="n">
        <v>2.71966527196653</v>
      </c>
      <c r="I104" s="179" t="s">
        <v>65</v>
      </c>
      <c r="J104" s="1" t="n">
        <f aca="false">C114</f>
        <v>1232</v>
      </c>
      <c r="K104" s="180" t="n">
        <f aca="false">D114</f>
        <v>1.7857142857142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556</v>
      </c>
      <c r="D105" s="186" t="n">
        <v>1.99228791773779</v>
      </c>
    </row>
    <row r="106" customFormat="false" ht="12" hidden="false" customHeight="false" outlineLevel="0" collapsed="false">
      <c r="B106" s="176"/>
      <c r="C106" s="177" t="n">
        <v>772</v>
      </c>
      <c r="D106" s="187" t="n">
        <v>1.94300518134715</v>
      </c>
    </row>
    <row r="107" customFormat="false" ht="12" hidden="false" customHeight="false" outlineLevel="0" collapsed="false">
      <c r="B107" s="181"/>
      <c r="C107" s="182" t="n">
        <v>766</v>
      </c>
      <c r="D107" s="188" t="n">
        <v>1.17493472584856</v>
      </c>
    </row>
    <row r="108" customFormat="false" ht="12" hidden="false" customHeight="false" outlineLevel="0" collapsed="false">
      <c r="B108" s="184" t="s">
        <v>67</v>
      </c>
      <c r="C108" s="185" t="n">
        <v>1538</v>
      </c>
      <c r="D108" s="186" t="n">
        <v>1.56046814044213</v>
      </c>
    </row>
    <row r="109" customFormat="false" ht="12" hidden="false" customHeight="false" outlineLevel="0" collapsed="false">
      <c r="B109" s="176"/>
      <c r="C109" s="177" t="n">
        <v>748</v>
      </c>
      <c r="D109" s="187" t="n">
        <v>1.33689839572193</v>
      </c>
    </row>
    <row r="110" customFormat="false" ht="12" hidden="false" customHeight="false" outlineLevel="0" collapsed="false">
      <c r="B110" s="181"/>
      <c r="C110" s="182" t="n">
        <v>711</v>
      </c>
      <c r="D110" s="188" t="n">
        <v>1.40646976090014</v>
      </c>
    </row>
    <row r="111" customFormat="false" ht="12" hidden="false" customHeight="false" outlineLevel="0" collapsed="false">
      <c r="B111" s="184" t="s">
        <v>68</v>
      </c>
      <c r="C111" s="185" t="n">
        <v>1459</v>
      </c>
      <c r="D111" s="186" t="n">
        <v>1.37080191912269</v>
      </c>
    </row>
    <row r="112" customFormat="false" ht="12" hidden="false" customHeight="false" outlineLevel="0" collapsed="false">
      <c r="B112" s="176"/>
      <c r="C112" s="177" t="n">
        <v>636</v>
      </c>
      <c r="D112" s="187" t="n">
        <v>1.57232704402516</v>
      </c>
    </row>
    <row r="113" customFormat="false" ht="12" hidden="false" customHeight="false" outlineLevel="0" collapsed="false">
      <c r="B113" s="181"/>
      <c r="C113" s="182" t="n">
        <v>596</v>
      </c>
      <c r="D113" s="188" t="n">
        <v>2.01342281879195</v>
      </c>
    </row>
    <row r="114" customFormat="false" ht="12" hidden="false" customHeight="false" outlineLevel="0" collapsed="false">
      <c r="B114" s="184" t="s">
        <v>69</v>
      </c>
      <c r="C114" s="185" t="n">
        <v>1232</v>
      </c>
      <c r="D114" s="186" t="n">
        <v>1.7857142857142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099</v>
      </c>
      <c r="L8" s="17"/>
      <c r="M8" s="20"/>
      <c r="O8" s="14"/>
      <c r="P8" s="17"/>
      <c r="Q8" s="18"/>
      <c r="R8" s="19" t="n">
        <f aca="false">Q10+R12+S10</f>
        <v>155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69</v>
      </c>
      <c r="K10" s="17"/>
      <c r="L10" s="23" t="n">
        <f aca="false">D53</f>
        <v>1054</v>
      </c>
      <c r="M10" s="20"/>
      <c r="O10" s="14"/>
      <c r="P10" s="17"/>
      <c r="Q10" s="24" t="n">
        <v>681</v>
      </c>
      <c r="R10" s="17"/>
      <c r="S10" s="25" t="n">
        <v>112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90</v>
      </c>
      <c r="K12" s="27" t="n">
        <f aca="false">C53</f>
        <v>15376</v>
      </c>
      <c r="L12" s="28"/>
      <c r="M12" s="20"/>
      <c r="O12" s="14"/>
      <c r="P12" s="21"/>
      <c r="Q12" s="25" t="n">
        <v>907</v>
      </c>
      <c r="R12" s="29" t="n">
        <v>1370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99</v>
      </c>
      <c r="J14" s="22" t="n">
        <f aca="false">D71</f>
        <v>682</v>
      </c>
      <c r="K14" s="18"/>
      <c r="L14" s="22" t="n">
        <f aca="false">B65</f>
        <v>912</v>
      </c>
      <c r="M14" s="20"/>
      <c r="O14" s="14"/>
      <c r="P14" s="31" t="n">
        <f aca="false">Q12+Q14+Q15</f>
        <v>2370</v>
      </c>
      <c r="Q14" s="24" t="n">
        <v>662</v>
      </c>
      <c r="R14" s="18"/>
      <c r="S14" s="24" t="n">
        <v>10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27</v>
      </c>
      <c r="K15" s="17"/>
      <c r="L15" s="21"/>
      <c r="M15" s="32"/>
      <c r="O15" s="14"/>
      <c r="P15" s="17"/>
      <c r="Q15" s="25" t="n">
        <v>80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0</v>
      </c>
      <c r="M16" s="33" t="n">
        <f aca="false">L14+L16+L17</f>
        <v>2141</v>
      </c>
      <c r="O16" s="14"/>
      <c r="P16" s="17"/>
      <c r="Q16" s="17"/>
      <c r="R16" s="18"/>
      <c r="S16" s="25" t="n">
        <v>685</v>
      </c>
      <c r="T16" s="33" t="n">
        <f aca="false">S14+S16+S17</f>
        <v>228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144</v>
      </c>
      <c r="K17" s="17"/>
      <c r="L17" s="22" t="n">
        <f aca="false">C65</f>
        <v>639</v>
      </c>
      <c r="M17" s="20"/>
      <c r="O17" s="14"/>
      <c r="P17" s="17"/>
      <c r="Q17" s="29" t="n">
        <v>13546</v>
      </c>
      <c r="R17" s="17"/>
      <c r="S17" s="24" t="n">
        <v>59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0</v>
      </c>
      <c r="J18" s="21"/>
      <c r="K18" s="23" t="n">
        <f aca="false">D59</f>
        <v>657</v>
      </c>
      <c r="L18" s="26"/>
      <c r="M18" s="20"/>
      <c r="O18" s="14"/>
      <c r="P18" s="24" t="n">
        <v>446</v>
      </c>
      <c r="Q18" s="21"/>
      <c r="R18" s="25" t="n">
        <v>7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201</v>
      </c>
      <c r="K21" s="18"/>
      <c r="L21" s="17"/>
      <c r="M21" s="34" t="s">
        <v>8</v>
      </c>
      <c r="O21" s="14"/>
      <c r="P21" s="17"/>
      <c r="Q21" s="19" t="n">
        <f aca="false">P18+Q17+R18</f>
        <v>1473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61</v>
      </c>
      <c r="D48" s="58" t="n">
        <v>27</v>
      </c>
      <c r="E48" s="59" t="n">
        <v>14</v>
      </c>
      <c r="F48" s="60" t="n">
        <f aca="false">SUM(B48:E48)</f>
        <v>202</v>
      </c>
      <c r="G48" s="2"/>
      <c r="H48" s="56" t="s">
        <v>25</v>
      </c>
      <c r="I48" s="57" t="s">
        <v>26</v>
      </c>
      <c r="J48" s="58" t="n">
        <v>10</v>
      </c>
      <c r="K48" s="58" t="n">
        <v>1</v>
      </c>
      <c r="L48" s="59" t="n">
        <v>3</v>
      </c>
      <c r="M48" s="60" t="n">
        <f aca="false">SUM(I48:L48)</f>
        <v>1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028</v>
      </c>
      <c r="D49" s="63" t="n">
        <v>126</v>
      </c>
      <c r="E49" s="64" t="n">
        <v>72</v>
      </c>
      <c r="F49" s="65" t="n">
        <f aca="false">SUM(B49:E49)</f>
        <v>2226</v>
      </c>
      <c r="G49" s="2"/>
      <c r="H49" s="56"/>
      <c r="I49" s="62" t="s">
        <v>28</v>
      </c>
      <c r="J49" s="63" t="n">
        <v>223</v>
      </c>
      <c r="K49" s="63" t="n">
        <v>9</v>
      </c>
      <c r="L49" s="64" t="n">
        <v>0</v>
      </c>
      <c r="M49" s="65" t="n">
        <f aca="false">SUM(I49:L49)</f>
        <v>23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946</v>
      </c>
      <c r="D50" s="63" t="n">
        <v>863</v>
      </c>
      <c r="E50" s="64" t="n">
        <v>516</v>
      </c>
      <c r="F50" s="65" t="n">
        <f aca="false">SUM(B50:E50)</f>
        <v>13325</v>
      </c>
      <c r="G50" s="2"/>
      <c r="H50" s="56"/>
      <c r="I50" s="62" t="s">
        <v>29</v>
      </c>
      <c r="J50" s="63" t="n">
        <v>1395</v>
      </c>
      <c r="K50" s="63" t="n">
        <v>92</v>
      </c>
      <c r="L50" s="64" t="n">
        <v>48</v>
      </c>
      <c r="M50" s="65" t="n">
        <f aca="false">SUM(I50:L50)</f>
        <v>153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317</v>
      </c>
      <c r="D51" s="63" t="n">
        <v>55</v>
      </c>
      <c r="E51" s="64" t="n">
        <v>16</v>
      </c>
      <c r="F51" s="65" t="n">
        <f aca="false">SUM(B51:E51)</f>
        <v>1388</v>
      </c>
      <c r="G51" s="2"/>
      <c r="H51" s="56"/>
      <c r="I51" s="67" t="s">
        <v>30</v>
      </c>
      <c r="J51" s="63" t="n">
        <v>94</v>
      </c>
      <c r="K51" s="63" t="n">
        <v>2</v>
      </c>
      <c r="L51" s="64" t="n">
        <v>1</v>
      </c>
      <c r="M51" s="65" t="n">
        <f aca="false">SUM(I51:L51)</f>
        <v>9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85</v>
      </c>
      <c r="D52" s="69" t="n">
        <v>10</v>
      </c>
      <c r="E52" s="70" t="n">
        <v>65</v>
      </c>
      <c r="F52" s="71" t="n">
        <f aca="false">SUM(B52:E52)</f>
        <v>160</v>
      </c>
      <c r="G52" s="2"/>
      <c r="H52" s="56"/>
      <c r="I52" s="72" t="s">
        <v>31</v>
      </c>
      <c r="J52" s="69" t="n">
        <v>16</v>
      </c>
      <c r="K52" s="69" t="n">
        <v>0</v>
      </c>
      <c r="L52" s="70" t="n">
        <v>11</v>
      </c>
      <c r="M52" s="71" t="n">
        <f aca="false">SUM(I52:L52)</f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5376</v>
      </c>
      <c r="D53" s="75" t="n">
        <f aca="false">SUM(D49:D52)</f>
        <v>1054</v>
      </c>
      <c r="E53" s="76" t="n">
        <f aca="false">SUM(E49:E52)</f>
        <v>669</v>
      </c>
      <c r="F53" s="77" t="n">
        <f aca="false">SUM(F49:F52)</f>
        <v>17099</v>
      </c>
      <c r="G53" s="2"/>
      <c r="H53" s="56"/>
      <c r="I53" s="74" t="s">
        <v>32</v>
      </c>
      <c r="J53" s="75" t="n">
        <f aca="false">SUM(J49:J52)</f>
        <v>1728</v>
      </c>
      <c r="K53" s="75" t="n">
        <f aca="false">SUM(K49:K52)</f>
        <v>103</v>
      </c>
      <c r="L53" s="76" t="n">
        <f aca="false">SUM(L49:L52)</f>
        <v>60</v>
      </c>
      <c r="M53" s="77" t="n">
        <f aca="false">SUM(M49:M52)</f>
        <v>1891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50</v>
      </c>
      <c r="C54" s="82" t="s">
        <v>26</v>
      </c>
      <c r="D54" s="58" t="n">
        <v>8</v>
      </c>
      <c r="E54" s="59" t="n">
        <v>9</v>
      </c>
      <c r="F54" s="60" t="n">
        <f aca="false">SUM(B54:E54)</f>
        <v>167</v>
      </c>
      <c r="G54" s="2"/>
      <c r="H54" s="56" t="s">
        <v>33</v>
      </c>
      <c r="I54" s="81" t="n">
        <v>11</v>
      </c>
      <c r="J54" s="82" t="s">
        <v>26</v>
      </c>
      <c r="K54" s="58" t="n">
        <v>1</v>
      </c>
      <c r="L54" s="59" t="n">
        <v>0</v>
      </c>
      <c r="M54" s="60" t="n">
        <f aca="false">SUM(I54:L54)</f>
        <v>12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2270</v>
      </c>
      <c r="C55" s="84" t="s">
        <v>28</v>
      </c>
      <c r="D55" s="63" t="n">
        <v>74</v>
      </c>
      <c r="E55" s="64" t="n">
        <v>56</v>
      </c>
      <c r="F55" s="65" t="n">
        <f aca="false">SUM(B55:E55)</f>
        <v>2400</v>
      </c>
      <c r="G55" s="2"/>
      <c r="H55" s="56"/>
      <c r="I55" s="83" t="n">
        <v>218</v>
      </c>
      <c r="J55" s="84" t="s">
        <v>28</v>
      </c>
      <c r="K55" s="63" t="n">
        <v>1</v>
      </c>
      <c r="L55" s="64" t="n">
        <v>2</v>
      </c>
      <c r="M55" s="65" t="n">
        <f aca="false">SUM(I55:L55)</f>
        <v>221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1403</v>
      </c>
      <c r="C56" s="84" t="s">
        <v>29</v>
      </c>
      <c r="D56" s="63" t="n">
        <v>523</v>
      </c>
      <c r="E56" s="64" t="n">
        <v>330</v>
      </c>
      <c r="F56" s="65" t="n">
        <f aca="false">SUM(B56:E56)</f>
        <v>12256</v>
      </c>
      <c r="G56" s="2"/>
      <c r="H56" s="56"/>
      <c r="I56" s="83" t="n">
        <v>884</v>
      </c>
      <c r="J56" s="84" t="s">
        <v>29</v>
      </c>
      <c r="K56" s="63" t="n">
        <v>11</v>
      </c>
      <c r="L56" s="64" t="n">
        <v>7</v>
      </c>
      <c r="M56" s="65" t="n">
        <f aca="false">SUM(I56:L56)</f>
        <v>902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336</v>
      </c>
      <c r="C57" s="84" t="s">
        <v>30</v>
      </c>
      <c r="D57" s="63" t="n">
        <v>17</v>
      </c>
      <c r="E57" s="64" t="n">
        <v>12</v>
      </c>
      <c r="F57" s="65" t="n">
        <f aca="false">SUM(B57:E57)</f>
        <v>1365</v>
      </c>
      <c r="G57" s="2"/>
      <c r="H57" s="56"/>
      <c r="I57" s="85" t="n">
        <v>102</v>
      </c>
      <c r="J57" s="84" t="s">
        <v>30</v>
      </c>
      <c r="K57" s="63" t="n">
        <v>0</v>
      </c>
      <c r="L57" s="64" t="n">
        <v>0</v>
      </c>
      <c r="M57" s="65" t="n">
        <f aca="false">SUM(I57:L57)</f>
        <v>102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135</v>
      </c>
      <c r="C58" s="87" t="s">
        <v>31</v>
      </c>
      <c r="D58" s="69" t="n">
        <v>43</v>
      </c>
      <c r="E58" s="70" t="n">
        <v>2</v>
      </c>
      <c r="F58" s="71" t="n">
        <f aca="false">SUM(B58:E58)</f>
        <v>180</v>
      </c>
      <c r="G58" s="2"/>
      <c r="H58" s="56"/>
      <c r="I58" s="86" t="n">
        <v>8</v>
      </c>
      <c r="J58" s="87" t="s">
        <v>31</v>
      </c>
      <c r="K58" s="69" t="n">
        <v>7</v>
      </c>
      <c r="L58" s="70" t="n">
        <v>0</v>
      </c>
      <c r="M58" s="71" t="n">
        <f aca="false">SUM(I58:L58)</f>
        <v>15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5144</v>
      </c>
      <c r="C59" s="89" t="s">
        <v>32</v>
      </c>
      <c r="D59" s="75" t="n">
        <f aca="false">SUM(D55:D58)</f>
        <v>657</v>
      </c>
      <c r="E59" s="76" t="n">
        <f aca="false">SUM(E55:E58)</f>
        <v>400</v>
      </c>
      <c r="F59" s="77" t="n">
        <f aca="false">SUM(F55:F58)</f>
        <v>16201</v>
      </c>
      <c r="G59" s="2"/>
      <c r="H59" s="56"/>
      <c r="I59" s="88" t="n">
        <f aca="false">SUM(I55:I58)</f>
        <v>1212</v>
      </c>
      <c r="J59" s="89" t="s">
        <v>32</v>
      </c>
      <c r="K59" s="75" t="n">
        <f aca="false">SUM(K55:K58)</f>
        <v>19</v>
      </c>
      <c r="L59" s="76" t="n">
        <f aca="false">SUM(L55:L58)</f>
        <v>9</v>
      </c>
      <c r="M59" s="77" t="n">
        <f aca="false">SUM(M55:M58)</f>
        <v>124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2</v>
      </c>
      <c r="C60" s="58" t="n">
        <v>21</v>
      </c>
      <c r="D60" s="82" t="s">
        <v>26</v>
      </c>
      <c r="E60" s="59" t="n">
        <v>60</v>
      </c>
      <c r="F60" s="60" t="n">
        <f aca="false">SUM(B60:E60)</f>
        <v>103</v>
      </c>
      <c r="G60" s="2"/>
      <c r="H60" s="56" t="s">
        <v>34</v>
      </c>
      <c r="I60" s="81" t="n">
        <v>1</v>
      </c>
      <c r="J60" s="58" t="n">
        <v>2</v>
      </c>
      <c r="K60" s="82" t="s">
        <v>26</v>
      </c>
      <c r="L60" s="59" t="n">
        <v>0</v>
      </c>
      <c r="M60" s="60" t="n">
        <f aca="false">SUM(I60:L60)</f>
        <v>3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21</v>
      </c>
      <c r="C61" s="63" t="n">
        <v>63</v>
      </c>
      <c r="D61" s="84" t="s">
        <v>28</v>
      </c>
      <c r="E61" s="64" t="n">
        <v>61</v>
      </c>
      <c r="F61" s="65" t="n">
        <f aca="false">SUM(B61:E61)</f>
        <v>245</v>
      </c>
      <c r="G61" s="2"/>
      <c r="H61" s="56"/>
      <c r="I61" s="83" t="n">
        <v>3</v>
      </c>
      <c r="J61" s="63" t="n">
        <v>2</v>
      </c>
      <c r="K61" s="84" t="s">
        <v>28</v>
      </c>
      <c r="L61" s="64" t="n">
        <v>2</v>
      </c>
      <c r="M61" s="65" t="n">
        <f aca="false">SUM(I61:L61)</f>
        <v>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726</v>
      </c>
      <c r="C62" s="63" t="n">
        <v>545</v>
      </c>
      <c r="D62" s="84" t="s">
        <v>29</v>
      </c>
      <c r="E62" s="64" t="n">
        <v>475</v>
      </c>
      <c r="F62" s="65" t="n">
        <f aca="false">SUM(B62:E62)</f>
        <v>1746</v>
      </c>
      <c r="G62" s="2"/>
      <c r="H62" s="56"/>
      <c r="I62" s="83" t="n">
        <v>38</v>
      </c>
      <c r="J62" s="63" t="n">
        <v>22</v>
      </c>
      <c r="K62" s="84" t="s">
        <v>29</v>
      </c>
      <c r="L62" s="64" t="n">
        <v>31</v>
      </c>
      <c r="M62" s="65" t="n">
        <f aca="false">SUM(I62:L62)</f>
        <v>91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50</v>
      </c>
      <c r="C63" s="63" t="n">
        <v>28</v>
      </c>
      <c r="D63" s="84" t="s">
        <v>30</v>
      </c>
      <c r="E63" s="64" t="n">
        <v>18</v>
      </c>
      <c r="F63" s="65" t="n">
        <f aca="false">SUM(B63:E63)</f>
        <v>96</v>
      </c>
      <c r="G63" s="2"/>
      <c r="H63" s="56"/>
      <c r="I63" s="85" t="n">
        <v>2</v>
      </c>
      <c r="J63" s="63" t="n">
        <v>0</v>
      </c>
      <c r="K63" s="84" t="s">
        <v>30</v>
      </c>
      <c r="L63" s="64" t="n">
        <v>1</v>
      </c>
      <c r="M63" s="65" t="n">
        <f aca="false">SUM(I63:L63)</f>
        <v>3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5</v>
      </c>
      <c r="C64" s="69" t="n">
        <v>3</v>
      </c>
      <c r="D64" s="87" t="s">
        <v>31</v>
      </c>
      <c r="E64" s="70" t="n">
        <v>36</v>
      </c>
      <c r="F64" s="71" t="n">
        <f aca="false">SUM(B64:E64)</f>
        <v>54</v>
      </c>
      <c r="G64" s="2"/>
      <c r="H64" s="56"/>
      <c r="I64" s="86" t="n">
        <v>1</v>
      </c>
      <c r="J64" s="69" t="n">
        <v>0</v>
      </c>
      <c r="K64" s="87" t="s">
        <v>31</v>
      </c>
      <c r="L64" s="70" t="n">
        <v>0</v>
      </c>
      <c r="M64" s="71" t="n">
        <f aca="false">SUM(I64:L64)</f>
        <v>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912</v>
      </c>
      <c r="C65" s="75" t="n">
        <f aca="false">SUM(C61:C64)</f>
        <v>639</v>
      </c>
      <c r="D65" s="89" t="s">
        <v>32</v>
      </c>
      <c r="E65" s="76" t="n">
        <f aca="false">SUM(E61:E64)</f>
        <v>590</v>
      </c>
      <c r="F65" s="77" t="n">
        <f aca="false">SUM(F61:F64)</f>
        <v>2141</v>
      </c>
      <c r="G65" s="2"/>
      <c r="H65" s="56"/>
      <c r="I65" s="88" t="n">
        <f aca="false">SUM(I61:I64)</f>
        <v>44</v>
      </c>
      <c r="J65" s="75" t="n">
        <f aca="false">SUM(J61:J64)</f>
        <v>24</v>
      </c>
      <c r="K65" s="89" t="s">
        <v>32</v>
      </c>
      <c r="L65" s="76" t="n">
        <f aca="false">SUM(L61:L64)</f>
        <v>34</v>
      </c>
      <c r="M65" s="77" t="n">
        <f aca="false">SUM(M61:M64)</f>
        <v>10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3</v>
      </c>
      <c r="C66" s="58" t="n">
        <v>16</v>
      </c>
      <c r="D66" s="58" t="n">
        <v>79</v>
      </c>
      <c r="E66" s="94" t="s">
        <v>26</v>
      </c>
      <c r="F66" s="60" t="n">
        <f aca="false">SUM(B66:E66)</f>
        <v>108</v>
      </c>
      <c r="G66" s="2"/>
      <c r="H66" s="56" t="s">
        <v>35</v>
      </c>
      <c r="I66" s="81" t="n">
        <v>3</v>
      </c>
      <c r="J66" s="58" t="n">
        <v>0</v>
      </c>
      <c r="K66" s="58" t="n">
        <v>6</v>
      </c>
      <c r="L66" s="94" t="s">
        <v>26</v>
      </c>
      <c r="M66" s="60" t="n">
        <f aca="false">SUM(I66:L66)</f>
        <v>9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81</v>
      </c>
      <c r="C67" s="63" t="n">
        <v>101</v>
      </c>
      <c r="D67" s="63" t="n">
        <v>74</v>
      </c>
      <c r="E67" s="95" t="s">
        <v>28</v>
      </c>
      <c r="F67" s="65" t="n">
        <f aca="false">SUM(B67:E67)</f>
        <v>256</v>
      </c>
      <c r="G67" s="2"/>
      <c r="H67" s="56"/>
      <c r="I67" s="83" t="n">
        <v>7</v>
      </c>
      <c r="J67" s="63" t="n">
        <v>8</v>
      </c>
      <c r="K67" s="63" t="n">
        <v>6</v>
      </c>
      <c r="L67" s="95" t="s">
        <v>28</v>
      </c>
      <c r="M67" s="65" t="n">
        <f aca="false">SUM(I67:L67)</f>
        <v>21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577</v>
      </c>
      <c r="C68" s="63" t="n">
        <v>805</v>
      </c>
      <c r="D68" s="63" t="n">
        <v>590</v>
      </c>
      <c r="E68" s="95" t="s">
        <v>29</v>
      </c>
      <c r="F68" s="65" t="n">
        <f aca="false">SUM(B68:E68)</f>
        <v>1972</v>
      </c>
      <c r="G68" s="2"/>
      <c r="H68" s="56"/>
      <c r="I68" s="83" t="n">
        <v>69</v>
      </c>
      <c r="J68" s="63" t="n">
        <v>80</v>
      </c>
      <c r="K68" s="63" t="n">
        <v>90</v>
      </c>
      <c r="L68" s="95" t="s">
        <v>29</v>
      </c>
      <c r="M68" s="65" t="n">
        <f aca="false">SUM(I68:L68)</f>
        <v>239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28</v>
      </c>
      <c r="C69" s="63" t="n">
        <v>21</v>
      </c>
      <c r="D69" s="63" t="n">
        <v>16</v>
      </c>
      <c r="E69" s="95" t="s">
        <v>30</v>
      </c>
      <c r="F69" s="65" t="n">
        <f aca="false">SUM(B69:E69)</f>
        <v>65</v>
      </c>
      <c r="G69" s="2"/>
      <c r="H69" s="56"/>
      <c r="I69" s="85" t="n">
        <v>1</v>
      </c>
      <c r="J69" s="63" t="n">
        <v>0</v>
      </c>
      <c r="K69" s="63" t="n">
        <v>0</v>
      </c>
      <c r="L69" s="95" t="s">
        <v>30</v>
      </c>
      <c r="M69" s="65" t="n">
        <f aca="false">SUM(I69:L69)</f>
        <v>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4</v>
      </c>
      <c r="C70" s="69" t="n">
        <v>0</v>
      </c>
      <c r="D70" s="69" t="n">
        <v>2</v>
      </c>
      <c r="E70" s="96" t="s">
        <v>31</v>
      </c>
      <c r="F70" s="71" t="n">
        <f aca="false">SUM(B70:E70)</f>
        <v>6</v>
      </c>
      <c r="G70" s="2"/>
      <c r="H70" s="56"/>
      <c r="I70" s="86" t="n">
        <v>1</v>
      </c>
      <c r="J70" s="69" t="n">
        <v>0</v>
      </c>
      <c r="K70" s="69" t="n">
        <v>1</v>
      </c>
      <c r="L70" s="96" t="s">
        <v>31</v>
      </c>
      <c r="M70" s="71" t="n">
        <f aca="false">SUM(I70:L70)</f>
        <v>2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690</v>
      </c>
      <c r="C71" s="75" t="n">
        <f aca="false">SUM(C67:C70)</f>
        <v>927</v>
      </c>
      <c r="D71" s="75" t="n">
        <f aca="false">SUM(D67:D70)</f>
        <v>682</v>
      </c>
      <c r="E71" s="97" t="s">
        <v>32</v>
      </c>
      <c r="F71" s="77" t="n">
        <f aca="false">SUM(F67:F70)</f>
        <v>2299</v>
      </c>
      <c r="G71" s="2"/>
      <c r="H71" s="56"/>
      <c r="I71" s="88" t="n">
        <f aca="false">SUM(I67:I70)</f>
        <v>78</v>
      </c>
      <c r="J71" s="75" t="n">
        <f aca="false">SUM(J67:J70)</f>
        <v>88</v>
      </c>
      <c r="K71" s="75" t="n">
        <f aca="false">SUM(K67:K70)</f>
        <v>97</v>
      </c>
      <c r="L71" s="97" t="s">
        <v>32</v>
      </c>
      <c r="M71" s="77" t="n">
        <f aca="false">SUM(M67:M70)</f>
        <v>26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85</v>
      </c>
      <c r="C72" s="100" t="n">
        <f aca="false">C48+C60+C66</f>
        <v>198</v>
      </c>
      <c r="D72" s="100" t="n">
        <f aca="false">D48+D54+D66</f>
        <v>114</v>
      </c>
      <c r="E72" s="101" t="n">
        <f aca="false">E48+E54+E60</f>
        <v>83</v>
      </c>
      <c r="F72" s="60" t="n">
        <f aca="false">SUM(B72:E72)</f>
        <v>580</v>
      </c>
      <c r="G72" s="2"/>
      <c r="H72" s="98" t="s">
        <v>24</v>
      </c>
      <c r="I72" s="99" t="n">
        <f aca="false">I54+I60+I66</f>
        <v>15</v>
      </c>
      <c r="J72" s="100" t="n">
        <f aca="false">J48+J60+J66</f>
        <v>12</v>
      </c>
      <c r="K72" s="100" t="n">
        <f aca="false">K48+K54+K66</f>
        <v>8</v>
      </c>
      <c r="L72" s="101" t="n">
        <f aca="false">L48+L54+L60</f>
        <v>3</v>
      </c>
      <c r="M72" s="60" t="n">
        <f aca="false">SUM(I72:L72)</f>
        <v>3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472</v>
      </c>
      <c r="C73" s="106" t="n">
        <f aca="false">C49+C61+C67</f>
        <v>2192</v>
      </c>
      <c r="D73" s="106" t="n">
        <f aca="false">D49+D55+D67</f>
        <v>274</v>
      </c>
      <c r="E73" s="107" t="n">
        <f aca="false">E49+E55+E61</f>
        <v>189</v>
      </c>
      <c r="F73" s="65" t="n">
        <f aca="false">SUM(B73:E73)</f>
        <v>5127</v>
      </c>
      <c r="G73" s="2"/>
      <c r="H73" s="98"/>
      <c r="I73" s="105" t="n">
        <f aca="false">I55+I61+I67</f>
        <v>228</v>
      </c>
      <c r="J73" s="106" t="n">
        <f aca="false">J49+J61+J67</f>
        <v>233</v>
      </c>
      <c r="K73" s="106" t="n">
        <f aca="false">K49+K55+K67</f>
        <v>16</v>
      </c>
      <c r="L73" s="107" t="n">
        <f aca="false">L49+L55+L61</f>
        <v>4</v>
      </c>
      <c r="M73" s="65" t="n">
        <f aca="false">SUM(I73:L73)</f>
        <v>481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2706</v>
      </c>
      <c r="C74" s="106" t="n">
        <f aca="false">C50+C62+C68</f>
        <v>13296</v>
      </c>
      <c r="D74" s="106" t="n">
        <f aca="false">D50+D56+D68</f>
        <v>1976</v>
      </c>
      <c r="E74" s="107" t="n">
        <f aca="false">E50+E56+E62</f>
        <v>1321</v>
      </c>
      <c r="F74" s="65" t="n">
        <f aca="false">SUM(B74:E74)</f>
        <v>29299</v>
      </c>
      <c r="G74" s="2"/>
      <c r="H74" s="98"/>
      <c r="I74" s="105" t="n">
        <f aca="false">I56+I62+I68</f>
        <v>991</v>
      </c>
      <c r="J74" s="106" t="n">
        <f aca="false">J50+J62+J68</f>
        <v>1497</v>
      </c>
      <c r="K74" s="106" t="n">
        <f aca="false">K50+K56+K68</f>
        <v>193</v>
      </c>
      <c r="L74" s="107" t="n">
        <f aca="false">L50+L56+L62</f>
        <v>86</v>
      </c>
      <c r="M74" s="65" t="n">
        <f aca="false">SUM(I74:L74)</f>
        <v>276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1414</v>
      </c>
      <c r="C75" s="106" t="n">
        <f aca="false">C51+C63+C69</f>
        <v>1366</v>
      </c>
      <c r="D75" s="106" t="n">
        <f aca="false">D51+D57+D69</f>
        <v>88</v>
      </c>
      <c r="E75" s="107" t="n">
        <f aca="false">E51+E57+E63</f>
        <v>46</v>
      </c>
      <c r="F75" s="65" t="n">
        <f aca="false">SUM(B75:E75)</f>
        <v>2914</v>
      </c>
      <c r="G75" s="2"/>
      <c r="H75" s="98"/>
      <c r="I75" s="111" t="n">
        <f aca="false">I57+I63+I69</f>
        <v>105</v>
      </c>
      <c r="J75" s="106" t="n">
        <f aca="false">J51+J63+J69</f>
        <v>94</v>
      </c>
      <c r="K75" s="106" t="n">
        <f aca="false">K51+K57+K69</f>
        <v>2</v>
      </c>
      <c r="L75" s="107" t="n">
        <f aca="false">L51+L57+L63</f>
        <v>2</v>
      </c>
      <c r="M75" s="65" t="n">
        <f aca="false">SUM(I75:L75)</f>
        <v>203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54</v>
      </c>
      <c r="C76" s="114" t="n">
        <f aca="false">C52+C64+C70</f>
        <v>88</v>
      </c>
      <c r="D76" s="114" t="n">
        <f aca="false">D52+D58+D70</f>
        <v>55</v>
      </c>
      <c r="E76" s="115" t="n">
        <f aca="false">E52+E58+E64</f>
        <v>103</v>
      </c>
      <c r="F76" s="71" t="n">
        <f aca="false">SUM(B76:E76)</f>
        <v>400</v>
      </c>
      <c r="G76" s="116"/>
      <c r="H76" s="98"/>
      <c r="I76" s="113" t="n">
        <f aca="false">I58+I64+I70</f>
        <v>10</v>
      </c>
      <c r="J76" s="114" t="n">
        <f aca="false">J52+J64+J70</f>
        <v>16</v>
      </c>
      <c r="K76" s="114" t="n">
        <f aca="false">K52+K58+K70</f>
        <v>8</v>
      </c>
      <c r="L76" s="115" t="n">
        <f aca="false">L52+L58+L64</f>
        <v>11</v>
      </c>
      <c r="M76" s="71" t="n">
        <f aca="false">SUM(I76:L76)</f>
        <v>45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16746</v>
      </c>
      <c r="C77" s="121" t="n">
        <f aca="false">SUM(C73:C76)</f>
        <v>16942</v>
      </c>
      <c r="D77" s="121" t="n">
        <f aca="false">SUM(D73:D76)</f>
        <v>2393</v>
      </c>
      <c r="E77" s="122" t="n">
        <f aca="false">SUM(E73:E76)</f>
        <v>1659</v>
      </c>
      <c r="F77" s="77" t="n">
        <f aca="false">SUM(F73:F76)</f>
        <v>37740</v>
      </c>
      <c r="G77" s="116"/>
      <c r="H77" s="98"/>
      <c r="I77" s="120" t="n">
        <f aca="false">SUM(I73:I76)</f>
        <v>1334</v>
      </c>
      <c r="J77" s="121" t="n">
        <f aca="false">SUM(J73:J76)</f>
        <v>1840</v>
      </c>
      <c r="K77" s="121" t="n">
        <f aca="false">SUM(K73:K76)</f>
        <v>219</v>
      </c>
      <c r="L77" s="122" t="n">
        <f aca="false">SUM(L73:L76)</f>
        <v>103</v>
      </c>
      <c r="M77" s="77" t="n">
        <f aca="false">SUM(M73:M76)</f>
        <v>3496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87</v>
      </c>
      <c r="D83" s="135" t="n">
        <f aca="false">C72+F54</f>
        <v>365</v>
      </c>
      <c r="E83" s="135" t="n">
        <f aca="false">D72+F60</f>
        <v>217</v>
      </c>
      <c r="F83" s="136" t="n">
        <f aca="false">E72+F66</f>
        <v>191</v>
      </c>
      <c r="G83" s="132"/>
      <c r="H83" s="133" t="s">
        <v>26</v>
      </c>
      <c r="I83" s="133"/>
      <c r="J83" s="134" t="n">
        <f aca="false">I72+M48</f>
        <v>29</v>
      </c>
      <c r="K83" s="135" t="n">
        <f aca="false">J72+M54</f>
        <v>24</v>
      </c>
      <c r="L83" s="135" t="n">
        <f aca="false">K72+M60</f>
        <v>11</v>
      </c>
      <c r="M83" s="136" t="n">
        <f aca="false">L72+M66</f>
        <v>12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4698</v>
      </c>
      <c r="D84" s="142" t="n">
        <f aca="false">C73+F55</f>
        <v>4592</v>
      </c>
      <c r="E84" s="142" t="n">
        <f aca="false">D73+F61</f>
        <v>519</v>
      </c>
      <c r="F84" s="143" t="n">
        <f aca="false">E73+F67</f>
        <v>445</v>
      </c>
      <c r="G84" s="144"/>
      <c r="H84" s="140" t="s">
        <v>28</v>
      </c>
      <c r="I84" s="140"/>
      <c r="J84" s="141" t="n">
        <f aca="false">I73+M49</f>
        <v>460</v>
      </c>
      <c r="K84" s="142" t="n">
        <f aca="false">J73+M55</f>
        <v>454</v>
      </c>
      <c r="L84" s="142" t="n">
        <f aca="false">K73+M61</f>
        <v>23</v>
      </c>
      <c r="M84" s="143" t="n">
        <f aca="false">L73+M67</f>
        <v>2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6031</v>
      </c>
      <c r="D85" s="150" t="n">
        <f aca="false">C74+F56</f>
        <v>25552</v>
      </c>
      <c r="E85" s="150" t="n">
        <f aca="false">D74+F62</f>
        <v>3722</v>
      </c>
      <c r="F85" s="151" t="n">
        <f aca="false">E74+F68</f>
        <v>3293</v>
      </c>
      <c r="G85" s="144"/>
      <c r="H85" s="148" t="s">
        <v>29</v>
      </c>
      <c r="I85" s="148"/>
      <c r="J85" s="149" t="n">
        <f aca="false">I74+M50</f>
        <v>2526</v>
      </c>
      <c r="K85" s="150" t="n">
        <f aca="false">J74+M56</f>
        <v>2399</v>
      </c>
      <c r="L85" s="150" t="n">
        <f aca="false">K74+M62</f>
        <v>284</v>
      </c>
      <c r="M85" s="151" t="n">
        <f aca="false">L74+M68</f>
        <v>325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2802</v>
      </c>
      <c r="D86" s="150" t="n">
        <f aca="false">C75+F57</f>
        <v>2731</v>
      </c>
      <c r="E86" s="150" t="n">
        <f aca="false">D75+F63</f>
        <v>184</v>
      </c>
      <c r="F86" s="151" t="n">
        <f aca="false">E75+F69</f>
        <v>111</v>
      </c>
      <c r="G86" s="144"/>
      <c r="H86" s="148" t="s">
        <v>30</v>
      </c>
      <c r="I86" s="148"/>
      <c r="J86" s="149" t="n">
        <f aca="false">I75+M51</f>
        <v>202</v>
      </c>
      <c r="K86" s="150" t="n">
        <f aca="false">J75+M57</f>
        <v>196</v>
      </c>
      <c r="L86" s="150" t="n">
        <f aca="false">K75+M63</f>
        <v>5</v>
      </c>
      <c r="M86" s="151" t="n">
        <f aca="false">L75+M69</f>
        <v>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14</v>
      </c>
      <c r="D87" s="135" t="n">
        <f aca="false">C76+F58</f>
        <v>268</v>
      </c>
      <c r="E87" s="135" t="n">
        <f aca="false">D76+F64</f>
        <v>109</v>
      </c>
      <c r="F87" s="136" t="n">
        <f aca="false">E76+F70</f>
        <v>109</v>
      </c>
      <c r="G87" s="144"/>
      <c r="H87" s="155" t="s">
        <v>31</v>
      </c>
      <c r="I87" s="155"/>
      <c r="J87" s="156" t="n">
        <f aca="false">I76+M52</f>
        <v>37</v>
      </c>
      <c r="K87" s="135" t="n">
        <f aca="false">J76+M58</f>
        <v>31</v>
      </c>
      <c r="L87" s="135" t="n">
        <f aca="false">K76+M64</f>
        <v>9</v>
      </c>
      <c r="M87" s="136" t="n">
        <f aca="false">L76+M70</f>
        <v>13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33845</v>
      </c>
      <c r="D88" s="160" t="n">
        <f aca="false">SUM(D84:D87)</f>
        <v>33143</v>
      </c>
      <c r="E88" s="160" t="n">
        <f aca="false">SUM(E84:E87)</f>
        <v>4534</v>
      </c>
      <c r="F88" s="161" t="n">
        <f aca="false">SUM(F84:F87)</f>
        <v>3958</v>
      </c>
      <c r="G88" s="116"/>
      <c r="H88" s="158" t="s">
        <v>32</v>
      </c>
      <c r="I88" s="158"/>
      <c r="J88" s="159" t="n">
        <f aca="false">SUM(J84:J87)</f>
        <v>3225</v>
      </c>
      <c r="K88" s="160" t="n">
        <f aca="false">SUM(K84:K87)</f>
        <v>3080</v>
      </c>
      <c r="L88" s="160" t="n">
        <f aca="false">SUM(L84:L87)</f>
        <v>321</v>
      </c>
      <c r="M88" s="161" t="n">
        <f aca="false">SUM(M84:M87)</f>
        <v>366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920667750036933</v>
      </c>
      <c r="D89" s="167" t="n">
        <f aca="false">SUM(D86:D87)/D88</f>
        <v>0.0904866789367287</v>
      </c>
      <c r="E89" s="167" t="n">
        <f aca="false">SUM(E86:E87)/E88</f>
        <v>0.064622849580944</v>
      </c>
      <c r="F89" s="168" t="n">
        <f aca="false">SUM(F86:F87)/F88</f>
        <v>0.0555836280949975</v>
      </c>
      <c r="G89" s="2"/>
      <c r="H89" s="165" t="s">
        <v>41</v>
      </c>
      <c r="I89" s="165"/>
      <c r="J89" s="166" t="n">
        <f aca="false">SUM(J86:J87)/J88</f>
        <v>0.0741085271317829</v>
      </c>
      <c r="K89" s="167" t="n">
        <f aca="false">SUM(K86:K87)/K88</f>
        <v>0.0737012987012987</v>
      </c>
      <c r="L89" s="167" t="n">
        <f aca="false">SUM(L86:L87)/L88</f>
        <v>0.043613707165109</v>
      </c>
      <c r="M89" s="168" t="n">
        <f aca="false">SUM(M86:M87)/M88</f>
        <v>0.043715846994535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1628</v>
      </c>
      <c r="D93" s="178" t="n">
        <v>7.8009828009828</v>
      </c>
      <c r="I93" s="179" t="s">
        <v>46</v>
      </c>
      <c r="J93" s="1" t="n">
        <f aca="false">C95</f>
        <v>3496</v>
      </c>
      <c r="K93" s="180" t="n">
        <f aca="false">D95</f>
        <v>7.09382151029748</v>
      </c>
      <c r="L93" s="179" t="n">
        <v>7</v>
      </c>
    </row>
    <row r="94" customFormat="false" ht="12" hidden="false" customHeight="true" outlineLevel="0" collapsed="false">
      <c r="B94" s="181"/>
      <c r="C94" s="182" t="n">
        <v>1868</v>
      </c>
      <c r="D94" s="183" t="n">
        <v>6.47751605995717</v>
      </c>
      <c r="I94" s="179" t="s">
        <v>47</v>
      </c>
      <c r="J94" s="1" t="n">
        <f aca="false">C98</f>
        <v>3458</v>
      </c>
      <c r="K94" s="180" t="n">
        <f aca="false">D98</f>
        <v>8.9936379410063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496</v>
      </c>
      <c r="D95" s="186" t="n">
        <v>7.09382151029748</v>
      </c>
      <c r="I95" s="179" t="s">
        <v>49</v>
      </c>
      <c r="J95" s="1" t="n">
        <f aca="false">C99</f>
        <v>2863</v>
      </c>
      <c r="K95" s="180" t="n">
        <f aca="false">D99</f>
        <v>12.1550820817324</v>
      </c>
      <c r="L95" s="179" t="n">
        <v>9</v>
      </c>
    </row>
    <row r="96" customFormat="false" ht="12" hidden="false" customHeight="false" outlineLevel="0" collapsed="false">
      <c r="B96" s="176"/>
      <c r="C96" s="177" t="n">
        <v>1759</v>
      </c>
      <c r="D96" s="187" t="n">
        <v>7.67481523592951</v>
      </c>
      <c r="I96" s="179" t="s">
        <v>50</v>
      </c>
      <c r="J96" s="1" t="n">
        <f aca="false">C100</f>
        <v>2982</v>
      </c>
      <c r="K96" s="180" t="n">
        <f aca="false">D100</f>
        <v>11.1670020120724</v>
      </c>
      <c r="L96" s="179" t="n">
        <v>10</v>
      </c>
    </row>
    <row r="97" customFormat="false" ht="12" hidden="false" customHeight="false" outlineLevel="0" collapsed="false">
      <c r="B97" s="181"/>
      <c r="C97" s="182" t="n">
        <v>1699</v>
      </c>
      <c r="D97" s="188" t="n">
        <v>10.3590347263096</v>
      </c>
      <c r="I97" s="179" t="s">
        <v>51</v>
      </c>
      <c r="J97" s="1" t="n">
        <f aca="false">C101</f>
        <v>2939</v>
      </c>
      <c r="K97" s="180" t="n">
        <f aca="false">D101</f>
        <v>11.60258591357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458</v>
      </c>
      <c r="D98" s="187" t="n">
        <v>8.99363794100636</v>
      </c>
      <c r="I98" s="179" t="s">
        <v>53</v>
      </c>
      <c r="J98" s="1" t="n">
        <f aca="false">C102</f>
        <v>2844</v>
      </c>
      <c r="K98" s="180" t="n">
        <f aca="false">D102</f>
        <v>7.73558368495077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863</v>
      </c>
      <c r="D99" s="186" t="n">
        <v>12.1550820817324</v>
      </c>
      <c r="I99" s="179" t="s">
        <v>55</v>
      </c>
      <c r="J99" s="1" t="n">
        <f aca="false">C103</f>
        <v>3086</v>
      </c>
      <c r="K99" s="180" t="n">
        <f aca="false">D103</f>
        <v>9.10563836681789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982</v>
      </c>
      <c r="D100" s="186" t="n">
        <v>11.1670020120724</v>
      </c>
      <c r="I100" s="179" t="s">
        <v>57</v>
      </c>
      <c r="J100" s="1" t="n">
        <f aca="false">C104</f>
        <v>3218</v>
      </c>
      <c r="K100" s="180" t="n">
        <f aca="false">D104</f>
        <v>9.97513983840895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939</v>
      </c>
      <c r="D101" s="186" t="n">
        <v>11.602585913576</v>
      </c>
      <c r="I101" s="179" t="s">
        <v>59</v>
      </c>
      <c r="J101" s="1" t="n">
        <f aca="false">C105</f>
        <v>3143</v>
      </c>
      <c r="K101" s="180" t="n">
        <f aca="false">D105</f>
        <v>9.38593700286351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844</v>
      </c>
      <c r="D102" s="186" t="n">
        <v>7.73558368495077</v>
      </c>
      <c r="I102" s="179" t="s">
        <v>61</v>
      </c>
      <c r="J102" s="1" t="n">
        <f aca="false">C108</f>
        <v>3401</v>
      </c>
      <c r="K102" s="180" t="n">
        <f aca="false">D108</f>
        <v>7.43898853278448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3086</v>
      </c>
      <c r="D103" s="186" t="n">
        <v>9.10563836681789</v>
      </c>
      <c r="I103" s="179" t="s">
        <v>63</v>
      </c>
      <c r="J103" s="1" t="n">
        <f aca="false">C111</f>
        <v>3255</v>
      </c>
      <c r="K103" s="180" t="n">
        <f aca="false">D111</f>
        <v>5.65284178187404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3218</v>
      </c>
      <c r="D104" s="186" t="n">
        <v>9.97513983840895</v>
      </c>
      <c r="I104" s="179" t="s">
        <v>65</v>
      </c>
      <c r="J104" s="1" t="n">
        <f aca="false">C114</f>
        <v>3055</v>
      </c>
      <c r="K104" s="180" t="n">
        <f aca="false">D114</f>
        <v>5.8592471358428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3143</v>
      </c>
      <c r="D105" s="186" t="n">
        <v>9.38593700286351</v>
      </c>
    </row>
    <row r="106" customFormat="false" ht="12" hidden="false" customHeight="false" outlineLevel="0" collapsed="false">
      <c r="B106" s="176"/>
      <c r="C106" s="177" t="n">
        <v>1773</v>
      </c>
      <c r="D106" s="187" t="n">
        <v>8.29103214890017</v>
      </c>
    </row>
    <row r="107" customFormat="false" ht="12" hidden="false" customHeight="false" outlineLevel="0" collapsed="false">
      <c r="B107" s="181"/>
      <c r="C107" s="182" t="n">
        <v>1628</v>
      </c>
      <c r="D107" s="188" t="n">
        <v>6.51105651105651</v>
      </c>
    </row>
    <row r="108" customFormat="false" ht="12" hidden="false" customHeight="false" outlineLevel="0" collapsed="false">
      <c r="B108" s="184" t="s">
        <v>67</v>
      </c>
      <c r="C108" s="185" t="n">
        <v>3401</v>
      </c>
      <c r="D108" s="186" t="n">
        <v>7.43898853278448</v>
      </c>
    </row>
    <row r="109" customFormat="false" ht="12" hidden="false" customHeight="false" outlineLevel="0" collapsed="false">
      <c r="B109" s="176"/>
      <c r="C109" s="177" t="n">
        <v>1568</v>
      </c>
      <c r="D109" s="187" t="n">
        <v>7.07908163265306</v>
      </c>
    </row>
    <row r="110" customFormat="false" ht="12" hidden="false" customHeight="false" outlineLevel="0" collapsed="false">
      <c r="B110" s="181"/>
      <c r="C110" s="182" t="n">
        <v>1687</v>
      </c>
      <c r="D110" s="188" t="n">
        <v>4.3272080616479</v>
      </c>
    </row>
    <row r="111" customFormat="false" ht="12" hidden="false" customHeight="false" outlineLevel="0" collapsed="false">
      <c r="B111" s="184" t="s">
        <v>68</v>
      </c>
      <c r="C111" s="185" t="n">
        <v>3255</v>
      </c>
      <c r="D111" s="186" t="n">
        <v>5.65284178187404</v>
      </c>
    </row>
    <row r="112" customFormat="false" ht="12" hidden="false" customHeight="false" outlineLevel="0" collapsed="false">
      <c r="B112" s="176"/>
      <c r="C112" s="177" t="n">
        <v>1707</v>
      </c>
      <c r="D112" s="187" t="n">
        <v>5.4481546572935</v>
      </c>
    </row>
    <row r="113" customFormat="false" ht="12" hidden="false" customHeight="false" outlineLevel="0" collapsed="false">
      <c r="B113" s="181"/>
      <c r="C113" s="182" t="n">
        <v>1348</v>
      </c>
      <c r="D113" s="188" t="n">
        <v>6.37982195845697</v>
      </c>
    </row>
    <row r="114" customFormat="false" ht="12" hidden="false" customHeight="false" outlineLevel="0" collapsed="false">
      <c r="B114" s="184" t="s">
        <v>69</v>
      </c>
      <c r="C114" s="185" t="n">
        <v>3055</v>
      </c>
      <c r="D114" s="186" t="n">
        <v>5.859247135842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0:38:27Z</dcterms:created>
  <dc:creator>千葉　記章</dc:creator>
  <dc:description/>
  <dc:language>en-US</dc:language>
  <cp:lastModifiedBy>東北事務所</cp:lastModifiedBy>
  <cp:lastPrinted>2003-05-13T01:40:01Z</cp:lastPrinted>
  <dcterms:modified xsi:type="dcterms:W3CDTF">2003-05-20T00:17:08Z</dcterms:modified>
  <cp:revision>0</cp:revision>
  <dc:subject/>
  <dc:title/>
</cp:coreProperties>
</file>